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28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76P</t>
  </si>
  <si>
    <t xml:space="preserve">S-ANA186276P</t>
  </si>
  <si>
    <t xml:space="preserve">Y-ANA127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27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72</t>
  </si>
  <si>
    <t xml:space="preserve">S-ANA682772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72</t>
  </si>
  <si>
    <t xml:space="preserve">S-ANA681772</t>
  </si>
  <si>
    <t xml:space="preserve">Y-ANA68378P</t>
  </si>
  <si>
    <t xml:space="preserve">S-ANA68378P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6P</t>
  </si>
  <si>
    <t xml:space="preserve">ANA678738</t>
  </si>
  <si>
    <t xml:space="preserve">ANA68078P</t>
  </si>
  <si>
    <t xml:space="preserve">ANA682772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772</t>
  </si>
  <si>
    <t xml:space="preserve">ANA68378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321</t>
  </si>
  <si>
    <t xml:space="preserve">Y-ANA683321</t>
  </si>
  <si>
    <t xml:space="preserve">ANA686321</t>
  </si>
  <si>
    <t xml:space="preserve">ANA68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70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9470</v>
      </c>
      <c r="M4" s="5" t="n">
        <v>8.432769367764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12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2</v>
      </c>
      <c r="K5" s="4" t="n">
        <v>975</v>
      </c>
      <c r="L5" s="4" t="n">
        <v>10720</v>
      </c>
      <c r="M5" s="5" t="n">
        <v>10.994871794871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19</v>
      </c>
      <c r="D6" s="15" t="s">
        <v>19</v>
      </c>
      <c r="E6" s="15" t="s">
        <v>23</v>
      </c>
      <c r="F6" s="3" t="n">
        <v>0.479166666666667</v>
      </c>
      <c r="G6" s="3" t="n">
        <v>0.5625</v>
      </c>
      <c r="I6" s="1" t="s">
        <v>25</v>
      </c>
      <c r="J6" s="15" t="s">
        <v>26</v>
      </c>
      <c r="K6" s="4" t="n">
        <v>2025</v>
      </c>
      <c r="L6" s="4" t="n">
        <v>20520</v>
      </c>
      <c r="M6" s="5" t="n">
        <v>10.1333333333333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290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1123</v>
      </c>
      <c r="L7" s="4" t="n">
        <v>9470</v>
      </c>
      <c r="M7" s="5" t="n">
        <v>8.43276936776492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432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4</v>
      </c>
      <c r="J8" s="15" t="s">
        <v>22</v>
      </c>
      <c r="K8" s="4" t="n">
        <v>975</v>
      </c>
      <c r="L8" s="4" t="n">
        <v>10720</v>
      </c>
      <c r="M8" s="5" t="n">
        <v>10.994871794871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439</v>
      </c>
      <c r="D9" s="15" t="s">
        <v>19</v>
      </c>
      <c r="E9" s="15" t="s">
        <v>23</v>
      </c>
      <c r="F9" s="3" t="n">
        <v>0.479166666666667</v>
      </c>
      <c r="G9" s="3" t="n">
        <v>0.5625</v>
      </c>
      <c r="I9" s="1" t="s">
        <v>25</v>
      </c>
      <c r="J9" s="15" t="s">
        <v>26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275</v>
      </c>
      <c r="D10" s="15" t="s">
        <v>19</v>
      </c>
      <c r="E10" s="15" t="s">
        <v>20</v>
      </c>
      <c r="F10" s="3" t="n">
        <v>0.333333333333333</v>
      </c>
      <c r="G10" s="3" t="n">
        <v>0.413194444444444</v>
      </c>
      <c r="I10" s="1" t="s">
        <v>21</v>
      </c>
      <c r="J10" s="15" t="s">
        <v>22</v>
      </c>
      <c r="K10" s="4" t="n">
        <v>1123</v>
      </c>
      <c r="L10" s="4" t="n">
        <v>9470</v>
      </c>
      <c r="M10" s="5" t="n">
        <v>8.4327693677649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417</v>
      </c>
      <c r="D11" s="15" t="s">
        <v>19</v>
      </c>
      <c r="E11" s="15" t="s">
        <v>23</v>
      </c>
      <c r="F11" s="3" t="n">
        <v>0.479166666666667</v>
      </c>
      <c r="G11" s="3" t="n">
        <v>0.5625</v>
      </c>
      <c r="I11" s="1" t="s">
        <v>24</v>
      </c>
      <c r="J11" s="15" t="s">
        <v>22</v>
      </c>
      <c r="K11" s="4" t="n">
        <v>975</v>
      </c>
      <c r="L11" s="4" t="n">
        <v>10720</v>
      </c>
      <c r="M11" s="5" t="n">
        <v>10.9948717948718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424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25</v>
      </c>
      <c r="J12" s="15" t="s">
        <v>26</v>
      </c>
      <c r="K12" s="4" t="n">
        <v>2025</v>
      </c>
      <c r="L12" s="4" t="n">
        <v>20520</v>
      </c>
      <c r="M12" s="5" t="n">
        <v>10.1333333333333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274</v>
      </c>
      <c r="D13" s="15" t="s">
        <v>19</v>
      </c>
      <c r="E13" s="15" t="s">
        <v>20</v>
      </c>
      <c r="F13" s="3" t="n">
        <v>0.333333333333333</v>
      </c>
      <c r="G13" s="3" t="n">
        <v>0.413194444444444</v>
      </c>
      <c r="I13" s="1" t="s">
        <v>21</v>
      </c>
      <c r="J13" s="15" t="s">
        <v>22</v>
      </c>
      <c r="K13" s="4" t="n">
        <v>1123</v>
      </c>
      <c r="L13" s="4" t="n">
        <v>9470</v>
      </c>
      <c r="M13" s="5" t="n">
        <v>8.4327693677649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416</v>
      </c>
      <c r="D14" s="15" t="s">
        <v>19</v>
      </c>
      <c r="E14" s="15" t="s">
        <v>23</v>
      </c>
      <c r="F14" s="3" t="n">
        <v>0.479166666666667</v>
      </c>
      <c r="G14" s="3" t="n">
        <v>0.5625</v>
      </c>
      <c r="I14" s="1" t="s">
        <v>24</v>
      </c>
      <c r="J14" s="15" t="s">
        <v>22</v>
      </c>
      <c r="K14" s="4" t="n">
        <v>975</v>
      </c>
      <c r="L14" s="4" t="n">
        <v>10720</v>
      </c>
      <c r="M14" s="5" t="n">
        <v>10.9948717948718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423</v>
      </c>
      <c r="D15" s="15" t="s">
        <v>19</v>
      </c>
      <c r="E15" s="15" t="s">
        <v>23</v>
      </c>
      <c r="F15" s="3" t="n">
        <v>0.479166666666667</v>
      </c>
      <c r="G15" s="3" t="n">
        <v>0.5625</v>
      </c>
      <c r="I15" s="1" t="s">
        <v>25</v>
      </c>
      <c r="J15" s="15" t="s">
        <v>26</v>
      </c>
      <c r="K15" s="4" t="n">
        <v>2025</v>
      </c>
      <c r="L15" s="4" t="n">
        <v>20520</v>
      </c>
      <c r="M15" s="5" t="n">
        <v>10.133333333333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371</v>
      </c>
      <c r="D16" s="15" t="s">
        <v>19</v>
      </c>
      <c r="E16" s="15" t="s">
        <v>23</v>
      </c>
      <c r="F16" s="3" t="n">
        <v>0.479166666666667</v>
      </c>
      <c r="G16" s="3" t="n">
        <v>0.5625</v>
      </c>
      <c r="I16" s="1" t="s">
        <v>24</v>
      </c>
      <c r="J16" s="15" t="s">
        <v>22</v>
      </c>
      <c r="K16" s="4" t="n">
        <v>975</v>
      </c>
      <c r="L16" s="4" t="n">
        <v>10720</v>
      </c>
      <c r="M16" s="5" t="n">
        <v>10.994871794871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378</v>
      </c>
      <c r="D17" s="15" t="s">
        <v>19</v>
      </c>
      <c r="E17" s="15" t="s">
        <v>23</v>
      </c>
      <c r="F17" s="3" t="n">
        <v>0.479166666666667</v>
      </c>
      <c r="G17" s="3" t="n">
        <v>0.5625</v>
      </c>
      <c r="I17" s="1" t="s">
        <v>25</v>
      </c>
      <c r="J17" s="15" t="s">
        <v>26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420</v>
      </c>
      <c r="D18" s="15" t="s">
        <v>19</v>
      </c>
      <c r="E18" s="15" t="s">
        <v>23</v>
      </c>
      <c r="F18" s="3" t="n">
        <v>0.479166666666667</v>
      </c>
      <c r="G18" s="3" t="n">
        <v>0.5625</v>
      </c>
      <c r="I18" s="1" t="s">
        <v>25</v>
      </c>
      <c r="J18" s="15" t="s">
        <v>26</v>
      </c>
      <c r="K18" s="4" t="n">
        <v>2025</v>
      </c>
      <c r="L18" s="4" t="n">
        <v>20520</v>
      </c>
      <c r="M18" s="5" t="n">
        <v>10.133333333333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255</v>
      </c>
      <c r="D19" s="15" t="s">
        <v>19</v>
      </c>
      <c r="E19" s="15" t="s">
        <v>20</v>
      </c>
      <c r="F19" s="3" t="n">
        <v>0.333333333333333</v>
      </c>
      <c r="G19" s="3" t="n">
        <v>0.413194444444444</v>
      </c>
      <c r="I19" s="1" t="s">
        <v>21</v>
      </c>
      <c r="J19" s="15" t="s">
        <v>22</v>
      </c>
      <c r="K19" s="4" t="n">
        <v>1123</v>
      </c>
      <c r="L19" s="4" t="n">
        <v>11570</v>
      </c>
      <c r="M19" s="5" t="n">
        <v>10.3027604630454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399</v>
      </c>
      <c r="D20" s="15" t="s">
        <v>19</v>
      </c>
      <c r="E20" s="15" t="s">
        <v>23</v>
      </c>
      <c r="F20" s="3" t="n">
        <v>0.479166666666667</v>
      </c>
      <c r="G20" s="3" t="n">
        <v>0.5625</v>
      </c>
      <c r="I20" s="1" t="s">
        <v>25</v>
      </c>
      <c r="J20" s="15" t="s">
        <v>26</v>
      </c>
      <c r="K20" s="4" t="n">
        <v>2025</v>
      </c>
      <c r="L20" s="4" t="n">
        <v>20520</v>
      </c>
      <c r="M20" s="5" t="n">
        <v>10.1333333333333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277</v>
      </c>
      <c r="D21" s="15" t="s">
        <v>19</v>
      </c>
      <c r="E21" s="15" t="s">
        <v>20</v>
      </c>
      <c r="F21" s="3" t="n">
        <v>0.333333333333333</v>
      </c>
      <c r="G21" s="3" t="n">
        <v>0.413194444444444</v>
      </c>
      <c r="I21" s="1" t="s">
        <v>21</v>
      </c>
      <c r="J21" s="15" t="s">
        <v>22</v>
      </c>
      <c r="K21" s="4" t="n">
        <v>1123</v>
      </c>
      <c r="L21" s="4" t="n">
        <v>9470</v>
      </c>
      <c r="M21" s="5" t="n">
        <v>8.43276936776492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419</v>
      </c>
      <c r="D22" s="15" t="s">
        <v>19</v>
      </c>
      <c r="E22" s="15" t="s">
        <v>23</v>
      </c>
      <c r="F22" s="3" t="n">
        <v>0.479166666666667</v>
      </c>
      <c r="G22" s="3" t="n">
        <v>0.5625</v>
      </c>
      <c r="I22" s="1" t="s">
        <v>24</v>
      </c>
      <c r="J22" s="15" t="s">
        <v>22</v>
      </c>
      <c r="K22" s="4" t="n">
        <v>975</v>
      </c>
      <c r="L22" s="4" t="n">
        <v>10720</v>
      </c>
      <c r="M22" s="5" t="n">
        <v>10.9948717948718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426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25</v>
      </c>
      <c r="J23" s="15" t="s">
        <v>26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3255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1</v>
      </c>
      <c r="J24" s="15" t="s">
        <v>22</v>
      </c>
      <c r="K24" s="4" t="n">
        <v>1123</v>
      </c>
      <c r="L24" s="4" t="n">
        <v>9470</v>
      </c>
      <c r="M24" s="5" t="n">
        <v>8.43276936776492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3397</v>
      </c>
      <c r="D25" s="15" t="s">
        <v>19</v>
      </c>
      <c r="E25" s="15" t="s">
        <v>23</v>
      </c>
      <c r="F25" s="3" t="n">
        <v>0.479166666666667</v>
      </c>
      <c r="G25" s="3" t="n">
        <v>0.5625</v>
      </c>
      <c r="I25" s="1" t="s">
        <v>24</v>
      </c>
      <c r="J25" s="15" t="s">
        <v>22</v>
      </c>
      <c r="K25" s="4" t="n">
        <v>975</v>
      </c>
      <c r="L25" s="4" t="n">
        <v>10720</v>
      </c>
      <c r="M25" s="5" t="n">
        <v>10.9948717948718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3404</v>
      </c>
      <c r="D26" s="15" t="s">
        <v>19</v>
      </c>
      <c r="E26" s="15" t="s">
        <v>23</v>
      </c>
      <c r="F26" s="3" t="n">
        <v>0.479166666666667</v>
      </c>
      <c r="G26" s="3" t="n">
        <v>0.5625</v>
      </c>
      <c r="I26" s="1" t="s">
        <v>25</v>
      </c>
      <c r="J26" s="15" t="s">
        <v>26</v>
      </c>
      <c r="K26" s="4" t="n">
        <v>2025</v>
      </c>
      <c r="L26" s="4" t="n">
        <v>20520</v>
      </c>
      <c r="M26" s="5" t="n">
        <v>10.1333333333333</v>
      </c>
    </row>
    <row r="27" customFormat="false" ht="13.5" hidden="false" customHeight="false" outlineLevel="0" collapsed="false">
      <c r="A27" s="1" t="s">
        <v>35</v>
      </c>
      <c r="B27" s="1" t="s">
        <v>36</v>
      </c>
      <c r="C27" s="2" t="n">
        <v>3274</v>
      </c>
      <c r="D27" s="15" t="s">
        <v>19</v>
      </c>
      <c r="E27" s="15" t="s">
        <v>20</v>
      </c>
      <c r="F27" s="3" t="n">
        <v>0.333333333333333</v>
      </c>
      <c r="G27" s="3" t="n">
        <v>0.413194444444444</v>
      </c>
      <c r="I27" s="1" t="s">
        <v>21</v>
      </c>
      <c r="J27" s="15" t="s">
        <v>22</v>
      </c>
      <c r="K27" s="4" t="n">
        <v>1123</v>
      </c>
      <c r="L27" s="4" t="n">
        <v>9470</v>
      </c>
      <c r="M27" s="5" t="n">
        <v>8.43276936776492</v>
      </c>
    </row>
    <row r="28" customFormat="false" ht="13.5" hidden="false" customHeight="false" outlineLevel="0" collapsed="false">
      <c r="A28" s="1" t="s">
        <v>35</v>
      </c>
      <c r="B28" s="1" t="s">
        <v>36</v>
      </c>
      <c r="C28" s="2" t="n">
        <v>3416</v>
      </c>
      <c r="D28" s="15" t="s">
        <v>19</v>
      </c>
      <c r="E28" s="15" t="s">
        <v>23</v>
      </c>
      <c r="F28" s="3" t="n">
        <v>0.479166666666667</v>
      </c>
      <c r="G28" s="3" t="n">
        <v>0.5625</v>
      </c>
      <c r="I28" s="1" t="s">
        <v>24</v>
      </c>
      <c r="J28" s="15" t="s">
        <v>22</v>
      </c>
      <c r="K28" s="4" t="n">
        <v>975</v>
      </c>
      <c r="L28" s="4" t="n">
        <v>10720</v>
      </c>
      <c r="M28" s="5" t="n">
        <v>10.9948717948718</v>
      </c>
    </row>
    <row r="29" customFormat="false" ht="13.5" hidden="false" customHeight="false" outlineLevel="0" collapsed="false">
      <c r="A29" s="1" t="s">
        <v>35</v>
      </c>
      <c r="B29" s="1" t="s">
        <v>36</v>
      </c>
      <c r="C29" s="2" t="n">
        <v>3423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25</v>
      </c>
      <c r="J29" s="15" t="s">
        <v>26</v>
      </c>
      <c r="K29" s="4" t="n">
        <v>2025</v>
      </c>
      <c r="L29" s="4" t="n">
        <v>20520</v>
      </c>
      <c r="M29" s="5" t="n">
        <v>10.1333333333333</v>
      </c>
    </row>
    <row r="30" customFormat="false" ht="13.5" hidden="false" customHeight="false" outlineLevel="0" collapsed="false">
      <c r="A30" s="1" t="s">
        <v>37</v>
      </c>
      <c r="B30" s="1" t="s">
        <v>36</v>
      </c>
      <c r="C30" s="2" t="n">
        <v>3257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1123</v>
      </c>
      <c r="L30" s="4" t="n">
        <v>9470</v>
      </c>
      <c r="M30" s="5" t="n">
        <v>8.43276936776492</v>
      </c>
    </row>
    <row r="31" customFormat="false" ht="13.5" hidden="false" customHeight="false" outlineLevel="0" collapsed="false">
      <c r="A31" s="1" t="s">
        <v>37</v>
      </c>
      <c r="B31" s="1" t="s">
        <v>36</v>
      </c>
      <c r="C31" s="2" t="n">
        <v>3399</v>
      </c>
      <c r="D31" s="15" t="s">
        <v>19</v>
      </c>
      <c r="E31" s="15" t="s">
        <v>23</v>
      </c>
      <c r="F31" s="3" t="n">
        <v>0.479166666666667</v>
      </c>
      <c r="G31" s="3" t="n">
        <v>0.5625</v>
      </c>
      <c r="I31" s="1" t="s">
        <v>24</v>
      </c>
      <c r="J31" s="15" t="s">
        <v>22</v>
      </c>
      <c r="K31" s="4" t="n">
        <v>975</v>
      </c>
      <c r="L31" s="4" t="n">
        <v>10720</v>
      </c>
      <c r="M31" s="5" t="n">
        <v>10.9948717948718</v>
      </c>
    </row>
    <row r="32" customFormat="false" ht="13.5" hidden="false" customHeight="false" outlineLevel="0" collapsed="false">
      <c r="A32" s="1" t="s">
        <v>37</v>
      </c>
      <c r="B32" s="1" t="s">
        <v>36</v>
      </c>
      <c r="C32" s="2" t="n">
        <v>3406</v>
      </c>
      <c r="D32" s="15" t="s">
        <v>19</v>
      </c>
      <c r="E32" s="15" t="s">
        <v>23</v>
      </c>
      <c r="F32" s="3" t="n">
        <v>0.479166666666667</v>
      </c>
      <c r="G32" s="3" t="n">
        <v>0.5625</v>
      </c>
      <c r="I32" s="1" t="s">
        <v>25</v>
      </c>
      <c r="J32" s="15" t="s">
        <v>26</v>
      </c>
      <c r="K32" s="4" t="n">
        <v>2025</v>
      </c>
      <c r="L32" s="4" t="n">
        <v>20520</v>
      </c>
      <c r="M32" s="5" t="n">
        <v>10.1333333333333</v>
      </c>
    </row>
    <row r="33" customFormat="false" ht="13.5" hidden="false" customHeight="false" outlineLevel="0" collapsed="false">
      <c r="A33" s="1" t="s">
        <v>38</v>
      </c>
      <c r="B33" s="1" t="s">
        <v>36</v>
      </c>
      <c r="C33" s="2" t="n">
        <v>3293</v>
      </c>
      <c r="D33" s="15" t="s">
        <v>19</v>
      </c>
      <c r="E33" s="15" t="s">
        <v>23</v>
      </c>
      <c r="F33" s="3" t="n">
        <v>0.479166666666667</v>
      </c>
      <c r="G33" s="3" t="n">
        <v>0.5625</v>
      </c>
      <c r="I33" s="1" t="s">
        <v>24</v>
      </c>
      <c r="J33" s="15" t="s">
        <v>22</v>
      </c>
      <c r="K33" s="4" t="n">
        <v>975</v>
      </c>
      <c r="L33" s="4" t="n">
        <v>10720</v>
      </c>
      <c r="M33" s="5" t="n">
        <v>10.9948717948718</v>
      </c>
    </row>
    <row r="34" customFormat="false" ht="13.5" hidden="false" customHeight="false" outlineLevel="0" collapsed="false">
      <c r="A34" s="1" t="s">
        <v>38</v>
      </c>
      <c r="B34" s="1" t="s">
        <v>36</v>
      </c>
      <c r="C34" s="2" t="n">
        <v>3300</v>
      </c>
      <c r="D34" s="15" t="s">
        <v>19</v>
      </c>
      <c r="E34" s="15" t="s">
        <v>23</v>
      </c>
      <c r="F34" s="3" t="n">
        <v>0.479166666666667</v>
      </c>
      <c r="G34" s="3" t="n">
        <v>0.5625</v>
      </c>
      <c r="I34" s="1" t="s">
        <v>25</v>
      </c>
      <c r="J34" s="15" t="s">
        <v>26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39</v>
      </c>
      <c r="B35" s="1" t="s">
        <v>36</v>
      </c>
      <c r="C35" s="2" t="n">
        <v>3423</v>
      </c>
      <c r="D35" s="15" t="s">
        <v>19</v>
      </c>
      <c r="E35" s="15" t="s">
        <v>23</v>
      </c>
      <c r="F35" s="3" t="n">
        <v>0.479166666666667</v>
      </c>
      <c r="G35" s="3" t="n">
        <v>0.5625</v>
      </c>
      <c r="I35" s="1" t="s">
        <v>25</v>
      </c>
      <c r="J35" s="15" t="s">
        <v>26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" t="s">
        <v>40</v>
      </c>
      <c r="B36" s="1" t="s">
        <v>36</v>
      </c>
      <c r="C36" s="2" t="n">
        <v>3246</v>
      </c>
      <c r="D36" s="15" t="s">
        <v>19</v>
      </c>
      <c r="E36" s="15" t="s">
        <v>20</v>
      </c>
      <c r="F36" s="3" t="n">
        <v>0.333333333333333</v>
      </c>
      <c r="G36" s="3" t="n">
        <v>0.413194444444444</v>
      </c>
      <c r="I36" s="1" t="s">
        <v>21</v>
      </c>
      <c r="J36" s="15" t="s">
        <v>22</v>
      </c>
      <c r="K36" s="4" t="n">
        <v>1123</v>
      </c>
      <c r="L36" s="4" t="n">
        <v>11570</v>
      </c>
      <c r="M36" s="5" t="n">
        <v>10.3027604630454</v>
      </c>
    </row>
    <row r="37" customFormat="false" ht="13.5" hidden="false" customHeight="false" outlineLevel="0" collapsed="false">
      <c r="A37" s="1" t="s">
        <v>40</v>
      </c>
      <c r="B37" s="1" t="s">
        <v>36</v>
      </c>
      <c r="C37" s="2" t="n">
        <v>3391</v>
      </c>
      <c r="D37" s="15" t="s">
        <v>19</v>
      </c>
      <c r="E37" s="15" t="s">
        <v>23</v>
      </c>
      <c r="F37" s="3" t="n">
        <v>0.479166666666667</v>
      </c>
      <c r="G37" s="3" t="n">
        <v>0.5625</v>
      </c>
      <c r="I37" s="1" t="s">
        <v>25</v>
      </c>
      <c r="J37" s="15" t="s">
        <v>26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41</v>
      </c>
      <c r="B38" s="1" t="s">
        <v>36</v>
      </c>
      <c r="C38" s="2" t="n">
        <v>3281</v>
      </c>
      <c r="D38" s="15" t="s">
        <v>19</v>
      </c>
      <c r="E38" s="15" t="s">
        <v>20</v>
      </c>
      <c r="F38" s="3" t="n">
        <v>0.333333333333333</v>
      </c>
      <c r="G38" s="3" t="n">
        <v>0.413194444444444</v>
      </c>
      <c r="I38" s="1" t="s">
        <v>21</v>
      </c>
      <c r="J38" s="15" t="s">
        <v>22</v>
      </c>
      <c r="K38" s="4" t="n">
        <v>1123</v>
      </c>
      <c r="L38" s="4" t="n">
        <v>9470</v>
      </c>
      <c r="M38" s="5" t="n">
        <v>8.43276936776492</v>
      </c>
    </row>
    <row r="39" customFormat="false" ht="13.5" hidden="false" customHeight="false" outlineLevel="0" collapsed="false">
      <c r="A39" s="1" t="s">
        <v>41</v>
      </c>
      <c r="B39" s="1" t="s">
        <v>36</v>
      </c>
      <c r="C39" s="2" t="n">
        <v>3423</v>
      </c>
      <c r="D39" s="15" t="s">
        <v>19</v>
      </c>
      <c r="E39" s="15" t="s">
        <v>23</v>
      </c>
      <c r="F39" s="3" t="n">
        <v>0.479166666666667</v>
      </c>
      <c r="G39" s="3" t="n">
        <v>0.5625</v>
      </c>
      <c r="I39" s="1" t="s">
        <v>24</v>
      </c>
      <c r="J39" s="15" t="s">
        <v>22</v>
      </c>
      <c r="K39" s="4" t="n">
        <v>975</v>
      </c>
      <c r="L39" s="4" t="n">
        <v>10720</v>
      </c>
      <c r="M39" s="5" t="n">
        <v>10.9948717948718</v>
      </c>
    </row>
    <row r="40" customFormat="false" ht="13.5" hidden="false" customHeight="false" outlineLevel="0" collapsed="false">
      <c r="A40" s="1" t="s">
        <v>41</v>
      </c>
      <c r="B40" s="1" t="s">
        <v>36</v>
      </c>
      <c r="C40" s="2" t="n">
        <v>3430</v>
      </c>
      <c r="D40" s="15" t="s">
        <v>19</v>
      </c>
      <c r="E40" s="15" t="s">
        <v>23</v>
      </c>
      <c r="F40" s="3" t="n">
        <v>0.479166666666667</v>
      </c>
      <c r="G40" s="3" t="n">
        <v>0.5625</v>
      </c>
      <c r="I40" s="1" t="s">
        <v>25</v>
      </c>
      <c r="J40" s="15" t="s">
        <v>26</v>
      </c>
      <c r="K40" s="4" t="n">
        <v>2025</v>
      </c>
      <c r="L40" s="4" t="n">
        <v>20520</v>
      </c>
      <c r="M40" s="5" t="n">
        <v>10.1333333333333</v>
      </c>
    </row>
    <row r="41" customFormat="false" ht="13.5" hidden="false" customHeight="false" outlineLevel="0" collapsed="false">
      <c r="A41" s="1" t="s">
        <v>42</v>
      </c>
      <c r="B41" s="1" t="s">
        <v>36</v>
      </c>
      <c r="C41" s="2" t="n">
        <v>3255</v>
      </c>
      <c r="D41" s="15" t="s">
        <v>19</v>
      </c>
      <c r="E41" s="15" t="s">
        <v>20</v>
      </c>
      <c r="F41" s="3" t="n">
        <v>0.333333333333333</v>
      </c>
      <c r="G41" s="3" t="n">
        <v>0.413194444444444</v>
      </c>
      <c r="I41" s="1" t="s">
        <v>21</v>
      </c>
      <c r="J41" s="15" t="s">
        <v>22</v>
      </c>
      <c r="K41" s="4" t="n">
        <v>1123</v>
      </c>
      <c r="L41" s="4" t="n">
        <v>9470</v>
      </c>
      <c r="M41" s="5" t="n">
        <v>8.43276936776492</v>
      </c>
    </row>
    <row r="42" customFormat="false" ht="13.5" hidden="false" customHeight="false" outlineLevel="0" collapsed="false">
      <c r="A42" s="1" t="s">
        <v>42</v>
      </c>
      <c r="B42" s="1" t="s">
        <v>36</v>
      </c>
      <c r="C42" s="2" t="n">
        <v>3397</v>
      </c>
      <c r="D42" s="15" t="s">
        <v>19</v>
      </c>
      <c r="E42" s="15" t="s">
        <v>23</v>
      </c>
      <c r="F42" s="3" t="n">
        <v>0.479166666666667</v>
      </c>
      <c r="G42" s="3" t="n">
        <v>0.5625</v>
      </c>
      <c r="I42" s="1" t="s">
        <v>24</v>
      </c>
      <c r="J42" s="15" t="s">
        <v>22</v>
      </c>
      <c r="K42" s="4" t="n">
        <v>975</v>
      </c>
      <c r="L42" s="4" t="n">
        <v>10720</v>
      </c>
      <c r="M42" s="5" t="n">
        <v>10.9948717948718</v>
      </c>
    </row>
    <row r="43" customFormat="false" ht="13.5" hidden="false" customHeight="false" outlineLevel="0" collapsed="false">
      <c r="A43" s="1" t="s">
        <v>42</v>
      </c>
      <c r="B43" s="1" t="s">
        <v>36</v>
      </c>
      <c r="C43" s="2" t="n">
        <v>3404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5</v>
      </c>
      <c r="J43" s="15" t="s">
        <v>26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43</v>
      </c>
      <c r="B44" s="1" t="s">
        <v>36</v>
      </c>
      <c r="C44" s="2" t="n">
        <v>3287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21</v>
      </c>
      <c r="J44" s="15" t="s">
        <v>22</v>
      </c>
      <c r="K44" s="4" t="n">
        <v>1123</v>
      </c>
      <c r="L44" s="4" t="n">
        <v>9470</v>
      </c>
      <c r="M44" s="5" t="n">
        <v>8.43276936776492</v>
      </c>
    </row>
    <row r="45" customFormat="false" ht="13.5" hidden="false" customHeight="false" outlineLevel="0" collapsed="false">
      <c r="A45" s="1" t="s">
        <v>43</v>
      </c>
      <c r="B45" s="1" t="s">
        <v>36</v>
      </c>
      <c r="C45" s="2" t="n">
        <v>3429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24</v>
      </c>
      <c r="J45" s="15" t="s">
        <v>22</v>
      </c>
      <c r="K45" s="4" t="n">
        <v>975</v>
      </c>
      <c r="L45" s="4" t="n">
        <v>10720</v>
      </c>
      <c r="M45" s="5" t="n">
        <v>10.9948717948718</v>
      </c>
    </row>
    <row r="46" customFormat="false" ht="13.5" hidden="false" customHeight="false" outlineLevel="0" collapsed="false">
      <c r="A46" s="1" t="s">
        <v>43</v>
      </c>
      <c r="B46" s="1" t="s">
        <v>36</v>
      </c>
      <c r="C46" s="2" t="n">
        <v>3436</v>
      </c>
      <c r="D46" s="15" t="s">
        <v>19</v>
      </c>
      <c r="E46" s="15" t="s">
        <v>23</v>
      </c>
      <c r="F46" s="3" t="n">
        <v>0.479166666666667</v>
      </c>
      <c r="G46" s="3" t="n">
        <v>0.5625</v>
      </c>
      <c r="I46" s="1" t="s">
        <v>25</v>
      </c>
      <c r="J46" s="15" t="s">
        <v>26</v>
      </c>
      <c r="K46" s="4" t="n">
        <v>2025</v>
      </c>
      <c r="L46" s="4" t="n">
        <v>20520</v>
      </c>
      <c r="M46" s="5" t="n">
        <v>10.1333333333333</v>
      </c>
    </row>
    <row r="47" customFormat="false" ht="13.5" hidden="false" customHeight="false" outlineLevel="0" collapsed="false">
      <c r="A47" s="1" t="s">
        <v>44</v>
      </c>
      <c r="B47" s="1" t="s">
        <v>36</v>
      </c>
      <c r="C47" s="2" t="n">
        <v>3274</v>
      </c>
      <c r="D47" s="15" t="s">
        <v>19</v>
      </c>
      <c r="E47" s="15" t="s">
        <v>20</v>
      </c>
      <c r="F47" s="3" t="n">
        <v>0.333333333333333</v>
      </c>
      <c r="G47" s="3" t="n">
        <v>0.413194444444444</v>
      </c>
      <c r="I47" s="1" t="s">
        <v>21</v>
      </c>
      <c r="J47" s="15" t="s">
        <v>22</v>
      </c>
      <c r="K47" s="4" t="n">
        <v>1123</v>
      </c>
      <c r="L47" s="4" t="n">
        <v>9470</v>
      </c>
      <c r="M47" s="5" t="n">
        <v>8.43276936776492</v>
      </c>
    </row>
    <row r="48" customFormat="false" ht="13.5" hidden="false" customHeight="false" outlineLevel="0" collapsed="false">
      <c r="A48" s="1" t="s">
        <v>44</v>
      </c>
      <c r="B48" s="1" t="s">
        <v>36</v>
      </c>
      <c r="C48" s="2" t="n">
        <v>3416</v>
      </c>
      <c r="D48" s="15" t="s">
        <v>19</v>
      </c>
      <c r="E48" s="15" t="s">
        <v>23</v>
      </c>
      <c r="F48" s="3" t="n">
        <v>0.479166666666667</v>
      </c>
      <c r="G48" s="3" t="n">
        <v>0.5625</v>
      </c>
      <c r="I48" s="1" t="s">
        <v>24</v>
      </c>
      <c r="J48" s="15" t="s">
        <v>22</v>
      </c>
      <c r="K48" s="4" t="n">
        <v>975</v>
      </c>
      <c r="L48" s="4" t="n">
        <v>10720</v>
      </c>
      <c r="M48" s="5" t="n">
        <v>10.9948717948718</v>
      </c>
    </row>
    <row r="49" customFormat="false" ht="13.5" hidden="false" customHeight="false" outlineLevel="0" collapsed="false">
      <c r="A49" s="1" t="s">
        <v>44</v>
      </c>
      <c r="B49" s="1" t="s">
        <v>36</v>
      </c>
      <c r="C49" s="2" t="n">
        <v>3423</v>
      </c>
      <c r="D49" s="15" t="s">
        <v>19</v>
      </c>
      <c r="E49" s="15" t="s">
        <v>23</v>
      </c>
      <c r="F49" s="3" t="n">
        <v>0.479166666666667</v>
      </c>
      <c r="G49" s="3" t="n">
        <v>0.5625</v>
      </c>
      <c r="I49" s="1" t="s">
        <v>25</v>
      </c>
      <c r="J49" s="15" t="s">
        <v>26</v>
      </c>
      <c r="K49" s="4" t="n">
        <v>2025</v>
      </c>
      <c r="L49" s="4" t="n">
        <v>20520</v>
      </c>
      <c r="M49" s="5" t="n">
        <v>10.1333333333333</v>
      </c>
    </row>
    <row r="50" customFormat="false" ht="13.5" hidden="false" customHeight="false" outlineLevel="0" collapsed="false">
      <c r="A50" s="1" t="s">
        <v>45</v>
      </c>
      <c r="B50" s="1" t="s">
        <v>46</v>
      </c>
      <c r="C50" s="2" t="n">
        <v>3325</v>
      </c>
      <c r="D50" s="15" t="s">
        <v>19</v>
      </c>
      <c r="E50" s="15" t="s">
        <v>23</v>
      </c>
      <c r="F50" s="3" t="n">
        <v>0.479166666666667</v>
      </c>
      <c r="G50" s="3" t="n">
        <v>0.5625</v>
      </c>
      <c r="I50" s="1" t="s">
        <v>24</v>
      </c>
      <c r="J50" s="15" t="s">
        <v>22</v>
      </c>
      <c r="K50" s="4" t="n">
        <v>975</v>
      </c>
      <c r="L50" s="4" t="n">
        <v>10720</v>
      </c>
      <c r="M50" s="5" t="n">
        <v>10.9948717948718</v>
      </c>
    </row>
    <row r="51" customFormat="false" ht="13.5" hidden="false" customHeight="false" outlineLevel="0" collapsed="false">
      <c r="A51" s="1" t="s">
        <v>45</v>
      </c>
      <c r="B51" s="1" t="s">
        <v>46</v>
      </c>
      <c r="C51" s="2" t="n">
        <v>3332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25</v>
      </c>
      <c r="J51" s="15" t="s">
        <v>26</v>
      </c>
      <c r="K51" s="4" t="n">
        <v>2025</v>
      </c>
      <c r="L51" s="4" t="n">
        <v>20520</v>
      </c>
      <c r="M51" s="5" t="n">
        <v>10.1333333333333</v>
      </c>
    </row>
    <row r="52" customFormat="false" ht="13.5" hidden="false" customHeight="false" outlineLevel="0" collapsed="false">
      <c r="A52" s="1" t="s">
        <v>47</v>
      </c>
      <c r="B52" s="1" t="s">
        <v>48</v>
      </c>
      <c r="C52" s="2" t="n">
        <v>3437</v>
      </c>
      <c r="D52" s="15" t="s">
        <v>19</v>
      </c>
      <c r="E52" s="15" t="s">
        <v>23</v>
      </c>
      <c r="F52" s="3" t="n">
        <v>0.479166666666667</v>
      </c>
      <c r="G52" s="3" t="n">
        <v>0.5625</v>
      </c>
      <c r="I52" s="1" t="s">
        <v>25</v>
      </c>
      <c r="J52" s="15" t="s">
        <v>26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49</v>
      </c>
      <c r="B53" s="1" t="s">
        <v>48</v>
      </c>
      <c r="C53" s="2" t="n">
        <v>3270</v>
      </c>
      <c r="D53" s="15" t="s">
        <v>19</v>
      </c>
      <c r="E53" s="15" t="s">
        <v>20</v>
      </c>
      <c r="F53" s="3" t="n">
        <v>0.333333333333333</v>
      </c>
      <c r="G53" s="3" t="n">
        <v>0.413194444444444</v>
      </c>
      <c r="I53" s="1" t="s">
        <v>21</v>
      </c>
      <c r="J53" s="15" t="s">
        <v>22</v>
      </c>
      <c r="K53" s="4" t="n">
        <v>1123</v>
      </c>
      <c r="L53" s="4" t="n">
        <v>11570</v>
      </c>
      <c r="M53" s="5" t="n">
        <v>10.3027604630454</v>
      </c>
    </row>
    <row r="54" customFormat="false" ht="13.5" hidden="false" customHeight="false" outlineLevel="0" collapsed="false">
      <c r="A54" s="1" t="s">
        <v>49</v>
      </c>
      <c r="B54" s="1" t="s">
        <v>48</v>
      </c>
      <c r="C54" s="2" t="n">
        <v>3417</v>
      </c>
      <c r="D54" s="15" t="s">
        <v>19</v>
      </c>
      <c r="E54" s="15" t="s">
        <v>23</v>
      </c>
      <c r="F54" s="3" t="n">
        <v>0.479166666666667</v>
      </c>
      <c r="G54" s="3" t="n">
        <v>0.5625</v>
      </c>
      <c r="I54" s="1" t="s">
        <v>25</v>
      </c>
      <c r="J54" s="15" t="s">
        <v>26</v>
      </c>
      <c r="K54" s="4" t="n">
        <v>2025</v>
      </c>
      <c r="L54" s="4" t="n">
        <v>20520</v>
      </c>
      <c r="M54" s="5" t="n">
        <v>10.1333333333333</v>
      </c>
    </row>
    <row r="55" customFormat="false" ht="13.5" hidden="false" customHeight="false" outlineLevel="0" collapsed="false">
      <c r="A55" s="1" t="s">
        <v>50</v>
      </c>
      <c r="B55" s="1" t="s">
        <v>48</v>
      </c>
      <c r="C55" s="2" t="n">
        <v>3261</v>
      </c>
      <c r="D55" s="15" t="s">
        <v>19</v>
      </c>
      <c r="E55" s="15" t="s">
        <v>20</v>
      </c>
      <c r="F55" s="3" t="n">
        <v>0.333333333333333</v>
      </c>
      <c r="G55" s="3" t="n">
        <v>0.413194444444444</v>
      </c>
      <c r="I55" s="1" t="s">
        <v>21</v>
      </c>
      <c r="J55" s="15" t="s">
        <v>22</v>
      </c>
      <c r="K55" s="4" t="n">
        <v>1123</v>
      </c>
      <c r="L55" s="4" t="n">
        <v>10070</v>
      </c>
      <c r="M55" s="5" t="n">
        <v>8.96705253784506</v>
      </c>
    </row>
    <row r="56" customFormat="false" ht="13.5" hidden="false" customHeight="false" outlineLevel="0" collapsed="false">
      <c r="A56" s="1" t="s">
        <v>50</v>
      </c>
      <c r="B56" s="1" t="s">
        <v>48</v>
      </c>
      <c r="C56" s="2" t="n">
        <v>3403</v>
      </c>
      <c r="D56" s="15" t="s">
        <v>19</v>
      </c>
      <c r="E56" s="15" t="s">
        <v>23</v>
      </c>
      <c r="F56" s="3" t="n">
        <v>0.479166666666667</v>
      </c>
      <c r="G56" s="3" t="n">
        <v>0.5625</v>
      </c>
      <c r="I56" s="1" t="s">
        <v>24</v>
      </c>
      <c r="J56" s="15" t="s">
        <v>22</v>
      </c>
      <c r="K56" s="4" t="n">
        <v>975</v>
      </c>
      <c r="L56" s="4" t="n">
        <v>10720</v>
      </c>
      <c r="M56" s="5" t="n">
        <v>10.9948717948718</v>
      </c>
    </row>
    <row r="57" customFormat="false" ht="13.5" hidden="false" customHeight="false" outlineLevel="0" collapsed="false">
      <c r="A57" s="1" t="s">
        <v>50</v>
      </c>
      <c r="B57" s="1" t="s">
        <v>48</v>
      </c>
      <c r="C57" s="2" t="n">
        <v>3410</v>
      </c>
      <c r="D57" s="15" t="s">
        <v>19</v>
      </c>
      <c r="E57" s="15" t="s">
        <v>23</v>
      </c>
      <c r="F57" s="3" t="n">
        <v>0.479166666666667</v>
      </c>
      <c r="G57" s="3" t="n">
        <v>0.5625</v>
      </c>
      <c r="I57" s="1" t="s">
        <v>25</v>
      </c>
      <c r="J57" s="15" t="s">
        <v>26</v>
      </c>
      <c r="K57" s="4" t="n">
        <v>2025</v>
      </c>
      <c r="L57" s="4" t="n">
        <v>20520</v>
      </c>
      <c r="M57" s="5" t="n">
        <v>10.1333333333333</v>
      </c>
    </row>
    <row r="58" customFormat="false" ht="13.5" hidden="false" customHeight="false" outlineLevel="0" collapsed="false">
      <c r="A58" s="1" t="s">
        <v>51</v>
      </c>
      <c r="B58" s="1" t="s">
        <v>48</v>
      </c>
      <c r="C58" s="2" t="n">
        <v>3264</v>
      </c>
      <c r="D58" s="15" t="s">
        <v>19</v>
      </c>
      <c r="E58" s="15" t="s">
        <v>20</v>
      </c>
      <c r="F58" s="3" t="n">
        <v>0.333333333333333</v>
      </c>
      <c r="G58" s="3" t="n">
        <v>0.413194444444444</v>
      </c>
      <c r="I58" s="1" t="s">
        <v>21</v>
      </c>
      <c r="J58" s="15" t="s">
        <v>22</v>
      </c>
      <c r="K58" s="4" t="n">
        <v>1123</v>
      </c>
      <c r="L58" s="4" t="n">
        <v>10070</v>
      </c>
      <c r="M58" s="5" t="n">
        <v>8.96705253784506</v>
      </c>
    </row>
    <row r="59" customFormat="false" ht="13.5" hidden="false" customHeight="false" outlineLevel="0" collapsed="false">
      <c r="A59" s="1" t="s">
        <v>51</v>
      </c>
      <c r="B59" s="1" t="s">
        <v>48</v>
      </c>
      <c r="C59" s="2" t="n">
        <v>3406</v>
      </c>
      <c r="D59" s="15" t="s">
        <v>19</v>
      </c>
      <c r="E59" s="15" t="s">
        <v>23</v>
      </c>
      <c r="F59" s="3" t="n">
        <v>0.479166666666667</v>
      </c>
      <c r="G59" s="3" t="n">
        <v>0.5625</v>
      </c>
      <c r="I59" s="1" t="s">
        <v>24</v>
      </c>
      <c r="J59" s="15" t="s">
        <v>22</v>
      </c>
      <c r="K59" s="4" t="n">
        <v>975</v>
      </c>
      <c r="L59" s="4" t="n">
        <v>10720</v>
      </c>
      <c r="M59" s="5" t="n">
        <v>10.9948717948718</v>
      </c>
    </row>
    <row r="60" customFormat="false" ht="13.5" hidden="false" customHeight="false" outlineLevel="0" collapsed="false">
      <c r="A60" s="1" t="s">
        <v>51</v>
      </c>
      <c r="B60" s="1" t="s">
        <v>48</v>
      </c>
      <c r="C60" s="2" t="n">
        <v>3413</v>
      </c>
      <c r="D60" s="15" t="s">
        <v>19</v>
      </c>
      <c r="E60" s="15" t="s">
        <v>23</v>
      </c>
      <c r="F60" s="3" t="n">
        <v>0.479166666666667</v>
      </c>
      <c r="G60" s="3" t="n">
        <v>0.5625</v>
      </c>
      <c r="I60" s="1" t="s">
        <v>25</v>
      </c>
      <c r="J60" s="15" t="s">
        <v>26</v>
      </c>
      <c r="K60" s="4" t="n">
        <v>2025</v>
      </c>
      <c r="L60" s="4" t="n">
        <v>20520</v>
      </c>
      <c r="M60" s="5" t="n">
        <v>10.1333333333333</v>
      </c>
    </row>
    <row r="61" customFormat="false" ht="13.5" hidden="false" customHeight="false" outlineLevel="0" collapsed="false">
      <c r="A61" s="1" t="s">
        <v>52</v>
      </c>
      <c r="B61" s="1" t="s">
        <v>48</v>
      </c>
      <c r="C61" s="2" t="n">
        <v>3417</v>
      </c>
      <c r="D61" s="15" t="s">
        <v>19</v>
      </c>
      <c r="E61" s="15" t="s">
        <v>23</v>
      </c>
      <c r="F61" s="3" t="n">
        <v>0.479166666666667</v>
      </c>
      <c r="G61" s="3" t="n">
        <v>0.5625</v>
      </c>
      <c r="I61" s="1" t="s">
        <v>24</v>
      </c>
      <c r="J61" s="15" t="s">
        <v>22</v>
      </c>
      <c r="K61" s="4" t="n">
        <v>975</v>
      </c>
      <c r="L61" s="4" t="n">
        <v>10720</v>
      </c>
      <c r="M61" s="5" t="n">
        <v>10.9948717948718</v>
      </c>
    </row>
    <row r="62" customFormat="false" ht="13.5" hidden="false" customHeight="false" outlineLevel="0" collapsed="false">
      <c r="A62" s="1" t="s">
        <v>52</v>
      </c>
      <c r="B62" s="1" t="s">
        <v>48</v>
      </c>
      <c r="C62" s="2" t="n">
        <v>3424</v>
      </c>
      <c r="D62" s="15" t="s">
        <v>19</v>
      </c>
      <c r="E62" s="15" t="s">
        <v>23</v>
      </c>
      <c r="F62" s="3" t="n">
        <v>0.479166666666667</v>
      </c>
      <c r="G62" s="3" t="n">
        <v>0.5625</v>
      </c>
      <c r="I62" s="1" t="s">
        <v>25</v>
      </c>
      <c r="J62" s="15" t="s">
        <v>26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53</v>
      </c>
      <c r="B63" s="1" t="s">
        <v>48</v>
      </c>
      <c r="C63" s="2" t="n">
        <v>3267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21</v>
      </c>
      <c r="J63" s="15" t="s">
        <v>22</v>
      </c>
      <c r="K63" s="4" t="n">
        <v>1123</v>
      </c>
      <c r="L63" s="4" t="n">
        <v>9470</v>
      </c>
      <c r="M63" s="5" t="n">
        <v>8.43276936776492</v>
      </c>
    </row>
    <row r="64" customFormat="false" ht="13.5" hidden="false" customHeight="false" outlineLevel="0" collapsed="false">
      <c r="A64" s="1" t="s">
        <v>53</v>
      </c>
      <c r="B64" s="1" t="s">
        <v>48</v>
      </c>
      <c r="C64" s="2" t="n">
        <v>3409</v>
      </c>
      <c r="D64" s="15" t="s">
        <v>19</v>
      </c>
      <c r="E64" s="15" t="s">
        <v>23</v>
      </c>
      <c r="F64" s="3" t="n">
        <v>0.479166666666667</v>
      </c>
      <c r="G64" s="3" t="n">
        <v>0.5625</v>
      </c>
      <c r="I64" s="1" t="s">
        <v>24</v>
      </c>
      <c r="J64" s="15" t="s">
        <v>22</v>
      </c>
      <c r="K64" s="4" t="n">
        <v>975</v>
      </c>
      <c r="L64" s="4" t="n">
        <v>10720</v>
      </c>
      <c r="M64" s="5" t="n">
        <v>10.9948717948718</v>
      </c>
    </row>
    <row r="65" customFormat="false" ht="13.5" hidden="false" customHeight="false" outlineLevel="0" collapsed="false">
      <c r="A65" s="1" t="s">
        <v>53</v>
      </c>
      <c r="B65" s="1" t="s">
        <v>48</v>
      </c>
      <c r="C65" s="2" t="n">
        <v>3416</v>
      </c>
      <c r="D65" s="15" t="s">
        <v>19</v>
      </c>
      <c r="E65" s="15" t="s">
        <v>23</v>
      </c>
      <c r="F65" s="3" t="n">
        <v>0.479166666666667</v>
      </c>
      <c r="G65" s="3" t="n">
        <v>0.5625</v>
      </c>
      <c r="I65" s="1" t="s">
        <v>25</v>
      </c>
      <c r="J65" s="15" t="s">
        <v>26</v>
      </c>
      <c r="K65" s="4" t="n">
        <v>2025</v>
      </c>
      <c r="L65" s="4" t="n">
        <v>20520</v>
      </c>
      <c r="M65" s="5" t="n">
        <v>10.1333333333333</v>
      </c>
    </row>
    <row r="66" customFormat="false" ht="13.5" hidden="false" customHeight="false" outlineLevel="0" collapsed="false">
      <c r="A66" s="1" t="s">
        <v>54</v>
      </c>
      <c r="B66" s="1" t="s">
        <v>48</v>
      </c>
      <c r="C66" s="2" t="n">
        <v>3306</v>
      </c>
      <c r="D66" s="15" t="s">
        <v>19</v>
      </c>
      <c r="E66" s="15" t="s">
        <v>23</v>
      </c>
      <c r="F66" s="3" t="n">
        <v>0.479166666666667</v>
      </c>
      <c r="G66" s="3" t="n">
        <v>0.5625</v>
      </c>
      <c r="I66" s="1" t="s">
        <v>25</v>
      </c>
      <c r="J66" s="15" t="s">
        <v>26</v>
      </c>
      <c r="K66" s="4" t="n">
        <v>2025</v>
      </c>
      <c r="L66" s="4" t="n">
        <v>20520</v>
      </c>
      <c r="M66" s="5" t="n">
        <v>10.1333333333333</v>
      </c>
    </row>
    <row r="67" customFormat="false" ht="13.5" hidden="false" customHeight="false" outlineLevel="0" collapsed="false">
      <c r="A67" s="1" t="s">
        <v>55</v>
      </c>
      <c r="B67" s="1" t="s">
        <v>48</v>
      </c>
      <c r="C67" s="2" t="n">
        <v>3424</v>
      </c>
      <c r="D67" s="15" t="s">
        <v>19</v>
      </c>
      <c r="E67" s="15" t="s">
        <v>23</v>
      </c>
      <c r="F67" s="3" t="n">
        <v>0.479166666666667</v>
      </c>
      <c r="G67" s="3" t="n">
        <v>0.5625</v>
      </c>
      <c r="I67" s="1" t="s">
        <v>25</v>
      </c>
      <c r="J67" s="15" t="s">
        <v>26</v>
      </c>
      <c r="K67" s="4" t="n">
        <v>2025</v>
      </c>
      <c r="L67" s="4" t="n">
        <v>20520</v>
      </c>
      <c r="M67" s="5" t="n">
        <v>10.1333333333333</v>
      </c>
    </row>
    <row r="68" customFormat="false" ht="13.5" hidden="false" customHeight="false" outlineLevel="0" collapsed="false">
      <c r="A68" s="1" t="s">
        <v>56</v>
      </c>
      <c r="B68" s="1" t="s">
        <v>48</v>
      </c>
      <c r="C68" s="2" t="n">
        <v>3285</v>
      </c>
      <c r="D68" s="15" t="s">
        <v>19</v>
      </c>
      <c r="E68" s="15" t="s">
        <v>20</v>
      </c>
      <c r="F68" s="3" t="n">
        <v>0.333333333333333</v>
      </c>
      <c r="G68" s="3" t="n">
        <v>0.413194444444444</v>
      </c>
      <c r="I68" s="1" t="s">
        <v>21</v>
      </c>
      <c r="J68" s="15" t="s">
        <v>22</v>
      </c>
      <c r="K68" s="4" t="n">
        <v>1123</v>
      </c>
      <c r="L68" s="4" t="n">
        <v>11570</v>
      </c>
      <c r="M68" s="5" t="n">
        <v>10.3027604630454</v>
      </c>
    </row>
    <row r="69" customFormat="false" ht="13.5" hidden="false" customHeight="false" outlineLevel="0" collapsed="false">
      <c r="A69" s="1" t="s">
        <v>57</v>
      </c>
      <c r="B69" s="1" t="s">
        <v>48</v>
      </c>
      <c r="C69" s="2" t="n">
        <v>3315</v>
      </c>
      <c r="D69" s="15" t="s">
        <v>19</v>
      </c>
      <c r="E69" s="15" t="s">
        <v>20</v>
      </c>
      <c r="F69" s="3" t="n">
        <v>0.333333333333333</v>
      </c>
      <c r="G69" s="3" t="n">
        <v>0.413194444444444</v>
      </c>
      <c r="I69" s="1" t="s">
        <v>21</v>
      </c>
      <c r="J69" s="15" t="s">
        <v>22</v>
      </c>
      <c r="K69" s="4" t="n">
        <v>1123</v>
      </c>
      <c r="L69" s="4" t="n">
        <v>11570</v>
      </c>
      <c r="M69" s="5" t="n">
        <v>10.3027604630454</v>
      </c>
    </row>
    <row r="70" customFormat="false" ht="13.5" hidden="false" customHeight="false" outlineLevel="0" collapsed="false">
      <c r="A70" s="1" t="s">
        <v>57</v>
      </c>
      <c r="B70" s="1" t="s">
        <v>48</v>
      </c>
      <c r="C70" s="2" t="n">
        <v>3464</v>
      </c>
      <c r="D70" s="15" t="s">
        <v>19</v>
      </c>
      <c r="E70" s="15" t="s">
        <v>23</v>
      </c>
      <c r="F70" s="3" t="n">
        <v>0.479166666666667</v>
      </c>
      <c r="G70" s="3" t="n">
        <v>0.5625</v>
      </c>
      <c r="I70" s="1" t="s">
        <v>25</v>
      </c>
      <c r="J70" s="15" t="s">
        <v>26</v>
      </c>
      <c r="K70" s="4" t="n">
        <v>2025</v>
      </c>
      <c r="L70" s="4" t="n">
        <v>23220</v>
      </c>
      <c r="M70" s="5" t="n">
        <v>11.4666666666667</v>
      </c>
    </row>
    <row r="71" customFormat="false" ht="13.5" hidden="false" customHeight="false" outlineLevel="0" collapsed="false">
      <c r="A71" s="1" t="s">
        <v>58</v>
      </c>
      <c r="B71" s="1" t="s">
        <v>48</v>
      </c>
      <c r="C71" s="2" t="n">
        <v>3308</v>
      </c>
      <c r="D71" s="15" t="s">
        <v>19</v>
      </c>
      <c r="E71" s="15" t="s">
        <v>20</v>
      </c>
      <c r="F71" s="3" t="n">
        <v>0.333333333333333</v>
      </c>
      <c r="G71" s="3" t="n">
        <v>0.413194444444444</v>
      </c>
      <c r="I71" s="1" t="s">
        <v>21</v>
      </c>
      <c r="J71" s="15" t="s">
        <v>22</v>
      </c>
      <c r="K71" s="4" t="n">
        <v>1123</v>
      </c>
      <c r="L71" s="4" t="n">
        <v>11570</v>
      </c>
      <c r="M71" s="5" t="n">
        <v>10.3027604630454</v>
      </c>
    </row>
    <row r="72" customFormat="false" ht="13.5" hidden="false" customHeight="false" outlineLevel="0" collapsed="false">
      <c r="A72" s="1" t="s">
        <v>58</v>
      </c>
      <c r="B72" s="1" t="s">
        <v>48</v>
      </c>
      <c r="C72" s="2" t="n">
        <v>3457</v>
      </c>
      <c r="D72" s="15" t="s">
        <v>19</v>
      </c>
      <c r="E72" s="15" t="s">
        <v>23</v>
      </c>
      <c r="F72" s="3" t="n">
        <v>0.479166666666667</v>
      </c>
      <c r="G72" s="3" t="n">
        <v>0.5625</v>
      </c>
      <c r="I72" s="1" t="s">
        <v>25</v>
      </c>
      <c r="J72" s="15" t="s">
        <v>26</v>
      </c>
      <c r="K72" s="4" t="n">
        <v>2025</v>
      </c>
      <c r="L72" s="4" t="n">
        <v>23220</v>
      </c>
      <c r="M72" s="5" t="n">
        <v>11.4666666666667</v>
      </c>
    </row>
    <row r="73" customFormat="false" ht="13.5" hidden="false" customHeight="false" outlineLevel="0" collapsed="false">
      <c r="A73" s="16" t="s">
        <v>59</v>
      </c>
      <c r="C73" s="14" t="s">
        <v>16</v>
      </c>
    </row>
    <row r="74" customFormat="false" ht="13.5" hidden="false" customHeight="false" outlineLevel="0" collapsed="false">
      <c r="A74" s="1" t="s">
        <v>17</v>
      </c>
      <c r="B74" s="1" t="s">
        <v>18</v>
      </c>
      <c r="C74" s="2" t="n">
        <v>4716</v>
      </c>
      <c r="D74" s="15" t="s">
        <v>23</v>
      </c>
      <c r="E74" s="15" t="s">
        <v>19</v>
      </c>
      <c r="F74" s="3" t="n">
        <v>0.659722222222222</v>
      </c>
      <c r="G74" s="3" t="n">
        <v>0.732638888888889</v>
      </c>
      <c r="I74" s="1" t="s">
        <v>60</v>
      </c>
      <c r="J74" s="15" t="s">
        <v>22</v>
      </c>
      <c r="K74" s="4" t="n">
        <v>975</v>
      </c>
      <c r="L74" s="4" t="n">
        <v>10720</v>
      </c>
      <c r="M74" s="5" t="n">
        <v>10.9948717948718</v>
      </c>
    </row>
    <row r="75" customFormat="false" ht="13.5" hidden="false" customHeight="false" outlineLevel="0" collapsed="false">
      <c r="A75" s="1" t="s">
        <v>17</v>
      </c>
      <c r="B75" s="1" t="s">
        <v>18</v>
      </c>
      <c r="C75" s="2" t="n">
        <v>4723</v>
      </c>
      <c r="D75" s="15" t="s">
        <v>23</v>
      </c>
      <c r="E75" s="15" t="s">
        <v>19</v>
      </c>
      <c r="F75" s="3" t="n">
        <v>0.659722222222222</v>
      </c>
      <c r="G75" s="3" t="n">
        <v>0.732638888888889</v>
      </c>
      <c r="I75" s="1" t="s">
        <v>61</v>
      </c>
      <c r="J75" s="15" t="s">
        <v>26</v>
      </c>
      <c r="K75" s="4" t="n">
        <v>2025</v>
      </c>
      <c r="L75" s="4" t="n">
        <v>20520</v>
      </c>
      <c r="M75" s="5" t="n">
        <v>10.1333333333333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536</v>
      </c>
      <c r="D76" s="15" t="s">
        <v>20</v>
      </c>
      <c r="E76" s="15" t="s">
        <v>19</v>
      </c>
      <c r="F76" s="3" t="n">
        <v>0.777777777777778</v>
      </c>
      <c r="G76" s="3" t="n">
        <v>0.864583333333333</v>
      </c>
      <c r="I76" s="1" t="s">
        <v>62</v>
      </c>
      <c r="J76" s="15" t="s">
        <v>22</v>
      </c>
      <c r="K76" s="4" t="n">
        <v>1123</v>
      </c>
      <c r="L76" s="4" t="n">
        <v>9470</v>
      </c>
      <c r="M76" s="5" t="n">
        <v>8.43276936776492</v>
      </c>
    </row>
    <row r="77" customFormat="false" ht="13.5" hidden="false" customHeight="false" outlineLevel="0" collapsed="false">
      <c r="A77" s="1" t="s">
        <v>27</v>
      </c>
      <c r="B77" s="1" t="s">
        <v>18</v>
      </c>
      <c r="C77" s="2" t="n">
        <v>4722</v>
      </c>
      <c r="D77" s="15" t="s">
        <v>23</v>
      </c>
      <c r="E77" s="15" t="s">
        <v>19</v>
      </c>
      <c r="F77" s="3" t="n">
        <v>0.659722222222222</v>
      </c>
      <c r="G77" s="3" t="n">
        <v>0.732638888888889</v>
      </c>
      <c r="I77" s="1" t="s">
        <v>60</v>
      </c>
      <c r="J77" s="15" t="s">
        <v>22</v>
      </c>
      <c r="K77" s="4" t="n">
        <v>975</v>
      </c>
      <c r="L77" s="4" t="n">
        <v>10720</v>
      </c>
      <c r="M77" s="5" t="n">
        <v>10.9948717948718</v>
      </c>
    </row>
    <row r="78" customFormat="false" ht="13.5" hidden="false" customHeight="false" outlineLevel="0" collapsed="false">
      <c r="A78" s="1" t="s">
        <v>27</v>
      </c>
      <c r="B78" s="1" t="s">
        <v>18</v>
      </c>
      <c r="C78" s="2" t="n">
        <v>4729</v>
      </c>
      <c r="D78" s="15" t="s">
        <v>23</v>
      </c>
      <c r="E78" s="15" t="s">
        <v>19</v>
      </c>
      <c r="F78" s="3" t="n">
        <v>0.659722222222222</v>
      </c>
      <c r="G78" s="3" t="n">
        <v>0.732638888888889</v>
      </c>
      <c r="I78" s="1" t="s">
        <v>61</v>
      </c>
      <c r="J78" s="15" t="s">
        <v>26</v>
      </c>
      <c r="K78" s="4" t="n">
        <v>2025</v>
      </c>
      <c r="L78" s="4" t="n">
        <v>20520</v>
      </c>
      <c r="M78" s="5" t="n">
        <v>10.1333333333333</v>
      </c>
    </row>
    <row r="79" customFormat="false" ht="13.5" hidden="false" customHeight="false" outlineLevel="0" collapsed="false">
      <c r="A79" s="1" t="s">
        <v>28</v>
      </c>
      <c r="B79" s="1" t="s">
        <v>18</v>
      </c>
      <c r="C79" s="2" t="n">
        <v>532</v>
      </c>
      <c r="D79" s="15" t="s">
        <v>20</v>
      </c>
      <c r="E79" s="15" t="s">
        <v>19</v>
      </c>
      <c r="F79" s="3" t="n">
        <v>0.777777777777778</v>
      </c>
      <c r="G79" s="3" t="n">
        <v>0.864583333333333</v>
      </c>
      <c r="I79" s="1" t="s">
        <v>62</v>
      </c>
      <c r="J79" s="15" t="s">
        <v>22</v>
      </c>
      <c r="K79" s="4" t="n">
        <v>1123</v>
      </c>
      <c r="L79" s="4" t="n">
        <v>9470</v>
      </c>
      <c r="M79" s="5" t="n">
        <v>8.43276936776492</v>
      </c>
    </row>
    <row r="80" customFormat="false" ht="13.5" hidden="false" customHeight="false" outlineLevel="0" collapsed="false">
      <c r="A80" s="1" t="s">
        <v>28</v>
      </c>
      <c r="B80" s="1" t="s">
        <v>18</v>
      </c>
      <c r="C80" s="2" t="n">
        <v>4738</v>
      </c>
      <c r="D80" s="15" t="s">
        <v>23</v>
      </c>
      <c r="E80" s="15" t="s">
        <v>19</v>
      </c>
      <c r="F80" s="3" t="n">
        <v>0.659722222222222</v>
      </c>
      <c r="G80" s="3" t="n">
        <v>0.732638888888889</v>
      </c>
      <c r="I80" s="1" t="s">
        <v>60</v>
      </c>
      <c r="J80" s="15" t="s">
        <v>22</v>
      </c>
      <c r="K80" s="4" t="n">
        <v>975</v>
      </c>
      <c r="L80" s="4" t="n">
        <v>10720</v>
      </c>
      <c r="M80" s="5" t="n">
        <v>10.9948717948718</v>
      </c>
    </row>
    <row r="81" customFormat="false" ht="13.5" hidden="false" customHeight="false" outlineLevel="0" collapsed="false">
      <c r="A81" s="1" t="s">
        <v>28</v>
      </c>
      <c r="B81" s="1" t="s">
        <v>18</v>
      </c>
      <c r="C81" s="2" t="n">
        <v>4745</v>
      </c>
      <c r="D81" s="15" t="s">
        <v>23</v>
      </c>
      <c r="E81" s="15" t="s">
        <v>19</v>
      </c>
      <c r="F81" s="3" t="n">
        <v>0.659722222222222</v>
      </c>
      <c r="G81" s="3" t="n">
        <v>0.732638888888889</v>
      </c>
      <c r="I81" s="1" t="s">
        <v>61</v>
      </c>
      <c r="J81" s="15" t="s">
        <v>26</v>
      </c>
      <c r="K81" s="4" t="n">
        <v>2025</v>
      </c>
      <c r="L81" s="4" t="n">
        <v>20520</v>
      </c>
      <c r="M81" s="5" t="n">
        <v>10.1333333333333</v>
      </c>
    </row>
    <row r="82" customFormat="false" ht="13.5" hidden="false" customHeight="false" outlineLevel="0" collapsed="false">
      <c r="A82" s="1" t="s">
        <v>29</v>
      </c>
      <c r="B82" s="1" t="s">
        <v>18</v>
      </c>
      <c r="C82" s="2" t="n">
        <v>539</v>
      </c>
      <c r="D82" s="15" t="s">
        <v>20</v>
      </c>
      <c r="E82" s="15" t="s">
        <v>19</v>
      </c>
      <c r="F82" s="3" t="n">
        <v>0.777777777777778</v>
      </c>
      <c r="G82" s="3" t="n">
        <v>0.864583333333333</v>
      </c>
      <c r="I82" s="1" t="s">
        <v>62</v>
      </c>
      <c r="J82" s="15" t="s">
        <v>22</v>
      </c>
      <c r="K82" s="4" t="n">
        <v>1123</v>
      </c>
      <c r="L82" s="4" t="n">
        <v>9470</v>
      </c>
      <c r="M82" s="5" t="n">
        <v>8.43276936776492</v>
      </c>
    </row>
    <row r="83" customFormat="false" ht="13.5" hidden="false" customHeight="false" outlineLevel="0" collapsed="false">
      <c r="A83" s="1" t="s">
        <v>29</v>
      </c>
      <c r="B83" s="1" t="s">
        <v>18</v>
      </c>
      <c r="C83" s="2" t="n">
        <v>4704</v>
      </c>
      <c r="D83" s="15" t="s">
        <v>23</v>
      </c>
      <c r="E83" s="15" t="s">
        <v>19</v>
      </c>
      <c r="F83" s="3" t="n">
        <v>0.659722222222222</v>
      </c>
      <c r="G83" s="3" t="n">
        <v>0.732638888888889</v>
      </c>
      <c r="I83" s="1" t="s">
        <v>60</v>
      </c>
      <c r="J83" s="15" t="s">
        <v>22</v>
      </c>
      <c r="K83" s="4" t="n">
        <v>975</v>
      </c>
      <c r="L83" s="4" t="n">
        <v>10720</v>
      </c>
      <c r="M83" s="5" t="n">
        <v>10.9948717948718</v>
      </c>
    </row>
    <row r="84" customFormat="false" ht="13.5" hidden="false" customHeight="false" outlineLevel="0" collapsed="false">
      <c r="A84" s="1" t="s">
        <v>29</v>
      </c>
      <c r="B84" s="1" t="s">
        <v>18</v>
      </c>
      <c r="C84" s="2" t="n">
        <v>4711</v>
      </c>
      <c r="D84" s="15" t="s">
        <v>23</v>
      </c>
      <c r="E84" s="15" t="s">
        <v>19</v>
      </c>
      <c r="F84" s="3" t="n">
        <v>0.659722222222222</v>
      </c>
      <c r="G84" s="3" t="n">
        <v>0.732638888888889</v>
      </c>
      <c r="I84" s="1" t="s">
        <v>61</v>
      </c>
      <c r="J84" s="15" t="s">
        <v>26</v>
      </c>
      <c r="K84" s="4" t="n">
        <v>2025</v>
      </c>
      <c r="L84" s="4" t="n">
        <v>20520</v>
      </c>
      <c r="M84" s="5" t="n">
        <v>10.1333333333333</v>
      </c>
    </row>
    <row r="85" customFormat="false" ht="13.5" hidden="false" customHeight="false" outlineLevel="0" collapsed="false">
      <c r="A85" s="1" t="s">
        <v>30</v>
      </c>
      <c r="B85" s="1" t="s">
        <v>18</v>
      </c>
      <c r="C85" s="2" t="n">
        <v>4654</v>
      </c>
      <c r="D85" s="15" t="s">
        <v>23</v>
      </c>
      <c r="E85" s="15" t="s">
        <v>19</v>
      </c>
      <c r="F85" s="3" t="n">
        <v>0.659722222222222</v>
      </c>
      <c r="G85" s="3" t="n">
        <v>0.732638888888889</v>
      </c>
      <c r="I85" s="1" t="s">
        <v>60</v>
      </c>
      <c r="J85" s="15" t="s">
        <v>22</v>
      </c>
      <c r="K85" s="4" t="n">
        <v>975</v>
      </c>
      <c r="L85" s="4" t="n">
        <v>10720</v>
      </c>
      <c r="M85" s="5" t="n">
        <v>10.9948717948718</v>
      </c>
    </row>
    <row r="86" customFormat="false" ht="13.5" hidden="false" customHeight="false" outlineLevel="0" collapsed="false">
      <c r="A86" s="1" t="s">
        <v>30</v>
      </c>
      <c r="B86" s="1" t="s">
        <v>18</v>
      </c>
      <c r="C86" s="2" t="n">
        <v>4661</v>
      </c>
      <c r="D86" s="15" t="s">
        <v>23</v>
      </c>
      <c r="E86" s="15" t="s">
        <v>19</v>
      </c>
      <c r="F86" s="3" t="n">
        <v>0.659722222222222</v>
      </c>
      <c r="G86" s="3" t="n">
        <v>0.732638888888889</v>
      </c>
      <c r="I86" s="1" t="s">
        <v>61</v>
      </c>
      <c r="J86" s="15" t="s">
        <v>26</v>
      </c>
      <c r="K86" s="4" t="n">
        <v>2025</v>
      </c>
      <c r="L86" s="4" t="n">
        <v>20520</v>
      </c>
      <c r="M86" s="5" t="n">
        <v>10.1333333333333</v>
      </c>
    </row>
    <row r="87" customFormat="false" ht="13.5" hidden="false" customHeight="false" outlineLevel="0" collapsed="false">
      <c r="A87" s="1" t="s">
        <v>31</v>
      </c>
      <c r="B87" s="1" t="s">
        <v>18</v>
      </c>
      <c r="C87" s="2" t="n">
        <v>525</v>
      </c>
      <c r="D87" s="15" t="s">
        <v>20</v>
      </c>
      <c r="E87" s="15" t="s">
        <v>19</v>
      </c>
      <c r="F87" s="3" t="n">
        <v>0.777777777777778</v>
      </c>
      <c r="G87" s="3" t="n">
        <v>0.864583333333333</v>
      </c>
      <c r="I87" s="1" t="s">
        <v>62</v>
      </c>
      <c r="J87" s="15" t="s">
        <v>22</v>
      </c>
      <c r="K87" s="4" t="n">
        <v>1123</v>
      </c>
      <c r="L87" s="4" t="n">
        <v>9470</v>
      </c>
      <c r="M87" s="5" t="n">
        <v>8.43276936776492</v>
      </c>
    </row>
    <row r="88" customFormat="false" ht="13.5" hidden="false" customHeight="false" outlineLevel="0" collapsed="false">
      <c r="A88" s="1" t="s">
        <v>31</v>
      </c>
      <c r="B88" s="1" t="s">
        <v>18</v>
      </c>
      <c r="C88" s="2" t="n">
        <v>4730</v>
      </c>
      <c r="D88" s="15" t="s">
        <v>23</v>
      </c>
      <c r="E88" s="15" t="s">
        <v>19</v>
      </c>
      <c r="F88" s="3" t="n">
        <v>0.659722222222222</v>
      </c>
      <c r="G88" s="3" t="n">
        <v>0.732638888888889</v>
      </c>
      <c r="I88" s="1" t="s">
        <v>61</v>
      </c>
      <c r="J88" s="15" t="s">
        <v>26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32</v>
      </c>
      <c r="B89" s="1" t="s">
        <v>18</v>
      </c>
      <c r="C89" s="2" t="n">
        <v>4662</v>
      </c>
      <c r="D89" s="15" t="s">
        <v>23</v>
      </c>
      <c r="E89" s="15" t="s">
        <v>19</v>
      </c>
      <c r="F89" s="3" t="n">
        <v>0.659722222222222</v>
      </c>
      <c r="G89" s="3" t="n">
        <v>0.732638888888889</v>
      </c>
      <c r="I89" s="1" t="s">
        <v>61</v>
      </c>
      <c r="J89" s="15" t="s">
        <v>26</v>
      </c>
      <c r="K89" s="4" t="n">
        <v>2025</v>
      </c>
      <c r="L89" s="4" t="n">
        <v>20520</v>
      </c>
      <c r="M89" s="5" t="n">
        <v>10.1333333333333</v>
      </c>
    </row>
    <row r="90" customFormat="false" ht="13.5" hidden="false" customHeight="false" outlineLevel="0" collapsed="false">
      <c r="A90" s="1" t="s">
        <v>33</v>
      </c>
      <c r="B90" s="1" t="s">
        <v>18</v>
      </c>
      <c r="C90" s="2" t="n">
        <v>4728</v>
      </c>
      <c r="D90" s="15" t="s">
        <v>23</v>
      </c>
      <c r="E90" s="15" t="s">
        <v>19</v>
      </c>
      <c r="F90" s="3" t="n">
        <v>0.659722222222222</v>
      </c>
      <c r="G90" s="3" t="n">
        <v>0.732638888888889</v>
      </c>
      <c r="I90" s="1" t="s">
        <v>60</v>
      </c>
      <c r="J90" s="15" t="s">
        <v>22</v>
      </c>
      <c r="K90" s="4" t="n">
        <v>975</v>
      </c>
      <c r="L90" s="4" t="n">
        <v>10720</v>
      </c>
      <c r="M90" s="5" t="n">
        <v>10.9948717948718</v>
      </c>
    </row>
    <row r="91" customFormat="false" ht="13.5" hidden="false" customHeight="false" outlineLevel="0" collapsed="false">
      <c r="A91" s="1" t="s">
        <v>33</v>
      </c>
      <c r="B91" s="1" t="s">
        <v>18</v>
      </c>
      <c r="C91" s="2" t="n">
        <v>4735</v>
      </c>
      <c r="D91" s="15" t="s">
        <v>23</v>
      </c>
      <c r="E91" s="15" t="s">
        <v>19</v>
      </c>
      <c r="F91" s="3" t="n">
        <v>0.659722222222222</v>
      </c>
      <c r="G91" s="3" t="n">
        <v>0.732638888888889</v>
      </c>
      <c r="I91" s="1" t="s">
        <v>61</v>
      </c>
      <c r="J91" s="15" t="s">
        <v>26</v>
      </c>
      <c r="K91" s="4" t="n">
        <v>2025</v>
      </c>
      <c r="L91" s="4" t="n">
        <v>20520</v>
      </c>
      <c r="M91" s="5" t="n">
        <v>10.1333333333333</v>
      </c>
    </row>
    <row r="92" customFormat="false" ht="13.5" hidden="false" customHeight="false" outlineLevel="0" collapsed="false">
      <c r="A92" s="1" t="s">
        <v>34</v>
      </c>
      <c r="B92" s="1" t="s">
        <v>18</v>
      </c>
      <c r="C92" s="2" t="n">
        <v>538</v>
      </c>
      <c r="D92" s="15" t="s">
        <v>20</v>
      </c>
      <c r="E92" s="15" t="s">
        <v>19</v>
      </c>
      <c r="F92" s="3" t="n">
        <v>0.777777777777778</v>
      </c>
      <c r="G92" s="3" t="n">
        <v>0.864583333333333</v>
      </c>
      <c r="I92" s="1" t="s">
        <v>62</v>
      </c>
      <c r="J92" s="15" t="s">
        <v>22</v>
      </c>
      <c r="K92" s="4" t="n">
        <v>1123</v>
      </c>
      <c r="L92" s="4" t="n">
        <v>9470</v>
      </c>
      <c r="M92" s="5" t="n">
        <v>8.43276936776492</v>
      </c>
    </row>
    <row r="93" customFormat="false" ht="13.5" hidden="false" customHeight="false" outlineLevel="0" collapsed="false">
      <c r="A93" s="1" t="s">
        <v>34</v>
      </c>
      <c r="B93" s="1" t="s">
        <v>18</v>
      </c>
      <c r="C93" s="2" t="n">
        <v>4695</v>
      </c>
      <c r="D93" s="15" t="s">
        <v>23</v>
      </c>
      <c r="E93" s="15" t="s">
        <v>19</v>
      </c>
      <c r="F93" s="3" t="n">
        <v>0.659722222222222</v>
      </c>
      <c r="G93" s="3" t="n">
        <v>0.732638888888889</v>
      </c>
      <c r="I93" s="1" t="s">
        <v>60</v>
      </c>
      <c r="J93" s="15" t="s">
        <v>22</v>
      </c>
      <c r="K93" s="4" t="n">
        <v>975</v>
      </c>
      <c r="L93" s="4" t="n">
        <v>10720</v>
      </c>
      <c r="M93" s="5" t="n">
        <v>10.9948717948718</v>
      </c>
    </row>
    <row r="94" customFormat="false" ht="13.5" hidden="false" customHeight="false" outlineLevel="0" collapsed="false">
      <c r="A94" s="1" t="s">
        <v>34</v>
      </c>
      <c r="B94" s="1" t="s">
        <v>18</v>
      </c>
      <c r="C94" s="2" t="n">
        <v>4702</v>
      </c>
      <c r="D94" s="15" t="s">
        <v>23</v>
      </c>
      <c r="E94" s="15" t="s">
        <v>19</v>
      </c>
      <c r="F94" s="3" t="n">
        <v>0.659722222222222</v>
      </c>
      <c r="G94" s="3" t="n">
        <v>0.732638888888889</v>
      </c>
      <c r="I94" s="1" t="s">
        <v>61</v>
      </c>
      <c r="J94" s="15" t="s">
        <v>26</v>
      </c>
      <c r="K94" s="4" t="n">
        <v>2025</v>
      </c>
      <c r="L94" s="4" t="n">
        <v>20520</v>
      </c>
      <c r="M94" s="5" t="n">
        <v>10.1333333333333</v>
      </c>
    </row>
    <row r="95" customFormat="false" ht="13.5" hidden="false" customHeight="false" outlineLevel="0" collapsed="false">
      <c r="A95" s="1" t="s">
        <v>35</v>
      </c>
      <c r="B95" s="1" t="s">
        <v>36</v>
      </c>
      <c r="C95" s="2" t="n">
        <v>532</v>
      </c>
      <c r="D95" s="15" t="s">
        <v>20</v>
      </c>
      <c r="E95" s="15" t="s">
        <v>19</v>
      </c>
      <c r="F95" s="3" t="n">
        <v>0.777777777777778</v>
      </c>
      <c r="G95" s="3" t="n">
        <v>0.864583333333333</v>
      </c>
      <c r="I95" s="1" t="s">
        <v>62</v>
      </c>
      <c r="J95" s="15" t="s">
        <v>22</v>
      </c>
      <c r="K95" s="4" t="n">
        <v>1123</v>
      </c>
      <c r="L95" s="4" t="n">
        <v>9470</v>
      </c>
      <c r="M95" s="5" t="n">
        <v>8.43276936776492</v>
      </c>
    </row>
    <row r="96" customFormat="false" ht="13.5" hidden="false" customHeight="false" outlineLevel="0" collapsed="false">
      <c r="A96" s="1" t="s">
        <v>35</v>
      </c>
      <c r="B96" s="1" t="s">
        <v>36</v>
      </c>
      <c r="C96" s="2" t="n">
        <v>4704</v>
      </c>
      <c r="D96" s="15" t="s">
        <v>23</v>
      </c>
      <c r="E96" s="15" t="s">
        <v>19</v>
      </c>
      <c r="F96" s="3" t="n">
        <v>0.659722222222222</v>
      </c>
      <c r="G96" s="3" t="n">
        <v>0.732638888888889</v>
      </c>
      <c r="I96" s="1" t="s">
        <v>60</v>
      </c>
      <c r="J96" s="15" t="s">
        <v>22</v>
      </c>
      <c r="K96" s="4" t="n">
        <v>975</v>
      </c>
      <c r="L96" s="4" t="n">
        <v>10720</v>
      </c>
      <c r="M96" s="5" t="n">
        <v>10.9948717948718</v>
      </c>
    </row>
    <row r="97" customFormat="false" ht="13.5" hidden="false" customHeight="false" outlineLevel="0" collapsed="false">
      <c r="A97" s="1" t="s">
        <v>35</v>
      </c>
      <c r="B97" s="1" t="s">
        <v>36</v>
      </c>
      <c r="C97" s="2" t="n">
        <v>4711</v>
      </c>
      <c r="D97" s="15" t="s">
        <v>23</v>
      </c>
      <c r="E97" s="15" t="s">
        <v>19</v>
      </c>
      <c r="F97" s="3" t="n">
        <v>0.659722222222222</v>
      </c>
      <c r="G97" s="3" t="n">
        <v>0.732638888888889</v>
      </c>
      <c r="I97" s="1" t="s">
        <v>61</v>
      </c>
      <c r="J97" s="15" t="s">
        <v>26</v>
      </c>
      <c r="K97" s="4" t="n">
        <v>2025</v>
      </c>
      <c r="L97" s="4" t="n">
        <v>20520</v>
      </c>
      <c r="M97" s="5" t="n">
        <v>10.1333333333333</v>
      </c>
    </row>
    <row r="98" customFormat="false" ht="13.5" hidden="false" customHeight="false" outlineLevel="0" collapsed="false">
      <c r="A98" s="1" t="s">
        <v>37</v>
      </c>
      <c r="B98" s="1" t="s">
        <v>36</v>
      </c>
      <c r="C98" s="2" t="n">
        <v>531</v>
      </c>
      <c r="D98" s="15" t="s">
        <v>20</v>
      </c>
      <c r="E98" s="15" t="s">
        <v>19</v>
      </c>
      <c r="F98" s="3" t="n">
        <v>0.777777777777778</v>
      </c>
      <c r="G98" s="3" t="n">
        <v>0.864583333333333</v>
      </c>
      <c r="I98" s="1" t="s">
        <v>62</v>
      </c>
      <c r="J98" s="15" t="s">
        <v>22</v>
      </c>
      <c r="K98" s="4" t="n">
        <v>1123</v>
      </c>
      <c r="L98" s="4" t="n">
        <v>9470</v>
      </c>
      <c r="M98" s="5" t="n">
        <v>8.43276936776492</v>
      </c>
    </row>
    <row r="99" customFormat="false" ht="13.5" hidden="false" customHeight="false" outlineLevel="0" collapsed="false">
      <c r="A99" s="1" t="s">
        <v>37</v>
      </c>
      <c r="B99" s="1" t="s">
        <v>36</v>
      </c>
      <c r="C99" s="2" t="n">
        <v>4713</v>
      </c>
      <c r="D99" s="15" t="s">
        <v>23</v>
      </c>
      <c r="E99" s="15" t="s">
        <v>19</v>
      </c>
      <c r="F99" s="3" t="n">
        <v>0.659722222222222</v>
      </c>
      <c r="G99" s="3" t="n">
        <v>0.732638888888889</v>
      </c>
      <c r="I99" s="1" t="s">
        <v>60</v>
      </c>
      <c r="J99" s="15" t="s">
        <v>22</v>
      </c>
      <c r="K99" s="4" t="n">
        <v>975</v>
      </c>
      <c r="L99" s="4" t="n">
        <v>10720</v>
      </c>
      <c r="M99" s="5" t="n">
        <v>10.9948717948718</v>
      </c>
    </row>
    <row r="100" customFormat="false" ht="13.5" hidden="false" customHeight="false" outlineLevel="0" collapsed="false">
      <c r="A100" s="1" t="s">
        <v>37</v>
      </c>
      <c r="B100" s="1" t="s">
        <v>36</v>
      </c>
      <c r="C100" s="2" t="n">
        <v>4720</v>
      </c>
      <c r="D100" s="15" t="s">
        <v>23</v>
      </c>
      <c r="E100" s="15" t="s">
        <v>19</v>
      </c>
      <c r="F100" s="3" t="n">
        <v>0.659722222222222</v>
      </c>
      <c r="G100" s="3" t="n">
        <v>0.732638888888889</v>
      </c>
      <c r="I100" s="1" t="s">
        <v>61</v>
      </c>
      <c r="J100" s="15" t="s">
        <v>26</v>
      </c>
      <c r="K100" s="4" t="n">
        <v>2025</v>
      </c>
      <c r="L100" s="4" t="n">
        <v>20520</v>
      </c>
      <c r="M100" s="5" t="n">
        <v>10.1333333333333</v>
      </c>
    </row>
    <row r="101" customFormat="false" ht="13.5" hidden="false" customHeight="false" outlineLevel="0" collapsed="false">
      <c r="A101" s="1" t="s">
        <v>38</v>
      </c>
      <c r="B101" s="1" t="s">
        <v>36</v>
      </c>
      <c r="C101" s="2" t="n">
        <v>4555</v>
      </c>
      <c r="D101" s="15" t="s">
        <v>23</v>
      </c>
      <c r="E101" s="15" t="s">
        <v>19</v>
      </c>
      <c r="F101" s="3" t="n">
        <v>0.659722222222222</v>
      </c>
      <c r="G101" s="3" t="n">
        <v>0.732638888888889</v>
      </c>
      <c r="I101" s="1" t="s">
        <v>60</v>
      </c>
      <c r="J101" s="15" t="s">
        <v>22</v>
      </c>
      <c r="K101" s="4" t="n">
        <v>975</v>
      </c>
      <c r="L101" s="4" t="n">
        <v>10720</v>
      </c>
      <c r="M101" s="5" t="n">
        <v>10.9948717948718</v>
      </c>
    </row>
    <row r="102" customFormat="false" ht="13.5" hidden="false" customHeight="false" outlineLevel="0" collapsed="false">
      <c r="A102" s="1" t="s">
        <v>38</v>
      </c>
      <c r="B102" s="1" t="s">
        <v>36</v>
      </c>
      <c r="C102" s="2" t="n">
        <v>4562</v>
      </c>
      <c r="D102" s="15" t="s">
        <v>23</v>
      </c>
      <c r="E102" s="15" t="s">
        <v>19</v>
      </c>
      <c r="F102" s="3" t="n">
        <v>0.659722222222222</v>
      </c>
      <c r="G102" s="3" t="n">
        <v>0.732638888888889</v>
      </c>
      <c r="I102" s="1" t="s">
        <v>61</v>
      </c>
      <c r="J102" s="15" t="s">
        <v>26</v>
      </c>
      <c r="K102" s="4" t="n">
        <v>2025</v>
      </c>
      <c r="L102" s="4" t="n">
        <v>20520</v>
      </c>
      <c r="M102" s="5" t="n">
        <v>10.1333333333333</v>
      </c>
    </row>
    <row r="103" customFormat="false" ht="13.5" hidden="false" customHeight="false" outlineLevel="0" collapsed="false">
      <c r="A103" s="1" t="s">
        <v>39</v>
      </c>
      <c r="B103" s="1" t="s">
        <v>36</v>
      </c>
      <c r="C103" s="2" t="n">
        <v>531</v>
      </c>
      <c r="D103" s="15" t="s">
        <v>20</v>
      </c>
      <c r="E103" s="15" t="s">
        <v>19</v>
      </c>
      <c r="F103" s="3" t="n">
        <v>0.777777777777778</v>
      </c>
      <c r="G103" s="3" t="n">
        <v>0.864583333333333</v>
      </c>
      <c r="I103" s="1" t="s">
        <v>62</v>
      </c>
      <c r="J103" s="15" t="s">
        <v>22</v>
      </c>
      <c r="K103" s="4" t="n">
        <v>1123</v>
      </c>
      <c r="L103" s="4" t="n">
        <v>9470</v>
      </c>
      <c r="M103" s="5" t="n">
        <v>8.43276936776492</v>
      </c>
    </row>
    <row r="104" customFormat="false" ht="13.5" hidden="false" customHeight="false" outlineLevel="0" collapsed="false">
      <c r="A104" s="1" t="s">
        <v>39</v>
      </c>
      <c r="B104" s="1" t="s">
        <v>36</v>
      </c>
      <c r="C104" s="2" t="n">
        <v>4732</v>
      </c>
      <c r="D104" s="15" t="s">
        <v>23</v>
      </c>
      <c r="E104" s="15" t="s">
        <v>19</v>
      </c>
      <c r="F104" s="3" t="n">
        <v>0.659722222222222</v>
      </c>
      <c r="G104" s="3" t="n">
        <v>0.732638888888889</v>
      </c>
      <c r="I104" s="1" t="s">
        <v>61</v>
      </c>
      <c r="J104" s="15" t="s">
        <v>26</v>
      </c>
      <c r="K104" s="4" t="n">
        <v>2025</v>
      </c>
      <c r="L104" s="4" t="n">
        <v>20520</v>
      </c>
      <c r="M104" s="5" t="n">
        <v>10.1333333333333</v>
      </c>
    </row>
    <row r="105" customFormat="false" ht="13.5" hidden="false" customHeight="false" outlineLevel="0" collapsed="false">
      <c r="A105" s="1" t="s">
        <v>40</v>
      </c>
      <c r="B105" s="1" t="s">
        <v>36</v>
      </c>
      <c r="C105" s="2" t="n">
        <v>4677</v>
      </c>
      <c r="D105" s="15" t="s">
        <v>23</v>
      </c>
      <c r="E105" s="15" t="s">
        <v>19</v>
      </c>
      <c r="F105" s="3" t="n">
        <v>0.659722222222222</v>
      </c>
      <c r="G105" s="3" t="n">
        <v>0.732638888888889</v>
      </c>
      <c r="I105" s="1" t="s">
        <v>61</v>
      </c>
      <c r="J105" s="15" t="s">
        <v>26</v>
      </c>
      <c r="K105" s="4" t="n">
        <v>2025</v>
      </c>
      <c r="L105" s="4" t="n">
        <v>20520</v>
      </c>
      <c r="M105" s="5" t="n">
        <v>10.1333333333333</v>
      </c>
    </row>
    <row r="106" customFormat="false" ht="13.5" hidden="false" customHeight="false" outlineLevel="0" collapsed="false">
      <c r="A106" s="1" t="s">
        <v>41</v>
      </c>
      <c r="B106" s="1" t="s">
        <v>36</v>
      </c>
      <c r="C106" s="2" t="n">
        <v>4733</v>
      </c>
      <c r="D106" s="15" t="s">
        <v>23</v>
      </c>
      <c r="E106" s="15" t="s">
        <v>19</v>
      </c>
      <c r="F106" s="3" t="n">
        <v>0.659722222222222</v>
      </c>
      <c r="G106" s="3" t="n">
        <v>0.732638888888889</v>
      </c>
      <c r="I106" s="1" t="s">
        <v>60</v>
      </c>
      <c r="J106" s="15" t="s">
        <v>22</v>
      </c>
      <c r="K106" s="4" t="n">
        <v>975</v>
      </c>
      <c r="L106" s="4" t="n">
        <v>10720</v>
      </c>
      <c r="M106" s="5" t="n">
        <v>10.9948717948718</v>
      </c>
    </row>
    <row r="107" customFormat="false" ht="13.5" hidden="false" customHeight="false" outlineLevel="0" collapsed="false">
      <c r="A107" s="1" t="s">
        <v>41</v>
      </c>
      <c r="B107" s="1" t="s">
        <v>36</v>
      </c>
      <c r="C107" s="2" t="n">
        <v>4740</v>
      </c>
      <c r="D107" s="15" t="s">
        <v>23</v>
      </c>
      <c r="E107" s="15" t="s">
        <v>19</v>
      </c>
      <c r="F107" s="3" t="n">
        <v>0.659722222222222</v>
      </c>
      <c r="G107" s="3" t="n">
        <v>0.732638888888889</v>
      </c>
      <c r="I107" s="1" t="s">
        <v>61</v>
      </c>
      <c r="J107" s="15" t="s">
        <v>26</v>
      </c>
      <c r="K107" s="4" t="n">
        <v>2025</v>
      </c>
      <c r="L107" s="4" t="n">
        <v>20520</v>
      </c>
      <c r="M107" s="5" t="n">
        <v>10.1333333333333</v>
      </c>
    </row>
    <row r="108" customFormat="false" ht="13.5" hidden="false" customHeight="false" outlineLevel="0" collapsed="false">
      <c r="A108" s="1" t="s">
        <v>42</v>
      </c>
      <c r="B108" s="1" t="s">
        <v>36</v>
      </c>
      <c r="C108" s="2" t="n">
        <v>534</v>
      </c>
      <c r="D108" s="15" t="s">
        <v>20</v>
      </c>
      <c r="E108" s="15" t="s">
        <v>19</v>
      </c>
      <c r="F108" s="3" t="n">
        <v>0.777777777777778</v>
      </c>
      <c r="G108" s="3" t="n">
        <v>0.864583333333333</v>
      </c>
      <c r="I108" s="1" t="s">
        <v>62</v>
      </c>
      <c r="J108" s="15" t="s">
        <v>22</v>
      </c>
      <c r="K108" s="4" t="n">
        <v>1123</v>
      </c>
      <c r="L108" s="4" t="n">
        <v>9470</v>
      </c>
      <c r="M108" s="5" t="n">
        <v>8.43276936776492</v>
      </c>
    </row>
    <row r="109" customFormat="false" ht="13.5" hidden="false" customHeight="false" outlineLevel="0" collapsed="false">
      <c r="A109" s="1" t="s">
        <v>42</v>
      </c>
      <c r="B109" s="1" t="s">
        <v>36</v>
      </c>
      <c r="C109" s="2" t="n">
        <v>4698</v>
      </c>
      <c r="D109" s="15" t="s">
        <v>23</v>
      </c>
      <c r="E109" s="15" t="s">
        <v>19</v>
      </c>
      <c r="F109" s="3" t="n">
        <v>0.659722222222222</v>
      </c>
      <c r="G109" s="3" t="n">
        <v>0.732638888888889</v>
      </c>
      <c r="I109" s="1" t="s">
        <v>60</v>
      </c>
      <c r="J109" s="15" t="s">
        <v>22</v>
      </c>
      <c r="K109" s="4" t="n">
        <v>975</v>
      </c>
      <c r="L109" s="4" t="n">
        <v>10720</v>
      </c>
      <c r="M109" s="5" t="n">
        <v>10.9948717948718</v>
      </c>
    </row>
    <row r="110" customFormat="false" ht="13.5" hidden="false" customHeight="false" outlineLevel="0" collapsed="false">
      <c r="A110" s="1" t="s">
        <v>42</v>
      </c>
      <c r="B110" s="1" t="s">
        <v>36</v>
      </c>
      <c r="C110" s="2" t="n">
        <v>4705</v>
      </c>
      <c r="D110" s="15" t="s">
        <v>23</v>
      </c>
      <c r="E110" s="15" t="s">
        <v>19</v>
      </c>
      <c r="F110" s="3" t="n">
        <v>0.659722222222222</v>
      </c>
      <c r="G110" s="3" t="n">
        <v>0.732638888888889</v>
      </c>
      <c r="I110" s="1" t="s">
        <v>61</v>
      </c>
      <c r="J110" s="15" t="s">
        <v>26</v>
      </c>
      <c r="K110" s="4" t="n">
        <v>2025</v>
      </c>
      <c r="L110" s="4" t="n">
        <v>20520</v>
      </c>
      <c r="M110" s="5" t="n">
        <v>10.1333333333333</v>
      </c>
    </row>
    <row r="111" customFormat="false" ht="13.5" hidden="false" customHeight="false" outlineLevel="0" collapsed="false">
      <c r="A111" s="1" t="s">
        <v>43</v>
      </c>
      <c r="B111" s="1" t="s">
        <v>36</v>
      </c>
      <c r="C111" s="2" t="n">
        <v>536</v>
      </c>
      <c r="D111" s="15" t="s">
        <v>20</v>
      </c>
      <c r="E111" s="15" t="s">
        <v>19</v>
      </c>
      <c r="F111" s="3" t="n">
        <v>0.777777777777778</v>
      </c>
      <c r="G111" s="3" t="n">
        <v>0.864583333333333</v>
      </c>
      <c r="I111" s="1" t="s">
        <v>62</v>
      </c>
      <c r="J111" s="15" t="s">
        <v>22</v>
      </c>
      <c r="K111" s="4" t="n">
        <v>1123</v>
      </c>
      <c r="L111" s="4" t="n">
        <v>9470</v>
      </c>
      <c r="M111" s="5" t="n">
        <v>8.43276936776492</v>
      </c>
    </row>
    <row r="112" customFormat="false" ht="13.5" hidden="false" customHeight="false" outlineLevel="0" collapsed="false">
      <c r="A112" s="1" t="s">
        <v>43</v>
      </c>
      <c r="B112" s="1" t="s">
        <v>36</v>
      </c>
      <c r="C112" s="2" t="n">
        <v>4745</v>
      </c>
      <c r="D112" s="15" t="s">
        <v>23</v>
      </c>
      <c r="E112" s="15" t="s">
        <v>19</v>
      </c>
      <c r="F112" s="3" t="n">
        <v>0.659722222222222</v>
      </c>
      <c r="G112" s="3" t="n">
        <v>0.732638888888889</v>
      </c>
      <c r="I112" s="1" t="s">
        <v>60</v>
      </c>
      <c r="J112" s="15" t="s">
        <v>22</v>
      </c>
      <c r="K112" s="4" t="n">
        <v>975</v>
      </c>
      <c r="L112" s="4" t="n">
        <v>10720</v>
      </c>
      <c r="M112" s="5" t="n">
        <v>10.9948717948718</v>
      </c>
    </row>
    <row r="113" customFormat="false" ht="13.5" hidden="false" customHeight="false" outlineLevel="0" collapsed="false">
      <c r="A113" s="1" t="s">
        <v>43</v>
      </c>
      <c r="B113" s="1" t="s">
        <v>36</v>
      </c>
      <c r="C113" s="2" t="n">
        <v>4752</v>
      </c>
      <c r="D113" s="15" t="s">
        <v>23</v>
      </c>
      <c r="E113" s="15" t="s">
        <v>19</v>
      </c>
      <c r="F113" s="3" t="n">
        <v>0.659722222222222</v>
      </c>
      <c r="G113" s="3" t="n">
        <v>0.732638888888889</v>
      </c>
      <c r="I113" s="1" t="s">
        <v>61</v>
      </c>
      <c r="J113" s="15" t="s">
        <v>26</v>
      </c>
      <c r="K113" s="4" t="n">
        <v>2025</v>
      </c>
      <c r="L113" s="4" t="n">
        <v>20520</v>
      </c>
      <c r="M113" s="5" t="n">
        <v>10.1333333333333</v>
      </c>
    </row>
    <row r="114" customFormat="false" ht="13.5" hidden="false" customHeight="false" outlineLevel="0" collapsed="false">
      <c r="A114" s="1" t="s">
        <v>44</v>
      </c>
      <c r="B114" s="1" t="s">
        <v>36</v>
      </c>
      <c r="C114" s="2" t="n">
        <v>537</v>
      </c>
      <c r="D114" s="15" t="s">
        <v>20</v>
      </c>
      <c r="E114" s="15" t="s">
        <v>19</v>
      </c>
      <c r="F114" s="3" t="n">
        <v>0.777777777777778</v>
      </c>
      <c r="G114" s="3" t="n">
        <v>0.864583333333333</v>
      </c>
      <c r="I114" s="1" t="s">
        <v>62</v>
      </c>
      <c r="J114" s="15" t="s">
        <v>22</v>
      </c>
      <c r="K114" s="4" t="n">
        <v>1123</v>
      </c>
      <c r="L114" s="4" t="n">
        <v>9470</v>
      </c>
      <c r="M114" s="5" t="n">
        <v>8.43276936776492</v>
      </c>
    </row>
    <row r="115" customFormat="false" ht="13.5" hidden="false" customHeight="false" outlineLevel="0" collapsed="false">
      <c r="A115" s="1" t="s">
        <v>44</v>
      </c>
      <c r="B115" s="1" t="s">
        <v>36</v>
      </c>
      <c r="C115" s="2" t="n">
        <v>4713</v>
      </c>
      <c r="D115" s="15" t="s">
        <v>23</v>
      </c>
      <c r="E115" s="15" t="s">
        <v>19</v>
      </c>
      <c r="F115" s="3" t="n">
        <v>0.659722222222222</v>
      </c>
      <c r="G115" s="3" t="n">
        <v>0.732638888888889</v>
      </c>
      <c r="I115" s="1" t="s">
        <v>60</v>
      </c>
      <c r="J115" s="15" t="s">
        <v>22</v>
      </c>
      <c r="K115" s="4" t="n">
        <v>975</v>
      </c>
      <c r="L115" s="4" t="n">
        <v>10720</v>
      </c>
      <c r="M115" s="5" t="n">
        <v>10.9948717948718</v>
      </c>
    </row>
    <row r="116" customFormat="false" ht="13.5" hidden="false" customHeight="false" outlineLevel="0" collapsed="false">
      <c r="A116" s="1" t="s">
        <v>44</v>
      </c>
      <c r="B116" s="1" t="s">
        <v>36</v>
      </c>
      <c r="C116" s="2" t="n">
        <v>4720</v>
      </c>
      <c r="D116" s="15" t="s">
        <v>23</v>
      </c>
      <c r="E116" s="15" t="s">
        <v>19</v>
      </c>
      <c r="F116" s="3" t="n">
        <v>0.659722222222222</v>
      </c>
      <c r="G116" s="3" t="n">
        <v>0.732638888888889</v>
      </c>
      <c r="I116" s="1" t="s">
        <v>61</v>
      </c>
      <c r="J116" s="15" t="s">
        <v>26</v>
      </c>
      <c r="K116" s="4" t="n">
        <v>2025</v>
      </c>
      <c r="L116" s="4" t="n">
        <v>20520</v>
      </c>
      <c r="M116" s="5" t="n">
        <v>10.1333333333333</v>
      </c>
    </row>
    <row r="117" customFormat="false" ht="13.5" hidden="false" customHeight="false" outlineLevel="0" collapsed="false">
      <c r="A117" s="1" t="s">
        <v>45</v>
      </c>
      <c r="B117" s="1" t="s">
        <v>46</v>
      </c>
      <c r="C117" s="2" t="n">
        <v>4604</v>
      </c>
      <c r="D117" s="15" t="s">
        <v>23</v>
      </c>
      <c r="E117" s="15" t="s">
        <v>19</v>
      </c>
      <c r="F117" s="3" t="n">
        <v>0.659722222222222</v>
      </c>
      <c r="G117" s="3" t="n">
        <v>0.732638888888889</v>
      </c>
      <c r="I117" s="1" t="s">
        <v>60</v>
      </c>
      <c r="J117" s="15" t="s">
        <v>22</v>
      </c>
      <c r="K117" s="4" t="n">
        <v>975</v>
      </c>
      <c r="L117" s="4" t="n">
        <v>10720</v>
      </c>
      <c r="M117" s="5" t="n">
        <v>10.9948717948718</v>
      </c>
    </row>
    <row r="118" customFormat="false" ht="13.5" hidden="false" customHeight="false" outlineLevel="0" collapsed="false">
      <c r="A118" s="1" t="s">
        <v>45</v>
      </c>
      <c r="B118" s="1" t="s">
        <v>46</v>
      </c>
      <c r="C118" s="2" t="n">
        <v>4611</v>
      </c>
      <c r="D118" s="15" t="s">
        <v>23</v>
      </c>
      <c r="E118" s="15" t="s">
        <v>19</v>
      </c>
      <c r="F118" s="3" t="n">
        <v>0.659722222222222</v>
      </c>
      <c r="G118" s="3" t="n">
        <v>0.732638888888889</v>
      </c>
      <c r="I118" s="1" t="s">
        <v>61</v>
      </c>
      <c r="J118" s="15" t="s">
        <v>26</v>
      </c>
      <c r="K118" s="4" t="n">
        <v>2025</v>
      </c>
      <c r="L118" s="4" t="n">
        <v>20520</v>
      </c>
      <c r="M118" s="5" t="n">
        <v>10.1333333333333</v>
      </c>
    </row>
    <row r="119" customFormat="false" ht="13.5" hidden="false" customHeight="false" outlineLevel="0" collapsed="false">
      <c r="A119" s="1" t="s">
        <v>47</v>
      </c>
      <c r="B119" s="1" t="s">
        <v>48</v>
      </c>
      <c r="C119" s="2" t="n">
        <v>531</v>
      </c>
      <c r="D119" s="15" t="s">
        <v>20</v>
      </c>
      <c r="E119" s="15" t="s">
        <v>19</v>
      </c>
      <c r="F119" s="3" t="n">
        <v>0.777777777777778</v>
      </c>
      <c r="G119" s="3" t="n">
        <v>0.864583333333333</v>
      </c>
      <c r="I119" s="1" t="s">
        <v>62</v>
      </c>
      <c r="J119" s="15" t="s">
        <v>22</v>
      </c>
      <c r="K119" s="4" t="n">
        <v>1123</v>
      </c>
      <c r="L119" s="4" t="n">
        <v>9470</v>
      </c>
      <c r="M119" s="5" t="n">
        <v>8.43276936776492</v>
      </c>
    </row>
    <row r="120" customFormat="false" ht="13.5" hidden="false" customHeight="false" outlineLevel="0" collapsed="false">
      <c r="A120" s="1" t="s">
        <v>47</v>
      </c>
      <c r="B120" s="1" t="s">
        <v>48</v>
      </c>
      <c r="C120" s="2" t="n">
        <v>4755</v>
      </c>
      <c r="D120" s="15" t="s">
        <v>23</v>
      </c>
      <c r="E120" s="15" t="s">
        <v>19</v>
      </c>
      <c r="F120" s="3" t="n">
        <v>0.659722222222222</v>
      </c>
      <c r="G120" s="3" t="n">
        <v>0.732638888888889</v>
      </c>
      <c r="I120" s="1" t="s">
        <v>61</v>
      </c>
      <c r="J120" s="15" t="s">
        <v>26</v>
      </c>
      <c r="K120" s="4" t="n">
        <v>2025</v>
      </c>
      <c r="L120" s="4" t="n">
        <v>20520</v>
      </c>
      <c r="M120" s="5" t="n">
        <v>10.1333333333333</v>
      </c>
    </row>
    <row r="121" customFormat="false" ht="13.5" hidden="false" customHeight="false" outlineLevel="0" collapsed="false">
      <c r="A121" s="1" t="s">
        <v>49</v>
      </c>
      <c r="B121" s="1" t="s">
        <v>48</v>
      </c>
      <c r="C121" s="2" t="n">
        <v>4704</v>
      </c>
      <c r="D121" s="15" t="s">
        <v>23</v>
      </c>
      <c r="E121" s="15" t="s">
        <v>19</v>
      </c>
      <c r="F121" s="3" t="n">
        <v>0.659722222222222</v>
      </c>
      <c r="G121" s="3" t="n">
        <v>0.732638888888889</v>
      </c>
      <c r="I121" s="1" t="s">
        <v>61</v>
      </c>
      <c r="J121" s="15" t="s">
        <v>26</v>
      </c>
      <c r="K121" s="4" t="n">
        <v>2025</v>
      </c>
      <c r="L121" s="4" t="n">
        <v>20520</v>
      </c>
      <c r="M121" s="5" t="n">
        <v>10.1333333333333</v>
      </c>
    </row>
    <row r="122" customFormat="false" ht="13.5" hidden="false" customHeight="false" outlineLevel="0" collapsed="false">
      <c r="A122" s="1" t="s">
        <v>50</v>
      </c>
      <c r="B122" s="1" t="s">
        <v>48</v>
      </c>
      <c r="C122" s="2" t="n">
        <v>4713</v>
      </c>
      <c r="D122" s="15" t="s">
        <v>23</v>
      </c>
      <c r="E122" s="15" t="s">
        <v>19</v>
      </c>
      <c r="F122" s="3" t="n">
        <v>0.659722222222222</v>
      </c>
      <c r="G122" s="3" t="n">
        <v>0.732638888888889</v>
      </c>
      <c r="I122" s="1" t="s">
        <v>60</v>
      </c>
      <c r="J122" s="15" t="s">
        <v>22</v>
      </c>
      <c r="K122" s="4" t="n">
        <v>975</v>
      </c>
      <c r="L122" s="4" t="n">
        <v>10720</v>
      </c>
      <c r="M122" s="5" t="n">
        <v>10.9948717948718</v>
      </c>
    </row>
    <row r="123" customFormat="false" ht="13.5" hidden="false" customHeight="false" outlineLevel="0" collapsed="false">
      <c r="A123" s="1" t="s">
        <v>50</v>
      </c>
      <c r="B123" s="1" t="s">
        <v>48</v>
      </c>
      <c r="C123" s="2" t="n">
        <v>4720</v>
      </c>
      <c r="D123" s="15" t="s">
        <v>23</v>
      </c>
      <c r="E123" s="15" t="s">
        <v>19</v>
      </c>
      <c r="F123" s="3" t="n">
        <v>0.659722222222222</v>
      </c>
      <c r="G123" s="3" t="n">
        <v>0.732638888888889</v>
      </c>
      <c r="I123" s="1" t="s">
        <v>61</v>
      </c>
      <c r="J123" s="15" t="s">
        <v>26</v>
      </c>
      <c r="K123" s="4" t="n">
        <v>2025</v>
      </c>
      <c r="L123" s="4" t="n">
        <v>20520</v>
      </c>
      <c r="M123" s="5" t="n">
        <v>10.1333333333333</v>
      </c>
    </row>
    <row r="124" customFormat="false" ht="13.5" hidden="false" customHeight="false" outlineLevel="0" collapsed="false">
      <c r="A124" s="1" t="s">
        <v>51</v>
      </c>
      <c r="B124" s="1" t="s">
        <v>48</v>
      </c>
      <c r="C124" s="2" t="n">
        <v>541</v>
      </c>
      <c r="D124" s="15" t="s">
        <v>20</v>
      </c>
      <c r="E124" s="15" t="s">
        <v>19</v>
      </c>
      <c r="F124" s="3" t="n">
        <v>0.777777777777778</v>
      </c>
      <c r="G124" s="3" t="n">
        <v>0.864583333333333</v>
      </c>
      <c r="I124" s="1" t="s">
        <v>62</v>
      </c>
      <c r="J124" s="15" t="s">
        <v>22</v>
      </c>
      <c r="K124" s="4" t="n">
        <v>1123</v>
      </c>
      <c r="L124" s="4" t="n">
        <v>10070</v>
      </c>
      <c r="M124" s="5" t="n">
        <v>8.96705253784506</v>
      </c>
    </row>
    <row r="125" customFormat="false" ht="13.5" hidden="false" customHeight="false" outlineLevel="0" collapsed="false">
      <c r="A125" s="1" t="s">
        <v>51</v>
      </c>
      <c r="B125" s="1" t="s">
        <v>48</v>
      </c>
      <c r="C125" s="2" t="n">
        <v>4711</v>
      </c>
      <c r="D125" s="15" t="s">
        <v>23</v>
      </c>
      <c r="E125" s="15" t="s">
        <v>19</v>
      </c>
      <c r="F125" s="3" t="n">
        <v>0.659722222222222</v>
      </c>
      <c r="G125" s="3" t="n">
        <v>0.732638888888889</v>
      </c>
      <c r="I125" s="1" t="s">
        <v>60</v>
      </c>
      <c r="J125" s="15" t="s">
        <v>22</v>
      </c>
      <c r="K125" s="4" t="n">
        <v>975</v>
      </c>
      <c r="L125" s="4" t="n">
        <v>10720</v>
      </c>
      <c r="M125" s="5" t="n">
        <v>10.9948717948718</v>
      </c>
    </row>
    <row r="126" customFormat="false" ht="13.5" hidden="false" customHeight="false" outlineLevel="0" collapsed="false">
      <c r="A126" s="1" t="s">
        <v>51</v>
      </c>
      <c r="B126" s="1" t="s">
        <v>48</v>
      </c>
      <c r="C126" s="2" t="n">
        <v>4718</v>
      </c>
      <c r="D126" s="15" t="s">
        <v>23</v>
      </c>
      <c r="E126" s="15" t="s">
        <v>19</v>
      </c>
      <c r="F126" s="3" t="n">
        <v>0.659722222222222</v>
      </c>
      <c r="G126" s="3" t="n">
        <v>0.732638888888889</v>
      </c>
      <c r="I126" s="1" t="s">
        <v>61</v>
      </c>
      <c r="J126" s="15" t="s">
        <v>26</v>
      </c>
      <c r="K126" s="4" t="n">
        <v>2025</v>
      </c>
      <c r="L126" s="4" t="n">
        <v>20520</v>
      </c>
      <c r="M126" s="5" t="n">
        <v>10.1333333333333</v>
      </c>
    </row>
    <row r="127" customFormat="false" ht="13.5" hidden="false" customHeight="false" outlineLevel="0" collapsed="false">
      <c r="A127" s="1" t="s">
        <v>52</v>
      </c>
      <c r="B127" s="1" t="s">
        <v>48</v>
      </c>
      <c r="C127" s="2" t="n">
        <v>530</v>
      </c>
      <c r="D127" s="15" t="s">
        <v>20</v>
      </c>
      <c r="E127" s="15" t="s">
        <v>19</v>
      </c>
      <c r="F127" s="3" t="n">
        <v>0.777777777777778</v>
      </c>
      <c r="G127" s="3" t="n">
        <v>0.864583333333333</v>
      </c>
      <c r="I127" s="1" t="s">
        <v>62</v>
      </c>
      <c r="J127" s="15" t="s">
        <v>22</v>
      </c>
      <c r="K127" s="4" t="n">
        <v>1123</v>
      </c>
      <c r="L127" s="4" t="n">
        <v>9470</v>
      </c>
      <c r="M127" s="5" t="n">
        <v>8.43276936776492</v>
      </c>
    </row>
    <row r="128" customFormat="false" ht="13.5" hidden="false" customHeight="false" outlineLevel="0" collapsed="false">
      <c r="A128" s="1" t="s">
        <v>52</v>
      </c>
      <c r="B128" s="1" t="s">
        <v>48</v>
      </c>
      <c r="C128" s="2" t="n">
        <v>4740</v>
      </c>
      <c r="D128" s="15" t="s">
        <v>23</v>
      </c>
      <c r="E128" s="15" t="s">
        <v>19</v>
      </c>
      <c r="F128" s="3" t="n">
        <v>0.659722222222222</v>
      </c>
      <c r="G128" s="3" t="n">
        <v>0.732638888888889</v>
      </c>
      <c r="I128" s="1" t="s">
        <v>60</v>
      </c>
      <c r="J128" s="15" t="s">
        <v>22</v>
      </c>
      <c r="K128" s="4" t="n">
        <v>975</v>
      </c>
      <c r="L128" s="4" t="n">
        <v>10720</v>
      </c>
      <c r="M128" s="5" t="n">
        <v>10.9948717948718</v>
      </c>
    </row>
    <row r="129" customFormat="false" ht="13.5" hidden="false" customHeight="false" outlineLevel="0" collapsed="false">
      <c r="A129" s="1" t="s">
        <v>52</v>
      </c>
      <c r="B129" s="1" t="s">
        <v>48</v>
      </c>
      <c r="C129" s="2" t="n">
        <v>4747</v>
      </c>
      <c r="D129" s="15" t="s">
        <v>23</v>
      </c>
      <c r="E129" s="15" t="s">
        <v>19</v>
      </c>
      <c r="F129" s="3" t="n">
        <v>0.659722222222222</v>
      </c>
      <c r="G129" s="3" t="n">
        <v>0.732638888888889</v>
      </c>
      <c r="I129" s="1" t="s">
        <v>61</v>
      </c>
      <c r="J129" s="15" t="s">
        <v>26</v>
      </c>
      <c r="K129" s="4" t="n">
        <v>2025</v>
      </c>
      <c r="L129" s="4" t="n">
        <v>20520</v>
      </c>
      <c r="M129" s="5" t="n">
        <v>10.1333333333333</v>
      </c>
    </row>
    <row r="130" customFormat="false" ht="13.5" hidden="false" customHeight="false" outlineLevel="0" collapsed="false">
      <c r="A130" s="1" t="s">
        <v>53</v>
      </c>
      <c r="B130" s="1" t="s">
        <v>48</v>
      </c>
      <c r="C130" s="2" t="n">
        <v>529</v>
      </c>
      <c r="D130" s="15" t="s">
        <v>20</v>
      </c>
      <c r="E130" s="15" t="s">
        <v>19</v>
      </c>
      <c r="F130" s="3" t="n">
        <v>0.777777777777778</v>
      </c>
      <c r="G130" s="3" t="n">
        <v>0.864583333333333</v>
      </c>
      <c r="I130" s="1" t="s">
        <v>62</v>
      </c>
      <c r="J130" s="15" t="s">
        <v>22</v>
      </c>
      <c r="K130" s="4" t="n">
        <v>1123</v>
      </c>
      <c r="L130" s="4" t="n">
        <v>9470</v>
      </c>
      <c r="M130" s="5" t="n">
        <v>8.43276936776492</v>
      </c>
    </row>
    <row r="131" customFormat="false" ht="13.5" hidden="false" customHeight="false" outlineLevel="0" collapsed="false">
      <c r="A131" s="1" t="s">
        <v>53</v>
      </c>
      <c r="B131" s="1" t="s">
        <v>48</v>
      </c>
      <c r="C131" s="2" t="n">
        <v>4692</v>
      </c>
      <c r="D131" s="15" t="s">
        <v>23</v>
      </c>
      <c r="E131" s="15" t="s">
        <v>19</v>
      </c>
      <c r="F131" s="3" t="n">
        <v>0.659722222222222</v>
      </c>
      <c r="G131" s="3" t="n">
        <v>0.732638888888889</v>
      </c>
      <c r="I131" s="1" t="s">
        <v>60</v>
      </c>
      <c r="J131" s="15" t="s">
        <v>22</v>
      </c>
      <c r="K131" s="4" t="n">
        <v>975</v>
      </c>
      <c r="L131" s="4" t="n">
        <v>10720</v>
      </c>
      <c r="M131" s="5" t="n">
        <v>10.9948717948718</v>
      </c>
    </row>
    <row r="132" customFormat="false" ht="13.5" hidden="false" customHeight="false" outlineLevel="0" collapsed="false">
      <c r="A132" s="1" t="s">
        <v>53</v>
      </c>
      <c r="B132" s="1" t="s">
        <v>48</v>
      </c>
      <c r="C132" s="2" t="n">
        <v>4699</v>
      </c>
      <c r="D132" s="15" t="s">
        <v>23</v>
      </c>
      <c r="E132" s="15" t="s">
        <v>19</v>
      </c>
      <c r="F132" s="3" t="n">
        <v>0.659722222222222</v>
      </c>
      <c r="G132" s="3" t="n">
        <v>0.732638888888889</v>
      </c>
      <c r="I132" s="1" t="s">
        <v>61</v>
      </c>
      <c r="J132" s="15" t="s">
        <v>26</v>
      </c>
      <c r="K132" s="4" t="n">
        <v>2025</v>
      </c>
      <c r="L132" s="4" t="n">
        <v>20520</v>
      </c>
      <c r="M132" s="5" t="n">
        <v>10.1333333333333</v>
      </c>
    </row>
    <row r="133" customFormat="false" ht="13.5" hidden="false" customHeight="false" outlineLevel="0" collapsed="false">
      <c r="A133" s="1" t="s">
        <v>54</v>
      </c>
      <c r="B133" s="1" t="s">
        <v>48</v>
      </c>
      <c r="C133" s="2" t="n">
        <v>4573</v>
      </c>
      <c r="D133" s="15" t="s">
        <v>23</v>
      </c>
      <c r="E133" s="15" t="s">
        <v>19</v>
      </c>
      <c r="F133" s="3" t="n">
        <v>0.659722222222222</v>
      </c>
      <c r="G133" s="3" t="n">
        <v>0.732638888888889</v>
      </c>
      <c r="I133" s="1" t="s">
        <v>60</v>
      </c>
      <c r="J133" s="15" t="s">
        <v>22</v>
      </c>
      <c r="K133" s="4" t="n">
        <v>975</v>
      </c>
      <c r="L133" s="4" t="n">
        <v>10720</v>
      </c>
      <c r="M133" s="5" t="n">
        <v>10.9948717948718</v>
      </c>
    </row>
    <row r="134" customFormat="false" ht="13.5" hidden="false" customHeight="false" outlineLevel="0" collapsed="false">
      <c r="A134" s="1" t="s">
        <v>54</v>
      </c>
      <c r="B134" s="1" t="s">
        <v>48</v>
      </c>
      <c r="C134" s="2" t="n">
        <v>4580</v>
      </c>
      <c r="D134" s="15" t="s">
        <v>23</v>
      </c>
      <c r="E134" s="15" t="s">
        <v>19</v>
      </c>
      <c r="F134" s="3" t="n">
        <v>0.659722222222222</v>
      </c>
      <c r="G134" s="3" t="n">
        <v>0.732638888888889</v>
      </c>
      <c r="I134" s="1" t="s">
        <v>61</v>
      </c>
      <c r="J134" s="15" t="s">
        <v>26</v>
      </c>
      <c r="K134" s="4" t="n">
        <v>2025</v>
      </c>
      <c r="L134" s="4" t="n">
        <v>20520</v>
      </c>
      <c r="M134" s="5" t="n">
        <v>10.1333333333333</v>
      </c>
    </row>
    <row r="135" customFormat="false" ht="13.5" hidden="false" customHeight="false" outlineLevel="0" collapsed="false">
      <c r="A135" s="1" t="s">
        <v>55</v>
      </c>
      <c r="B135" s="1" t="s">
        <v>48</v>
      </c>
      <c r="C135" s="2" t="n">
        <v>545</v>
      </c>
      <c r="D135" s="15" t="s">
        <v>20</v>
      </c>
      <c r="E135" s="15" t="s">
        <v>19</v>
      </c>
      <c r="F135" s="3" t="n">
        <v>0.777777777777778</v>
      </c>
      <c r="G135" s="3" t="n">
        <v>0.864583333333333</v>
      </c>
      <c r="I135" s="1" t="s">
        <v>62</v>
      </c>
      <c r="J135" s="15" t="s">
        <v>22</v>
      </c>
      <c r="K135" s="4" t="n">
        <v>1123</v>
      </c>
      <c r="L135" s="4" t="n">
        <v>9470</v>
      </c>
      <c r="M135" s="5" t="n">
        <v>8.43276936776492</v>
      </c>
    </row>
    <row r="136" customFormat="false" ht="13.5" hidden="false" customHeight="false" outlineLevel="0" collapsed="false">
      <c r="A136" s="1" t="s">
        <v>55</v>
      </c>
      <c r="B136" s="1" t="s">
        <v>48</v>
      </c>
      <c r="C136" s="2" t="n">
        <v>4731</v>
      </c>
      <c r="D136" s="15" t="s">
        <v>23</v>
      </c>
      <c r="E136" s="15" t="s">
        <v>19</v>
      </c>
      <c r="F136" s="3" t="n">
        <v>0.659722222222222</v>
      </c>
      <c r="G136" s="3" t="n">
        <v>0.732638888888889</v>
      </c>
      <c r="I136" s="1" t="s">
        <v>61</v>
      </c>
      <c r="J136" s="15" t="s">
        <v>26</v>
      </c>
      <c r="K136" s="4" t="n">
        <v>2025</v>
      </c>
      <c r="L136" s="4" t="n">
        <v>20520</v>
      </c>
      <c r="M136" s="5" t="n">
        <v>10.1333333333333</v>
      </c>
    </row>
    <row r="137" customFormat="false" ht="13.5" hidden="false" customHeight="false" outlineLevel="0" collapsed="false">
      <c r="A137" s="1" t="s">
        <v>57</v>
      </c>
      <c r="B137" s="1" t="s">
        <v>48</v>
      </c>
      <c r="C137" s="2" t="n">
        <v>547</v>
      </c>
      <c r="D137" s="15" t="s">
        <v>20</v>
      </c>
      <c r="E137" s="15" t="s">
        <v>19</v>
      </c>
      <c r="F137" s="3" t="n">
        <v>0.777777777777778</v>
      </c>
      <c r="G137" s="3" t="n">
        <v>0.864583333333333</v>
      </c>
      <c r="I137" s="1" t="s">
        <v>62</v>
      </c>
      <c r="J137" s="15" t="s">
        <v>63</v>
      </c>
      <c r="K137" s="4" t="n">
        <v>1123</v>
      </c>
      <c r="L137" s="4" t="n">
        <v>12770</v>
      </c>
      <c r="M137" s="5" t="n">
        <v>11.3713268032057</v>
      </c>
    </row>
    <row r="138" customFormat="false" ht="13.5" hidden="false" customHeight="false" outlineLevel="0" collapsed="false">
      <c r="A138" s="1" t="s">
        <v>57</v>
      </c>
      <c r="B138" s="1" t="s">
        <v>48</v>
      </c>
      <c r="C138" s="2" t="n">
        <v>4773</v>
      </c>
      <c r="D138" s="15" t="s">
        <v>23</v>
      </c>
      <c r="E138" s="15" t="s">
        <v>19</v>
      </c>
      <c r="F138" s="3" t="n">
        <v>0.659722222222222</v>
      </c>
      <c r="G138" s="3" t="n">
        <v>0.732638888888889</v>
      </c>
      <c r="I138" s="1" t="s">
        <v>61</v>
      </c>
      <c r="J138" s="15" t="s">
        <v>26</v>
      </c>
      <c r="K138" s="4" t="n">
        <v>2025</v>
      </c>
      <c r="L138" s="4" t="n">
        <v>23220</v>
      </c>
      <c r="M138" s="5" t="n">
        <v>11.4666666666667</v>
      </c>
    </row>
    <row r="139" customFormat="false" ht="13.5" hidden="false" customHeight="false" outlineLevel="0" collapsed="false">
      <c r="A139" s="1" t="s">
        <v>58</v>
      </c>
      <c r="B139" s="1" t="s">
        <v>48</v>
      </c>
      <c r="C139" s="2" t="n">
        <v>545</v>
      </c>
      <c r="D139" s="15" t="s">
        <v>20</v>
      </c>
      <c r="E139" s="15" t="s">
        <v>19</v>
      </c>
      <c r="F139" s="3" t="n">
        <v>0.777777777777778</v>
      </c>
      <c r="G139" s="3" t="n">
        <v>0.864583333333333</v>
      </c>
      <c r="I139" s="1" t="s">
        <v>62</v>
      </c>
      <c r="J139" s="15" t="s">
        <v>22</v>
      </c>
      <c r="K139" s="4" t="n">
        <v>1123</v>
      </c>
      <c r="L139" s="4" t="n">
        <v>11570</v>
      </c>
      <c r="M139" s="5" t="n">
        <v>10.3027604630454</v>
      </c>
    </row>
    <row r="140" customFormat="false" ht="13.5" hidden="false" customHeight="false" outlineLevel="0" collapsed="false">
      <c r="A140" s="1" t="s">
        <v>58</v>
      </c>
      <c r="B140" s="1" t="s">
        <v>48</v>
      </c>
      <c r="C140" s="2" t="n">
        <v>4775</v>
      </c>
      <c r="D140" s="15" t="s">
        <v>23</v>
      </c>
      <c r="E140" s="15" t="s">
        <v>19</v>
      </c>
      <c r="F140" s="3" t="n">
        <v>0.659722222222222</v>
      </c>
      <c r="G140" s="3" t="n">
        <v>0.732638888888889</v>
      </c>
      <c r="I140" s="1" t="s">
        <v>61</v>
      </c>
      <c r="J140" s="15" t="s">
        <v>26</v>
      </c>
      <c r="K140" s="4" t="n">
        <v>2025</v>
      </c>
      <c r="L140" s="4" t="n">
        <v>23220</v>
      </c>
      <c r="M140" s="5" t="n">
        <v>11.4666666666667</v>
      </c>
    </row>
    <row r="141" customFormat="false" ht="13.5" hidden="false" customHeight="false" outlineLevel="0" collapsed="false">
      <c r="A141" s="16" t="s">
        <v>64</v>
      </c>
      <c r="C141" s="14" t="s">
        <v>16</v>
      </c>
    </row>
    <row r="142" customFormat="false" ht="13.5" hidden="false" customHeight="false" outlineLevel="0" collapsed="false">
      <c r="A142" s="15" t="s">
        <v>65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3270</v>
      </c>
      <c r="D143" s="15" t="s">
        <v>19</v>
      </c>
      <c r="E143" s="15" t="s">
        <v>20</v>
      </c>
      <c r="F143" s="3" t="n">
        <v>0.333333333333333</v>
      </c>
      <c r="G143" s="3" t="n">
        <v>0.413194444444444</v>
      </c>
      <c r="I143" s="1" t="s">
        <v>21</v>
      </c>
      <c r="J143" s="15" t="s">
        <v>22</v>
      </c>
      <c r="K143" s="4" t="n">
        <v>1123</v>
      </c>
      <c r="L143" s="4" t="n">
        <v>9470</v>
      </c>
      <c r="M143" s="5" t="n">
        <v>8.43276936776492</v>
      </c>
    </row>
    <row r="144" customFormat="false" ht="13.5" hidden="false" customHeight="false" outlineLevel="0" collapsed="false">
      <c r="C144" s="2" t="n">
        <v>534</v>
      </c>
      <c r="D144" s="15" t="s">
        <v>20</v>
      </c>
      <c r="E144" s="15" t="s">
        <v>19</v>
      </c>
      <c r="F144" s="3" t="n">
        <v>0.777777777777778</v>
      </c>
      <c r="G144" s="3" t="n">
        <v>0.864583333333333</v>
      </c>
      <c r="H144" s="3" t="n">
        <v>0.364583333333334</v>
      </c>
      <c r="I144" s="1" t="s">
        <v>62</v>
      </c>
      <c r="J144" s="15" t="s">
        <v>22</v>
      </c>
      <c r="K144" s="4" t="n">
        <v>1123</v>
      </c>
      <c r="L144" s="4" t="n">
        <v>17370</v>
      </c>
      <c r="M144" s="5" t="n">
        <v>15.4674977738201</v>
      </c>
      <c r="N144" s="4" t="n">
        <v>2246</v>
      </c>
      <c r="O144" s="4" t="n">
        <v>26840</v>
      </c>
      <c r="P144" s="5" t="n">
        <v>11.9501335707925</v>
      </c>
    </row>
    <row r="145" customFormat="false" ht="13.5" hidden="false" customHeight="false" outlineLevel="0" collapsed="false">
      <c r="C145" s="2" t="n">
        <v>541</v>
      </c>
      <c r="D145" s="15" t="s">
        <v>20</v>
      </c>
      <c r="E145" s="15" t="s">
        <v>19</v>
      </c>
      <c r="F145" s="3" t="n">
        <v>0.777777777777778</v>
      </c>
      <c r="G145" s="3" t="n">
        <v>0.864583333333333</v>
      </c>
      <c r="H145" s="3" t="n">
        <v>0.364583333333334</v>
      </c>
      <c r="I145" s="1" t="s">
        <v>66</v>
      </c>
      <c r="J145" s="15" t="s">
        <v>26</v>
      </c>
      <c r="K145" s="4" t="n">
        <v>2272</v>
      </c>
      <c r="L145" s="4" t="n">
        <v>29670</v>
      </c>
      <c r="M145" s="5" t="n">
        <v>13.0589788732394</v>
      </c>
      <c r="N145" s="4" t="n">
        <v>3395</v>
      </c>
      <c r="O145" s="4" t="n">
        <v>39140</v>
      </c>
      <c r="P145" s="5" t="n">
        <v>11.5287187039764</v>
      </c>
    </row>
    <row r="146" customFormat="false" ht="13.5" hidden="false" customHeight="false" outlineLevel="0" collapsed="false">
      <c r="A146" s="15" t="s">
        <v>67</v>
      </c>
    </row>
    <row r="147" customFormat="false" ht="13.5" hidden="false" customHeight="false" outlineLevel="0" collapsed="false">
      <c r="A147" s="1" t="s">
        <v>17</v>
      </c>
      <c r="B147" s="1" t="s">
        <v>18</v>
      </c>
      <c r="C147" s="2" t="n">
        <v>3412</v>
      </c>
      <c r="D147" s="15" t="s">
        <v>19</v>
      </c>
      <c r="E147" s="15" t="s">
        <v>23</v>
      </c>
      <c r="F147" s="3" t="n">
        <v>0.479166666666667</v>
      </c>
      <c r="G147" s="3" t="n">
        <v>0.5625</v>
      </c>
      <c r="I147" s="1" t="s">
        <v>24</v>
      </c>
      <c r="J147" s="15" t="s">
        <v>22</v>
      </c>
      <c r="K147" s="4" t="n">
        <v>975</v>
      </c>
      <c r="L147" s="4" t="n">
        <v>10720</v>
      </c>
      <c r="M147" s="5" t="n">
        <v>10.9948717948718</v>
      </c>
    </row>
    <row r="148" customFormat="false" ht="13.5" hidden="false" customHeight="false" outlineLevel="0" collapsed="false">
      <c r="C148" s="2" t="n">
        <v>4716</v>
      </c>
      <c r="D148" s="15" t="s">
        <v>23</v>
      </c>
      <c r="E148" s="15" t="s">
        <v>19</v>
      </c>
      <c r="F148" s="3" t="n">
        <v>0.659722222222222</v>
      </c>
      <c r="G148" s="3" t="n">
        <v>0.732638888888889</v>
      </c>
      <c r="H148" s="3" t="n">
        <v>0.097222222222222</v>
      </c>
      <c r="I148" s="1" t="s">
        <v>60</v>
      </c>
      <c r="J148" s="15" t="s">
        <v>22</v>
      </c>
      <c r="K148" s="4" t="n">
        <v>975</v>
      </c>
      <c r="L148" s="4" t="n">
        <v>10720</v>
      </c>
      <c r="M148" s="5" t="n">
        <v>10.9948717948718</v>
      </c>
      <c r="N148" s="4" t="n">
        <v>1950</v>
      </c>
      <c r="O148" s="4" t="n">
        <v>21440</v>
      </c>
      <c r="P148" s="5" t="n">
        <v>10.9948717948718</v>
      </c>
    </row>
    <row r="149" customFormat="false" ht="13.5" hidden="false" customHeight="false" outlineLevel="0" collapsed="false">
      <c r="C149" s="2" t="n">
        <v>4723</v>
      </c>
      <c r="D149" s="15" t="s">
        <v>23</v>
      </c>
      <c r="E149" s="15" t="s">
        <v>19</v>
      </c>
      <c r="F149" s="3" t="n">
        <v>0.659722222222222</v>
      </c>
      <c r="G149" s="3" t="n">
        <v>0.732638888888889</v>
      </c>
      <c r="H149" s="3" t="n">
        <v>0.097222222222222</v>
      </c>
      <c r="I149" s="1" t="s">
        <v>61</v>
      </c>
      <c r="J149" s="15" t="s">
        <v>26</v>
      </c>
      <c r="K149" s="4" t="n">
        <v>2025</v>
      </c>
      <c r="L149" s="4" t="n">
        <v>20520</v>
      </c>
      <c r="M149" s="5" t="n">
        <v>10.1333333333333</v>
      </c>
      <c r="N149" s="4" t="n">
        <v>3000</v>
      </c>
      <c r="O149" s="4" t="n">
        <v>31240</v>
      </c>
      <c r="P149" s="5" t="n">
        <v>10.4133333333333</v>
      </c>
    </row>
    <row r="150" customFormat="false" ht="13.5" hidden="false" customHeight="false" outlineLevel="0" collapsed="false">
      <c r="A150" s="15" t="s">
        <v>68</v>
      </c>
    </row>
    <row r="151" customFormat="false" ht="13.5" hidden="false" customHeight="false" outlineLevel="0" collapsed="false">
      <c r="A151" s="1" t="s">
        <v>17</v>
      </c>
      <c r="B151" s="1" t="s">
        <v>18</v>
      </c>
      <c r="C151" s="2" t="n">
        <v>3419</v>
      </c>
      <c r="D151" s="15" t="s">
        <v>19</v>
      </c>
      <c r="E151" s="15" t="s">
        <v>23</v>
      </c>
      <c r="F151" s="3" t="n">
        <v>0.479166666666667</v>
      </c>
      <c r="G151" s="3" t="n">
        <v>0.5625</v>
      </c>
      <c r="I151" s="1" t="s">
        <v>25</v>
      </c>
      <c r="J151" s="15" t="s">
        <v>26</v>
      </c>
      <c r="K151" s="4" t="n">
        <v>2025</v>
      </c>
      <c r="L151" s="4" t="n">
        <v>20520</v>
      </c>
      <c r="M151" s="5" t="n">
        <v>10.1333333333333</v>
      </c>
    </row>
    <row r="152" customFormat="false" ht="13.5" hidden="false" customHeight="false" outlineLevel="0" collapsed="false">
      <c r="C152" s="2" t="n">
        <v>4716</v>
      </c>
      <c r="D152" s="15" t="s">
        <v>23</v>
      </c>
      <c r="E152" s="15" t="s">
        <v>19</v>
      </c>
      <c r="F152" s="3" t="n">
        <v>0.659722222222222</v>
      </c>
      <c r="G152" s="3" t="n">
        <v>0.732638888888889</v>
      </c>
      <c r="H152" s="3" t="n">
        <v>0.097222222222222</v>
      </c>
      <c r="I152" s="1" t="s">
        <v>60</v>
      </c>
      <c r="J152" s="15" t="s">
        <v>22</v>
      </c>
      <c r="K152" s="4" t="n">
        <v>975</v>
      </c>
      <c r="L152" s="4" t="n">
        <v>10720</v>
      </c>
      <c r="M152" s="5" t="n">
        <v>10.9948717948718</v>
      </c>
      <c r="N152" s="4" t="n">
        <v>3000</v>
      </c>
      <c r="O152" s="4" t="n">
        <v>31240</v>
      </c>
      <c r="P152" s="5" t="n">
        <v>10.4133333333333</v>
      </c>
    </row>
    <row r="153" customFormat="false" ht="13.5" hidden="false" customHeight="false" outlineLevel="0" collapsed="false">
      <c r="C153" s="2" t="n">
        <v>4723</v>
      </c>
      <c r="D153" s="15" t="s">
        <v>23</v>
      </c>
      <c r="E153" s="15" t="s">
        <v>19</v>
      </c>
      <c r="F153" s="3" t="n">
        <v>0.659722222222222</v>
      </c>
      <c r="G153" s="3" t="n">
        <v>0.732638888888889</v>
      </c>
      <c r="H153" s="3" t="n">
        <v>0.097222222222222</v>
      </c>
      <c r="I153" s="1" t="s">
        <v>61</v>
      </c>
      <c r="J153" s="15" t="s">
        <v>26</v>
      </c>
      <c r="K153" s="4" t="n">
        <v>2025</v>
      </c>
      <c r="L153" s="4" t="n">
        <v>20520</v>
      </c>
      <c r="M153" s="5" t="n">
        <v>10.1333333333333</v>
      </c>
      <c r="N153" s="4" t="n">
        <v>4050</v>
      </c>
      <c r="O153" s="4" t="n">
        <v>41040</v>
      </c>
      <c r="P153" s="5" t="n">
        <v>10.1333333333333</v>
      </c>
    </row>
    <row r="154" customFormat="false" ht="13.5" hidden="false" customHeight="false" outlineLevel="0" collapsed="false">
      <c r="A154" s="15" t="s">
        <v>65</v>
      </c>
    </row>
    <row r="155" customFormat="false" ht="13.5" hidden="false" customHeight="false" outlineLevel="0" collapsed="false">
      <c r="A155" s="1" t="s">
        <v>27</v>
      </c>
      <c r="B155" s="1" t="s">
        <v>18</v>
      </c>
      <c r="C155" s="2" t="n">
        <v>3290</v>
      </c>
      <c r="D155" s="15" t="s">
        <v>19</v>
      </c>
      <c r="E155" s="15" t="s">
        <v>20</v>
      </c>
      <c r="F155" s="3" t="n">
        <v>0.333333333333333</v>
      </c>
      <c r="G155" s="3" t="n">
        <v>0.413194444444444</v>
      </c>
      <c r="I155" s="1" t="s">
        <v>21</v>
      </c>
      <c r="J155" s="15" t="s">
        <v>22</v>
      </c>
      <c r="K155" s="4" t="n">
        <v>1123</v>
      </c>
      <c r="L155" s="4" t="n">
        <v>9470</v>
      </c>
      <c r="M155" s="5" t="n">
        <v>8.43276936776492</v>
      </c>
    </row>
    <row r="156" customFormat="false" ht="13.5" hidden="false" customHeight="false" outlineLevel="0" collapsed="false">
      <c r="C156" s="2" t="n">
        <v>536</v>
      </c>
      <c r="D156" s="15" t="s">
        <v>20</v>
      </c>
      <c r="E156" s="15" t="s">
        <v>19</v>
      </c>
      <c r="F156" s="3" t="n">
        <v>0.777777777777778</v>
      </c>
      <c r="G156" s="3" t="n">
        <v>0.864583333333333</v>
      </c>
      <c r="H156" s="3" t="n">
        <v>0.364583333333334</v>
      </c>
      <c r="I156" s="1" t="s">
        <v>62</v>
      </c>
      <c r="J156" s="15" t="s">
        <v>22</v>
      </c>
      <c r="K156" s="4" t="n">
        <v>1123</v>
      </c>
      <c r="L156" s="4" t="n">
        <v>9470</v>
      </c>
      <c r="M156" s="5" t="n">
        <v>8.43276936776492</v>
      </c>
      <c r="N156" s="4" t="n">
        <v>2246</v>
      </c>
      <c r="O156" s="4" t="n">
        <v>18940</v>
      </c>
      <c r="P156" s="5" t="n">
        <v>8.43276936776492</v>
      </c>
    </row>
    <row r="157" customFormat="false" ht="13.5" hidden="false" customHeight="false" outlineLevel="0" collapsed="false">
      <c r="C157" s="2" t="n">
        <v>543</v>
      </c>
      <c r="D157" s="15" t="s">
        <v>20</v>
      </c>
      <c r="E157" s="15" t="s">
        <v>19</v>
      </c>
      <c r="F157" s="3" t="n">
        <v>0.777777777777778</v>
      </c>
      <c r="G157" s="3" t="n">
        <v>0.864583333333333</v>
      </c>
      <c r="H157" s="3" t="n">
        <v>0.364583333333334</v>
      </c>
      <c r="I157" s="1" t="s">
        <v>66</v>
      </c>
      <c r="J157" s="15" t="s">
        <v>26</v>
      </c>
      <c r="K157" s="4" t="n">
        <v>2272</v>
      </c>
      <c r="L157" s="4" t="n">
        <v>27570</v>
      </c>
      <c r="M157" s="5" t="n">
        <v>12.1346830985915</v>
      </c>
      <c r="N157" s="4" t="n">
        <v>3395</v>
      </c>
      <c r="O157" s="4" t="n">
        <v>37040</v>
      </c>
      <c r="P157" s="5" t="n">
        <v>10.9101620029455</v>
      </c>
    </row>
    <row r="158" customFormat="false" ht="13.5" hidden="false" customHeight="false" outlineLevel="0" collapsed="false">
      <c r="A158" s="15" t="s">
        <v>69</v>
      </c>
    </row>
    <row r="159" customFormat="false" ht="13.5" hidden="false" customHeight="false" outlineLevel="0" collapsed="false">
      <c r="A159" s="1" t="s">
        <v>27</v>
      </c>
      <c r="B159" s="1" t="s">
        <v>18</v>
      </c>
      <c r="C159" s="2" t="n">
        <v>3297</v>
      </c>
      <c r="D159" s="15" t="s">
        <v>19</v>
      </c>
      <c r="E159" s="15" t="s">
        <v>20</v>
      </c>
      <c r="F159" s="3" t="n">
        <v>0.333333333333333</v>
      </c>
      <c r="G159" s="3" t="n">
        <v>0.413194444444444</v>
      </c>
      <c r="I159" s="1" t="s">
        <v>70</v>
      </c>
      <c r="J159" s="15" t="s">
        <v>26</v>
      </c>
      <c r="K159" s="4" t="n">
        <v>2272</v>
      </c>
      <c r="L159" s="4" t="n">
        <v>27570</v>
      </c>
      <c r="M159" s="5" t="n">
        <v>12.1346830985915</v>
      </c>
    </row>
    <row r="160" customFormat="false" ht="13.5" hidden="false" customHeight="false" outlineLevel="0" collapsed="false">
      <c r="C160" s="2" t="n">
        <v>536</v>
      </c>
      <c r="D160" s="15" t="s">
        <v>20</v>
      </c>
      <c r="E160" s="15" t="s">
        <v>19</v>
      </c>
      <c r="F160" s="3" t="n">
        <v>0.777777777777778</v>
      </c>
      <c r="G160" s="3" t="n">
        <v>0.864583333333333</v>
      </c>
      <c r="H160" s="3" t="n">
        <v>0.364583333333334</v>
      </c>
      <c r="I160" s="1" t="s">
        <v>62</v>
      </c>
      <c r="J160" s="15" t="s">
        <v>22</v>
      </c>
      <c r="K160" s="4" t="n">
        <v>1123</v>
      </c>
      <c r="L160" s="4" t="n">
        <v>9470</v>
      </c>
      <c r="M160" s="5" t="n">
        <v>8.43276936776492</v>
      </c>
      <c r="N160" s="4" t="n">
        <v>3395</v>
      </c>
      <c r="O160" s="4" t="n">
        <v>37040</v>
      </c>
      <c r="P160" s="5" t="n">
        <v>10.9101620029455</v>
      </c>
    </row>
    <row r="161" customFormat="false" ht="13.5" hidden="false" customHeight="false" outlineLevel="0" collapsed="false">
      <c r="A161" s="15" t="s">
        <v>67</v>
      </c>
    </row>
    <row r="162" customFormat="false" ht="13.5" hidden="false" customHeight="false" outlineLevel="0" collapsed="false">
      <c r="A162" s="1" t="s">
        <v>27</v>
      </c>
      <c r="B162" s="1" t="s">
        <v>18</v>
      </c>
      <c r="C162" s="2" t="n">
        <v>3432</v>
      </c>
      <c r="D162" s="15" t="s">
        <v>19</v>
      </c>
      <c r="E162" s="15" t="s">
        <v>23</v>
      </c>
      <c r="F162" s="3" t="n">
        <v>0.479166666666667</v>
      </c>
      <c r="G162" s="3" t="n">
        <v>0.5625</v>
      </c>
      <c r="I162" s="1" t="s">
        <v>24</v>
      </c>
      <c r="J162" s="15" t="s">
        <v>22</v>
      </c>
      <c r="K162" s="4" t="n">
        <v>975</v>
      </c>
      <c r="L162" s="4" t="n">
        <v>10720</v>
      </c>
      <c r="M162" s="5" t="n">
        <v>10.9948717948718</v>
      </c>
    </row>
    <row r="163" customFormat="false" ht="13.5" hidden="false" customHeight="false" outlineLevel="0" collapsed="false">
      <c r="C163" s="2" t="n">
        <v>4722</v>
      </c>
      <c r="D163" s="15" t="s">
        <v>23</v>
      </c>
      <c r="E163" s="15" t="s">
        <v>19</v>
      </c>
      <c r="F163" s="3" t="n">
        <v>0.659722222222222</v>
      </c>
      <c r="G163" s="3" t="n">
        <v>0.732638888888889</v>
      </c>
      <c r="H163" s="3" t="n">
        <v>0.097222222222222</v>
      </c>
      <c r="I163" s="1" t="s">
        <v>60</v>
      </c>
      <c r="J163" s="15" t="s">
        <v>22</v>
      </c>
      <c r="K163" s="4" t="n">
        <v>975</v>
      </c>
      <c r="L163" s="4" t="n">
        <v>10720</v>
      </c>
      <c r="M163" s="5" t="n">
        <v>10.9948717948718</v>
      </c>
      <c r="N163" s="4" t="n">
        <v>1950</v>
      </c>
      <c r="O163" s="4" t="n">
        <v>21440</v>
      </c>
      <c r="P163" s="5" t="n">
        <v>10.9948717948718</v>
      </c>
    </row>
    <row r="164" customFormat="false" ht="13.5" hidden="false" customHeight="false" outlineLevel="0" collapsed="false">
      <c r="C164" s="2" t="n">
        <v>4729</v>
      </c>
      <c r="D164" s="15" t="s">
        <v>23</v>
      </c>
      <c r="E164" s="15" t="s">
        <v>19</v>
      </c>
      <c r="F164" s="3" t="n">
        <v>0.659722222222222</v>
      </c>
      <c r="G164" s="3" t="n">
        <v>0.732638888888889</v>
      </c>
      <c r="H164" s="3" t="n">
        <v>0.097222222222222</v>
      </c>
      <c r="I164" s="1" t="s">
        <v>61</v>
      </c>
      <c r="J164" s="15" t="s">
        <v>26</v>
      </c>
      <c r="K164" s="4" t="n">
        <v>2025</v>
      </c>
      <c r="L164" s="4" t="n">
        <v>20520</v>
      </c>
      <c r="M164" s="5" t="n">
        <v>10.1333333333333</v>
      </c>
      <c r="N164" s="4" t="n">
        <v>3000</v>
      </c>
      <c r="O164" s="4" t="n">
        <v>31240</v>
      </c>
      <c r="P164" s="5" t="n">
        <v>10.4133333333333</v>
      </c>
    </row>
    <row r="165" customFormat="false" ht="13.5" hidden="false" customHeight="false" outlineLevel="0" collapsed="false">
      <c r="A165" s="15" t="s">
        <v>68</v>
      </c>
    </row>
    <row r="166" customFormat="false" ht="13.5" hidden="false" customHeight="false" outlineLevel="0" collapsed="false">
      <c r="A166" s="1" t="s">
        <v>27</v>
      </c>
      <c r="B166" s="1" t="s">
        <v>18</v>
      </c>
      <c r="C166" s="2" t="n">
        <v>3439</v>
      </c>
      <c r="D166" s="15" t="s">
        <v>19</v>
      </c>
      <c r="E166" s="15" t="s">
        <v>23</v>
      </c>
      <c r="F166" s="3" t="n">
        <v>0.479166666666667</v>
      </c>
      <c r="G166" s="3" t="n">
        <v>0.5625</v>
      </c>
      <c r="I166" s="1" t="s">
        <v>25</v>
      </c>
      <c r="J166" s="15" t="s">
        <v>26</v>
      </c>
      <c r="K166" s="4" t="n">
        <v>2025</v>
      </c>
      <c r="L166" s="4" t="n">
        <v>20520</v>
      </c>
      <c r="M166" s="5" t="n">
        <v>10.1333333333333</v>
      </c>
    </row>
    <row r="167" customFormat="false" ht="13.5" hidden="false" customHeight="false" outlineLevel="0" collapsed="false">
      <c r="C167" s="2" t="n">
        <v>4722</v>
      </c>
      <c r="D167" s="15" t="s">
        <v>23</v>
      </c>
      <c r="E167" s="15" t="s">
        <v>19</v>
      </c>
      <c r="F167" s="3" t="n">
        <v>0.659722222222222</v>
      </c>
      <c r="G167" s="3" t="n">
        <v>0.732638888888889</v>
      </c>
      <c r="H167" s="3" t="n">
        <v>0.097222222222222</v>
      </c>
      <c r="I167" s="1" t="s">
        <v>60</v>
      </c>
      <c r="J167" s="15" t="s">
        <v>22</v>
      </c>
      <c r="K167" s="4" t="n">
        <v>975</v>
      </c>
      <c r="L167" s="4" t="n">
        <v>10720</v>
      </c>
      <c r="M167" s="5" t="n">
        <v>10.9948717948718</v>
      </c>
      <c r="N167" s="4" t="n">
        <v>3000</v>
      </c>
      <c r="O167" s="4" t="n">
        <v>31240</v>
      </c>
      <c r="P167" s="5" t="n">
        <v>10.4133333333333</v>
      </c>
    </row>
    <row r="168" customFormat="false" ht="13.5" hidden="false" customHeight="false" outlineLevel="0" collapsed="false">
      <c r="C168" s="2" t="n">
        <v>4729</v>
      </c>
      <c r="D168" s="15" t="s">
        <v>23</v>
      </c>
      <c r="E168" s="15" t="s">
        <v>19</v>
      </c>
      <c r="F168" s="3" t="n">
        <v>0.659722222222222</v>
      </c>
      <c r="G168" s="3" t="n">
        <v>0.732638888888889</v>
      </c>
      <c r="H168" s="3" t="n">
        <v>0.097222222222222</v>
      </c>
      <c r="I168" s="1" t="s">
        <v>61</v>
      </c>
      <c r="J168" s="15" t="s">
        <v>26</v>
      </c>
      <c r="K168" s="4" t="n">
        <v>2025</v>
      </c>
      <c r="L168" s="4" t="n">
        <v>20520</v>
      </c>
      <c r="M168" s="5" t="n">
        <v>10.1333333333333</v>
      </c>
      <c r="N168" s="4" t="n">
        <v>4050</v>
      </c>
      <c r="O168" s="4" t="n">
        <v>41040</v>
      </c>
      <c r="P168" s="5" t="n">
        <v>10.1333333333333</v>
      </c>
    </row>
    <row r="169" customFormat="false" ht="13.5" hidden="false" customHeight="false" outlineLevel="0" collapsed="false">
      <c r="A169" s="15" t="s">
        <v>65</v>
      </c>
    </row>
    <row r="170" customFormat="false" ht="13.5" hidden="false" customHeight="false" outlineLevel="0" collapsed="false">
      <c r="A170" s="1" t="s">
        <v>28</v>
      </c>
      <c r="B170" s="1" t="s">
        <v>18</v>
      </c>
      <c r="C170" s="2" t="n">
        <v>3275</v>
      </c>
      <c r="D170" s="15" t="s">
        <v>19</v>
      </c>
      <c r="E170" s="15" t="s">
        <v>20</v>
      </c>
      <c r="F170" s="3" t="n">
        <v>0.333333333333333</v>
      </c>
      <c r="G170" s="3" t="n">
        <v>0.413194444444444</v>
      </c>
      <c r="I170" s="1" t="s">
        <v>21</v>
      </c>
      <c r="J170" s="15" t="s">
        <v>22</v>
      </c>
      <c r="K170" s="4" t="n">
        <v>1123</v>
      </c>
      <c r="L170" s="4" t="n">
        <v>9470</v>
      </c>
      <c r="M170" s="5" t="n">
        <v>8.43276936776492</v>
      </c>
    </row>
    <row r="171" customFormat="false" ht="13.5" hidden="false" customHeight="false" outlineLevel="0" collapsed="false">
      <c r="C171" s="2" t="n">
        <v>532</v>
      </c>
      <c r="D171" s="15" t="s">
        <v>20</v>
      </c>
      <c r="E171" s="15" t="s">
        <v>19</v>
      </c>
      <c r="F171" s="3" t="n">
        <v>0.777777777777778</v>
      </c>
      <c r="G171" s="3" t="n">
        <v>0.864583333333333</v>
      </c>
      <c r="H171" s="3" t="n">
        <v>0.364583333333334</v>
      </c>
      <c r="I171" s="1" t="s">
        <v>62</v>
      </c>
      <c r="J171" s="15" t="s">
        <v>22</v>
      </c>
      <c r="K171" s="4" t="n">
        <v>1123</v>
      </c>
      <c r="L171" s="4" t="n">
        <v>9470</v>
      </c>
      <c r="M171" s="5" t="n">
        <v>8.43276936776492</v>
      </c>
      <c r="N171" s="4" t="n">
        <v>2246</v>
      </c>
      <c r="O171" s="4" t="n">
        <v>18940</v>
      </c>
      <c r="P171" s="5" t="n">
        <v>8.43276936776492</v>
      </c>
    </row>
    <row r="172" customFormat="false" ht="13.5" hidden="false" customHeight="false" outlineLevel="0" collapsed="false">
      <c r="C172" s="2" t="n">
        <v>539</v>
      </c>
      <c r="D172" s="15" t="s">
        <v>20</v>
      </c>
      <c r="E172" s="15" t="s">
        <v>19</v>
      </c>
      <c r="F172" s="3" t="n">
        <v>0.777777777777778</v>
      </c>
      <c r="G172" s="3" t="n">
        <v>0.864583333333333</v>
      </c>
      <c r="H172" s="3" t="n">
        <v>0.364583333333334</v>
      </c>
      <c r="I172" s="1" t="s">
        <v>66</v>
      </c>
      <c r="J172" s="15" t="s">
        <v>26</v>
      </c>
      <c r="K172" s="4" t="n">
        <v>2272</v>
      </c>
      <c r="L172" s="4" t="n">
        <v>27570</v>
      </c>
      <c r="M172" s="5" t="n">
        <v>12.1346830985915</v>
      </c>
      <c r="N172" s="4" t="n">
        <v>3395</v>
      </c>
      <c r="O172" s="4" t="n">
        <v>37040</v>
      </c>
      <c r="P172" s="5" t="n">
        <v>10.9101620029455</v>
      </c>
    </row>
    <row r="173" customFormat="false" ht="13.5" hidden="false" customHeight="false" outlineLevel="0" collapsed="false">
      <c r="A173" s="15" t="s">
        <v>69</v>
      </c>
    </row>
    <row r="174" customFormat="false" ht="13.5" hidden="false" customHeight="false" outlineLevel="0" collapsed="false">
      <c r="A174" s="1" t="s">
        <v>28</v>
      </c>
      <c r="B174" s="1" t="s">
        <v>18</v>
      </c>
      <c r="C174" s="2" t="n">
        <v>3282</v>
      </c>
      <c r="D174" s="15" t="s">
        <v>19</v>
      </c>
      <c r="E174" s="15" t="s">
        <v>20</v>
      </c>
      <c r="F174" s="3" t="n">
        <v>0.333333333333333</v>
      </c>
      <c r="G174" s="3" t="n">
        <v>0.413194444444444</v>
      </c>
      <c r="I174" s="1" t="s">
        <v>70</v>
      </c>
      <c r="J174" s="15" t="s">
        <v>26</v>
      </c>
      <c r="K174" s="4" t="n">
        <v>2272</v>
      </c>
      <c r="L174" s="4" t="n">
        <v>27570</v>
      </c>
      <c r="M174" s="5" t="n">
        <v>12.1346830985915</v>
      </c>
    </row>
    <row r="175" customFormat="false" ht="13.5" hidden="false" customHeight="false" outlineLevel="0" collapsed="false">
      <c r="C175" s="2" t="n">
        <v>532</v>
      </c>
      <c r="D175" s="15" t="s">
        <v>20</v>
      </c>
      <c r="E175" s="15" t="s">
        <v>19</v>
      </c>
      <c r="F175" s="3" t="n">
        <v>0.777777777777778</v>
      </c>
      <c r="G175" s="3" t="n">
        <v>0.864583333333333</v>
      </c>
      <c r="H175" s="3" t="n">
        <v>0.364583333333334</v>
      </c>
      <c r="I175" s="1" t="s">
        <v>62</v>
      </c>
      <c r="J175" s="15" t="s">
        <v>22</v>
      </c>
      <c r="K175" s="4" t="n">
        <v>1123</v>
      </c>
      <c r="L175" s="4" t="n">
        <v>9470</v>
      </c>
      <c r="M175" s="5" t="n">
        <v>8.43276936776492</v>
      </c>
      <c r="N175" s="4" t="n">
        <v>3395</v>
      </c>
      <c r="O175" s="4" t="n">
        <v>37040</v>
      </c>
      <c r="P175" s="5" t="n">
        <v>10.9101620029455</v>
      </c>
    </row>
    <row r="176" customFormat="false" ht="13.5" hidden="false" customHeight="false" outlineLevel="0" collapsed="false">
      <c r="A176" s="15" t="s">
        <v>67</v>
      </c>
    </row>
    <row r="177" customFormat="false" ht="13.5" hidden="false" customHeight="false" outlineLevel="0" collapsed="false">
      <c r="A177" s="1" t="s">
        <v>28</v>
      </c>
      <c r="B177" s="1" t="s">
        <v>18</v>
      </c>
      <c r="C177" s="2" t="n">
        <v>3417</v>
      </c>
      <c r="D177" s="15" t="s">
        <v>19</v>
      </c>
      <c r="E177" s="15" t="s">
        <v>23</v>
      </c>
      <c r="F177" s="3" t="n">
        <v>0.479166666666667</v>
      </c>
      <c r="G177" s="3" t="n">
        <v>0.5625</v>
      </c>
      <c r="I177" s="1" t="s">
        <v>24</v>
      </c>
      <c r="J177" s="15" t="s">
        <v>22</v>
      </c>
      <c r="K177" s="4" t="n">
        <v>975</v>
      </c>
      <c r="L177" s="4" t="n">
        <v>10720</v>
      </c>
      <c r="M177" s="5" t="n">
        <v>10.9948717948718</v>
      </c>
    </row>
    <row r="178" customFormat="false" ht="13.5" hidden="false" customHeight="false" outlineLevel="0" collapsed="false">
      <c r="C178" s="2" t="n">
        <v>4738</v>
      </c>
      <c r="D178" s="15" t="s">
        <v>23</v>
      </c>
      <c r="E178" s="15" t="s">
        <v>19</v>
      </c>
      <c r="F178" s="3" t="n">
        <v>0.659722222222222</v>
      </c>
      <c r="G178" s="3" t="n">
        <v>0.732638888888889</v>
      </c>
      <c r="H178" s="3" t="n">
        <v>0.097222222222222</v>
      </c>
      <c r="I178" s="1" t="s">
        <v>60</v>
      </c>
      <c r="J178" s="15" t="s">
        <v>22</v>
      </c>
      <c r="K178" s="4" t="n">
        <v>975</v>
      </c>
      <c r="L178" s="4" t="n">
        <v>10720</v>
      </c>
      <c r="M178" s="5" t="n">
        <v>10.9948717948718</v>
      </c>
      <c r="N178" s="4" t="n">
        <v>1950</v>
      </c>
      <c r="O178" s="4" t="n">
        <v>21440</v>
      </c>
      <c r="P178" s="5" t="n">
        <v>10.9948717948718</v>
      </c>
    </row>
    <row r="179" customFormat="false" ht="13.5" hidden="false" customHeight="false" outlineLevel="0" collapsed="false">
      <c r="C179" s="2" t="n">
        <v>4745</v>
      </c>
      <c r="D179" s="15" t="s">
        <v>23</v>
      </c>
      <c r="E179" s="15" t="s">
        <v>19</v>
      </c>
      <c r="F179" s="3" t="n">
        <v>0.659722222222222</v>
      </c>
      <c r="G179" s="3" t="n">
        <v>0.732638888888889</v>
      </c>
      <c r="H179" s="3" t="n">
        <v>0.097222222222222</v>
      </c>
      <c r="I179" s="1" t="s">
        <v>61</v>
      </c>
      <c r="J179" s="15" t="s">
        <v>26</v>
      </c>
      <c r="K179" s="4" t="n">
        <v>2025</v>
      </c>
      <c r="L179" s="4" t="n">
        <v>20520</v>
      </c>
      <c r="M179" s="5" t="n">
        <v>10.1333333333333</v>
      </c>
      <c r="N179" s="4" t="n">
        <v>3000</v>
      </c>
      <c r="O179" s="4" t="n">
        <v>31240</v>
      </c>
      <c r="P179" s="5" t="n">
        <v>10.4133333333333</v>
      </c>
    </row>
    <row r="180" customFormat="false" ht="13.5" hidden="false" customHeight="false" outlineLevel="0" collapsed="false">
      <c r="A180" s="15" t="s">
        <v>68</v>
      </c>
    </row>
    <row r="181" customFormat="false" ht="13.5" hidden="false" customHeight="false" outlineLevel="0" collapsed="false">
      <c r="A181" s="1" t="s">
        <v>28</v>
      </c>
      <c r="B181" s="1" t="s">
        <v>18</v>
      </c>
      <c r="C181" s="2" t="n">
        <v>3424</v>
      </c>
      <c r="D181" s="15" t="s">
        <v>19</v>
      </c>
      <c r="E181" s="15" t="s">
        <v>23</v>
      </c>
      <c r="F181" s="3" t="n">
        <v>0.479166666666667</v>
      </c>
      <c r="G181" s="3" t="n">
        <v>0.5625</v>
      </c>
      <c r="I181" s="1" t="s">
        <v>25</v>
      </c>
      <c r="J181" s="15" t="s">
        <v>26</v>
      </c>
      <c r="K181" s="4" t="n">
        <v>2025</v>
      </c>
      <c r="L181" s="4" t="n">
        <v>20520</v>
      </c>
      <c r="M181" s="5" t="n">
        <v>10.1333333333333</v>
      </c>
    </row>
    <row r="182" customFormat="false" ht="13.5" hidden="false" customHeight="false" outlineLevel="0" collapsed="false">
      <c r="C182" s="2" t="n">
        <v>4738</v>
      </c>
      <c r="D182" s="15" t="s">
        <v>23</v>
      </c>
      <c r="E182" s="15" t="s">
        <v>19</v>
      </c>
      <c r="F182" s="3" t="n">
        <v>0.659722222222222</v>
      </c>
      <c r="G182" s="3" t="n">
        <v>0.732638888888889</v>
      </c>
      <c r="H182" s="3" t="n">
        <v>0.097222222222222</v>
      </c>
      <c r="I182" s="1" t="s">
        <v>60</v>
      </c>
      <c r="J182" s="15" t="s">
        <v>22</v>
      </c>
      <c r="K182" s="4" t="n">
        <v>975</v>
      </c>
      <c r="L182" s="4" t="n">
        <v>10720</v>
      </c>
      <c r="M182" s="5" t="n">
        <v>10.9948717948718</v>
      </c>
      <c r="N182" s="4" t="n">
        <v>3000</v>
      </c>
      <c r="O182" s="4" t="n">
        <v>31240</v>
      </c>
      <c r="P182" s="5" t="n">
        <v>10.4133333333333</v>
      </c>
    </row>
    <row r="183" customFormat="false" ht="13.5" hidden="false" customHeight="false" outlineLevel="0" collapsed="false">
      <c r="C183" s="2" t="n">
        <v>4745</v>
      </c>
      <c r="D183" s="15" t="s">
        <v>23</v>
      </c>
      <c r="E183" s="15" t="s">
        <v>19</v>
      </c>
      <c r="F183" s="3" t="n">
        <v>0.659722222222222</v>
      </c>
      <c r="G183" s="3" t="n">
        <v>0.732638888888889</v>
      </c>
      <c r="H183" s="3" t="n">
        <v>0.097222222222222</v>
      </c>
      <c r="I183" s="1" t="s">
        <v>61</v>
      </c>
      <c r="J183" s="15" t="s">
        <v>26</v>
      </c>
      <c r="K183" s="4" t="n">
        <v>2025</v>
      </c>
      <c r="L183" s="4" t="n">
        <v>20520</v>
      </c>
      <c r="M183" s="5" t="n">
        <v>10.1333333333333</v>
      </c>
      <c r="N183" s="4" t="n">
        <v>4050</v>
      </c>
      <c r="O183" s="4" t="n">
        <v>41040</v>
      </c>
      <c r="P183" s="5" t="n">
        <v>10.1333333333333</v>
      </c>
    </row>
    <row r="184" customFormat="false" ht="13.5" hidden="false" customHeight="false" outlineLevel="0" collapsed="false">
      <c r="A184" s="15" t="s">
        <v>65</v>
      </c>
    </row>
    <row r="185" customFormat="false" ht="13.5" hidden="false" customHeight="false" outlineLevel="0" collapsed="false">
      <c r="A185" s="1" t="s">
        <v>29</v>
      </c>
      <c r="B185" s="1" t="s">
        <v>18</v>
      </c>
      <c r="C185" s="2" t="n">
        <v>3274</v>
      </c>
      <c r="D185" s="15" t="s">
        <v>19</v>
      </c>
      <c r="E185" s="15" t="s">
        <v>20</v>
      </c>
      <c r="F185" s="3" t="n">
        <v>0.333333333333333</v>
      </c>
      <c r="G185" s="3" t="n">
        <v>0.413194444444444</v>
      </c>
      <c r="I185" s="1" t="s">
        <v>21</v>
      </c>
      <c r="J185" s="15" t="s">
        <v>22</v>
      </c>
      <c r="K185" s="4" t="n">
        <v>1123</v>
      </c>
      <c r="L185" s="4" t="n">
        <v>9470</v>
      </c>
      <c r="M185" s="5" t="n">
        <v>8.43276936776492</v>
      </c>
    </row>
    <row r="186" customFormat="false" ht="13.5" hidden="false" customHeight="false" outlineLevel="0" collapsed="false">
      <c r="C186" s="2" t="n">
        <v>539</v>
      </c>
      <c r="D186" s="15" t="s">
        <v>20</v>
      </c>
      <c r="E186" s="15" t="s">
        <v>19</v>
      </c>
      <c r="F186" s="3" t="n">
        <v>0.777777777777778</v>
      </c>
      <c r="G186" s="3" t="n">
        <v>0.864583333333333</v>
      </c>
      <c r="H186" s="3" t="n">
        <v>0.364583333333334</v>
      </c>
      <c r="I186" s="1" t="s">
        <v>62</v>
      </c>
      <c r="J186" s="15" t="s">
        <v>22</v>
      </c>
      <c r="K186" s="4" t="n">
        <v>1123</v>
      </c>
      <c r="L186" s="4" t="n">
        <v>9470</v>
      </c>
      <c r="M186" s="5" t="n">
        <v>8.43276936776492</v>
      </c>
      <c r="N186" s="4" t="n">
        <v>2246</v>
      </c>
      <c r="O186" s="4" t="n">
        <v>18940</v>
      </c>
      <c r="P186" s="5" t="n">
        <v>8.43276936776492</v>
      </c>
    </row>
    <row r="187" customFormat="false" ht="13.5" hidden="false" customHeight="false" outlineLevel="0" collapsed="false">
      <c r="C187" s="2" t="n">
        <v>546</v>
      </c>
      <c r="D187" s="15" t="s">
        <v>20</v>
      </c>
      <c r="E187" s="15" t="s">
        <v>19</v>
      </c>
      <c r="F187" s="3" t="n">
        <v>0.777777777777778</v>
      </c>
      <c r="G187" s="3" t="n">
        <v>0.864583333333333</v>
      </c>
      <c r="H187" s="3" t="n">
        <v>0.364583333333334</v>
      </c>
      <c r="I187" s="1" t="s">
        <v>66</v>
      </c>
      <c r="J187" s="15" t="s">
        <v>26</v>
      </c>
      <c r="K187" s="4" t="n">
        <v>2272</v>
      </c>
      <c r="L187" s="4" t="n">
        <v>27570</v>
      </c>
      <c r="M187" s="5" t="n">
        <v>12.1346830985915</v>
      </c>
      <c r="N187" s="4" t="n">
        <v>3395</v>
      </c>
      <c r="O187" s="4" t="n">
        <v>37040</v>
      </c>
      <c r="P187" s="5" t="n">
        <v>10.9101620029455</v>
      </c>
    </row>
    <row r="188" customFormat="false" ht="13.5" hidden="false" customHeight="false" outlineLevel="0" collapsed="false">
      <c r="A188" s="15" t="s">
        <v>69</v>
      </c>
    </row>
    <row r="189" customFormat="false" ht="13.5" hidden="false" customHeight="false" outlineLevel="0" collapsed="false">
      <c r="A189" s="1" t="s">
        <v>29</v>
      </c>
      <c r="B189" s="1" t="s">
        <v>18</v>
      </c>
      <c r="C189" s="2" t="n">
        <v>3281</v>
      </c>
      <c r="D189" s="15" t="s">
        <v>19</v>
      </c>
      <c r="E189" s="15" t="s">
        <v>20</v>
      </c>
      <c r="F189" s="3" t="n">
        <v>0.333333333333333</v>
      </c>
      <c r="G189" s="3" t="n">
        <v>0.413194444444444</v>
      </c>
      <c r="I189" s="1" t="s">
        <v>70</v>
      </c>
      <c r="J189" s="15" t="s">
        <v>26</v>
      </c>
      <c r="K189" s="4" t="n">
        <v>2272</v>
      </c>
      <c r="L189" s="4" t="n">
        <v>27570</v>
      </c>
      <c r="M189" s="5" t="n">
        <v>12.1346830985915</v>
      </c>
    </row>
    <row r="190" customFormat="false" ht="13.5" hidden="false" customHeight="false" outlineLevel="0" collapsed="false">
      <c r="C190" s="2" t="n">
        <v>539</v>
      </c>
      <c r="D190" s="15" t="s">
        <v>20</v>
      </c>
      <c r="E190" s="15" t="s">
        <v>19</v>
      </c>
      <c r="F190" s="3" t="n">
        <v>0.777777777777778</v>
      </c>
      <c r="G190" s="3" t="n">
        <v>0.864583333333333</v>
      </c>
      <c r="H190" s="3" t="n">
        <v>0.364583333333334</v>
      </c>
      <c r="I190" s="1" t="s">
        <v>62</v>
      </c>
      <c r="J190" s="15" t="s">
        <v>22</v>
      </c>
      <c r="K190" s="4" t="n">
        <v>1123</v>
      </c>
      <c r="L190" s="4" t="n">
        <v>9470</v>
      </c>
      <c r="M190" s="5" t="n">
        <v>8.43276936776492</v>
      </c>
      <c r="N190" s="4" t="n">
        <v>3395</v>
      </c>
      <c r="O190" s="4" t="n">
        <v>37040</v>
      </c>
      <c r="P190" s="5" t="n">
        <v>10.9101620029455</v>
      </c>
    </row>
    <row r="191" customFormat="false" ht="13.5" hidden="false" customHeight="false" outlineLevel="0" collapsed="false">
      <c r="A191" s="15" t="s">
        <v>67</v>
      </c>
    </row>
    <row r="192" customFormat="false" ht="13.5" hidden="false" customHeight="false" outlineLevel="0" collapsed="false">
      <c r="A192" s="1" t="s">
        <v>29</v>
      </c>
      <c r="B192" s="1" t="s">
        <v>18</v>
      </c>
      <c r="C192" s="2" t="n">
        <v>3416</v>
      </c>
      <c r="D192" s="15" t="s">
        <v>19</v>
      </c>
      <c r="E192" s="15" t="s">
        <v>23</v>
      </c>
      <c r="F192" s="3" t="n">
        <v>0.479166666666667</v>
      </c>
      <c r="G192" s="3" t="n">
        <v>0.5625</v>
      </c>
      <c r="I192" s="1" t="s">
        <v>24</v>
      </c>
      <c r="J192" s="15" t="s">
        <v>22</v>
      </c>
      <c r="K192" s="4" t="n">
        <v>975</v>
      </c>
      <c r="L192" s="4" t="n">
        <v>10720</v>
      </c>
      <c r="M192" s="5" t="n">
        <v>10.9948717948718</v>
      </c>
    </row>
    <row r="193" customFormat="false" ht="13.5" hidden="false" customHeight="false" outlineLevel="0" collapsed="false">
      <c r="C193" s="2" t="n">
        <v>4704</v>
      </c>
      <c r="D193" s="15" t="s">
        <v>23</v>
      </c>
      <c r="E193" s="15" t="s">
        <v>19</v>
      </c>
      <c r="F193" s="3" t="n">
        <v>0.659722222222222</v>
      </c>
      <c r="G193" s="3" t="n">
        <v>0.732638888888889</v>
      </c>
      <c r="H193" s="3" t="n">
        <v>0.097222222222222</v>
      </c>
      <c r="I193" s="1" t="s">
        <v>60</v>
      </c>
      <c r="J193" s="15" t="s">
        <v>22</v>
      </c>
      <c r="K193" s="4" t="n">
        <v>975</v>
      </c>
      <c r="L193" s="4" t="n">
        <v>10720</v>
      </c>
      <c r="M193" s="5" t="n">
        <v>10.9948717948718</v>
      </c>
      <c r="N193" s="4" t="n">
        <v>1950</v>
      </c>
      <c r="O193" s="4" t="n">
        <v>21440</v>
      </c>
      <c r="P193" s="5" t="n">
        <v>10.9948717948718</v>
      </c>
    </row>
    <row r="194" customFormat="false" ht="13.5" hidden="false" customHeight="false" outlineLevel="0" collapsed="false">
      <c r="C194" s="2" t="n">
        <v>4711</v>
      </c>
      <c r="D194" s="15" t="s">
        <v>23</v>
      </c>
      <c r="E194" s="15" t="s">
        <v>19</v>
      </c>
      <c r="F194" s="3" t="n">
        <v>0.659722222222222</v>
      </c>
      <c r="G194" s="3" t="n">
        <v>0.732638888888889</v>
      </c>
      <c r="H194" s="3" t="n">
        <v>0.097222222222222</v>
      </c>
      <c r="I194" s="1" t="s">
        <v>61</v>
      </c>
      <c r="J194" s="15" t="s">
        <v>26</v>
      </c>
      <c r="K194" s="4" t="n">
        <v>2025</v>
      </c>
      <c r="L194" s="4" t="n">
        <v>20520</v>
      </c>
      <c r="M194" s="5" t="n">
        <v>10.1333333333333</v>
      </c>
      <c r="N194" s="4" t="n">
        <v>3000</v>
      </c>
      <c r="O194" s="4" t="n">
        <v>31240</v>
      </c>
      <c r="P194" s="5" t="n">
        <v>10.4133333333333</v>
      </c>
    </row>
    <row r="195" customFormat="false" ht="13.5" hidden="false" customHeight="false" outlineLevel="0" collapsed="false">
      <c r="A195" s="15" t="s">
        <v>68</v>
      </c>
    </row>
    <row r="196" customFormat="false" ht="13.5" hidden="false" customHeight="false" outlineLevel="0" collapsed="false">
      <c r="A196" s="1" t="s">
        <v>29</v>
      </c>
      <c r="B196" s="1" t="s">
        <v>18</v>
      </c>
      <c r="C196" s="2" t="n">
        <v>3423</v>
      </c>
      <c r="D196" s="15" t="s">
        <v>19</v>
      </c>
      <c r="E196" s="15" t="s">
        <v>23</v>
      </c>
      <c r="F196" s="3" t="n">
        <v>0.479166666666667</v>
      </c>
      <c r="G196" s="3" t="n">
        <v>0.5625</v>
      </c>
      <c r="I196" s="1" t="s">
        <v>25</v>
      </c>
      <c r="J196" s="15" t="s">
        <v>26</v>
      </c>
      <c r="K196" s="4" t="n">
        <v>2025</v>
      </c>
      <c r="L196" s="4" t="n">
        <v>20520</v>
      </c>
      <c r="M196" s="5" t="n">
        <v>10.1333333333333</v>
      </c>
    </row>
    <row r="197" customFormat="false" ht="13.5" hidden="false" customHeight="false" outlineLevel="0" collapsed="false">
      <c r="C197" s="2" t="n">
        <v>4704</v>
      </c>
      <c r="D197" s="15" t="s">
        <v>23</v>
      </c>
      <c r="E197" s="15" t="s">
        <v>19</v>
      </c>
      <c r="F197" s="3" t="n">
        <v>0.659722222222222</v>
      </c>
      <c r="G197" s="3" t="n">
        <v>0.732638888888889</v>
      </c>
      <c r="H197" s="3" t="n">
        <v>0.097222222222222</v>
      </c>
      <c r="I197" s="1" t="s">
        <v>60</v>
      </c>
      <c r="J197" s="15" t="s">
        <v>22</v>
      </c>
      <c r="K197" s="4" t="n">
        <v>975</v>
      </c>
      <c r="L197" s="4" t="n">
        <v>10720</v>
      </c>
      <c r="M197" s="5" t="n">
        <v>10.9948717948718</v>
      </c>
      <c r="N197" s="4" t="n">
        <v>3000</v>
      </c>
      <c r="O197" s="4" t="n">
        <v>31240</v>
      </c>
      <c r="P197" s="5" t="n">
        <v>10.4133333333333</v>
      </c>
    </row>
    <row r="198" customFormat="false" ht="13.5" hidden="false" customHeight="false" outlineLevel="0" collapsed="false">
      <c r="C198" s="2" t="n">
        <v>4711</v>
      </c>
      <c r="D198" s="15" t="s">
        <v>23</v>
      </c>
      <c r="E198" s="15" t="s">
        <v>19</v>
      </c>
      <c r="F198" s="3" t="n">
        <v>0.659722222222222</v>
      </c>
      <c r="G198" s="3" t="n">
        <v>0.732638888888889</v>
      </c>
      <c r="H198" s="3" t="n">
        <v>0.097222222222222</v>
      </c>
      <c r="I198" s="1" t="s">
        <v>61</v>
      </c>
      <c r="J198" s="15" t="s">
        <v>26</v>
      </c>
      <c r="K198" s="4" t="n">
        <v>2025</v>
      </c>
      <c r="L198" s="4" t="n">
        <v>20520</v>
      </c>
      <c r="M198" s="5" t="n">
        <v>10.1333333333333</v>
      </c>
      <c r="N198" s="4" t="n">
        <v>4050</v>
      </c>
      <c r="O198" s="4" t="n">
        <v>41040</v>
      </c>
      <c r="P198" s="5" t="n">
        <v>10.1333333333333</v>
      </c>
    </row>
    <row r="199" customFormat="false" ht="13.5" hidden="false" customHeight="false" outlineLevel="0" collapsed="false">
      <c r="A199" s="15" t="s">
        <v>67</v>
      </c>
    </row>
    <row r="200" customFormat="false" ht="13.5" hidden="false" customHeight="false" outlineLevel="0" collapsed="false">
      <c r="A200" s="1" t="s">
        <v>30</v>
      </c>
      <c r="B200" s="1" t="s">
        <v>18</v>
      </c>
      <c r="C200" s="2" t="n">
        <v>3371</v>
      </c>
      <c r="D200" s="15" t="s">
        <v>19</v>
      </c>
      <c r="E200" s="15" t="s">
        <v>23</v>
      </c>
      <c r="F200" s="3" t="n">
        <v>0.479166666666667</v>
      </c>
      <c r="G200" s="3" t="n">
        <v>0.5625</v>
      </c>
      <c r="I200" s="1" t="s">
        <v>24</v>
      </c>
      <c r="J200" s="15" t="s">
        <v>22</v>
      </c>
      <c r="K200" s="4" t="n">
        <v>975</v>
      </c>
      <c r="L200" s="4" t="n">
        <v>10720</v>
      </c>
      <c r="M200" s="5" t="n">
        <v>10.9948717948718</v>
      </c>
    </row>
    <row r="201" customFormat="false" ht="13.5" hidden="false" customHeight="false" outlineLevel="0" collapsed="false">
      <c r="C201" s="2" t="n">
        <v>4654</v>
      </c>
      <c r="D201" s="15" t="s">
        <v>23</v>
      </c>
      <c r="E201" s="15" t="s">
        <v>19</v>
      </c>
      <c r="F201" s="3" t="n">
        <v>0.659722222222222</v>
      </c>
      <c r="G201" s="3" t="n">
        <v>0.732638888888889</v>
      </c>
      <c r="H201" s="3" t="n">
        <v>0.097222222222222</v>
      </c>
      <c r="I201" s="1" t="s">
        <v>60</v>
      </c>
      <c r="J201" s="15" t="s">
        <v>22</v>
      </c>
      <c r="K201" s="4" t="n">
        <v>975</v>
      </c>
      <c r="L201" s="4" t="n">
        <v>10720</v>
      </c>
      <c r="M201" s="5" t="n">
        <v>10.9948717948718</v>
      </c>
      <c r="N201" s="4" t="n">
        <v>1950</v>
      </c>
      <c r="O201" s="4" t="n">
        <v>21440</v>
      </c>
      <c r="P201" s="5" t="n">
        <v>10.9948717948718</v>
      </c>
    </row>
    <row r="202" customFormat="false" ht="13.5" hidden="false" customHeight="false" outlineLevel="0" collapsed="false">
      <c r="C202" s="2" t="n">
        <v>4661</v>
      </c>
      <c r="D202" s="15" t="s">
        <v>23</v>
      </c>
      <c r="E202" s="15" t="s">
        <v>19</v>
      </c>
      <c r="F202" s="3" t="n">
        <v>0.659722222222222</v>
      </c>
      <c r="G202" s="3" t="n">
        <v>0.732638888888889</v>
      </c>
      <c r="H202" s="3" t="n">
        <v>0.097222222222222</v>
      </c>
      <c r="I202" s="1" t="s">
        <v>61</v>
      </c>
      <c r="J202" s="15" t="s">
        <v>26</v>
      </c>
      <c r="K202" s="4" t="n">
        <v>2025</v>
      </c>
      <c r="L202" s="4" t="n">
        <v>20520</v>
      </c>
      <c r="M202" s="5" t="n">
        <v>10.1333333333333</v>
      </c>
      <c r="N202" s="4" t="n">
        <v>3000</v>
      </c>
      <c r="O202" s="4" t="n">
        <v>31240</v>
      </c>
      <c r="P202" s="5" t="n">
        <v>10.4133333333333</v>
      </c>
    </row>
    <row r="203" customFormat="false" ht="13.5" hidden="false" customHeight="false" outlineLevel="0" collapsed="false">
      <c r="A203" s="15" t="s">
        <v>68</v>
      </c>
    </row>
    <row r="204" customFormat="false" ht="13.5" hidden="false" customHeight="false" outlineLevel="0" collapsed="false">
      <c r="A204" s="1" t="s">
        <v>30</v>
      </c>
      <c r="B204" s="1" t="s">
        <v>18</v>
      </c>
      <c r="C204" s="2" t="n">
        <v>3378</v>
      </c>
      <c r="D204" s="15" t="s">
        <v>19</v>
      </c>
      <c r="E204" s="15" t="s">
        <v>23</v>
      </c>
      <c r="F204" s="3" t="n">
        <v>0.479166666666667</v>
      </c>
      <c r="G204" s="3" t="n">
        <v>0.5625</v>
      </c>
      <c r="I204" s="1" t="s">
        <v>25</v>
      </c>
      <c r="J204" s="15" t="s">
        <v>26</v>
      </c>
      <c r="K204" s="4" t="n">
        <v>2025</v>
      </c>
      <c r="L204" s="4" t="n">
        <v>20520</v>
      </c>
      <c r="M204" s="5" t="n">
        <v>10.1333333333333</v>
      </c>
    </row>
    <row r="205" customFormat="false" ht="13.5" hidden="false" customHeight="false" outlineLevel="0" collapsed="false">
      <c r="C205" s="2" t="n">
        <v>4654</v>
      </c>
      <c r="D205" s="15" t="s">
        <v>23</v>
      </c>
      <c r="E205" s="15" t="s">
        <v>19</v>
      </c>
      <c r="F205" s="3" t="n">
        <v>0.659722222222222</v>
      </c>
      <c r="G205" s="3" t="n">
        <v>0.732638888888889</v>
      </c>
      <c r="H205" s="3" t="n">
        <v>0.097222222222222</v>
      </c>
      <c r="I205" s="1" t="s">
        <v>60</v>
      </c>
      <c r="J205" s="15" t="s">
        <v>22</v>
      </c>
      <c r="K205" s="4" t="n">
        <v>975</v>
      </c>
      <c r="L205" s="4" t="n">
        <v>10720</v>
      </c>
      <c r="M205" s="5" t="n">
        <v>10.9948717948718</v>
      </c>
      <c r="N205" s="4" t="n">
        <v>3000</v>
      </c>
      <c r="O205" s="4" t="n">
        <v>31240</v>
      </c>
      <c r="P205" s="5" t="n">
        <v>10.4133333333333</v>
      </c>
    </row>
    <row r="206" customFormat="false" ht="13.5" hidden="false" customHeight="false" outlineLevel="0" collapsed="false">
      <c r="C206" s="2" t="n">
        <v>4661</v>
      </c>
      <c r="D206" s="15" t="s">
        <v>23</v>
      </c>
      <c r="E206" s="15" t="s">
        <v>19</v>
      </c>
      <c r="F206" s="3" t="n">
        <v>0.659722222222222</v>
      </c>
      <c r="G206" s="3" t="n">
        <v>0.732638888888889</v>
      </c>
      <c r="H206" s="3" t="n">
        <v>0.097222222222222</v>
      </c>
      <c r="I206" s="1" t="s">
        <v>61</v>
      </c>
      <c r="J206" s="15" t="s">
        <v>26</v>
      </c>
      <c r="K206" s="4" t="n">
        <v>2025</v>
      </c>
      <c r="L206" s="4" t="n">
        <v>20520</v>
      </c>
      <c r="M206" s="5" t="n">
        <v>10.1333333333333</v>
      </c>
      <c r="N206" s="4" t="n">
        <v>4050</v>
      </c>
      <c r="O206" s="4" t="n">
        <v>41040</v>
      </c>
      <c r="P206" s="5" t="n">
        <v>10.1333333333333</v>
      </c>
    </row>
    <row r="207" customFormat="false" ht="13.5" hidden="false" customHeight="false" outlineLevel="0" collapsed="false">
      <c r="A207" s="15" t="s">
        <v>69</v>
      </c>
    </row>
    <row r="208" customFormat="false" ht="13.5" hidden="false" customHeight="false" outlineLevel="0" collapsed="false">
      <c r="A208" s="1" t="s">
        <v>31</v>
      </c>
      <c r="B208" s="1" t="s">
        <v>18</v>
      </c>
      <c r="C208" s="2" t="n">
        <v>3278</v>
      </c>
      <c r="D208" s="15" t="s">
        <v>19</v>
      </c>
      <c r="E208" s="15" t="s">
        <v>20</v>
      </c>
      <c r="F208" s="3" t="n">
        <v>0.333333333333333</v>
      </c>
      <c r="G208" s="3" t="n">
        <v>0.413194444444444</v>
      </c>
      <c r="I208" s="1" t="s">
        <v>70</v>
      </c>
      <c r="J208" s="15" t="s">
        <v>26</v>
      </c>
      <c r="K208" s="4" t="n">
        <v>2272</v>
      </c>
      <c r="L208" s="4" t="n">
        <v>30570</v>
      </c>
      <c r="M208" s="5" t="n">
        <v>13.4551056338028</v>
      </c>
    </row>
    <row r="209" customFormat="false" ht="13.5" hidden="false" customHeight="false" outlineLevel="0" collapsed="false">
      <c r="C209" s="2" t="n">
        <v>525</v>
      </c>
      <c r="D209" s="15" t="s">
        <v>20</v>
      </c>
      <c r="E209" s="15" t="s">
        <v>19</v>
      </c>
      <c r="F209" s="3" t="n">
        <v>0.777777777777778</v>
      </c>
      <c r="G209" s="3" t="n">
        <v>0.864583333333333</v>
      </c>
      <c r="H209" s="3" t="n">
        <v>0.364583333333334</v>
      </c>
      <c r="I209" s="1" t="s">
        <v>62</v>
      </c>
      <c r="J209" s="15" t="s">
        <v>22</v>
      </c>
      <c r="K209" s="4" t="n">
        <v>1123</v>
      </c>
      <c r="L209" s="4" t="n">
        <v>9470</v>
      </c>
      <c r="M209" s="5" t="n">
        <v>8.43276936776492</v>
      </c>
      <c r="N209" s="4" t="n">
        <v>3395</v>
      </c>
      <c r="O209" s="4" t="n">
        <v>40040</v>
      </c>
      <c r="P209" s="5" t="n">
        <v>11.7938144329897</v>
      </c>
    </row>
    <row r="210" customFormat="false" ht="13.5" hidden="false" customHeight="false" outlineLevel="0" collapsed="false">
      <c r="A210" s="15" t="s">
        <v>67</v>
      </c>
    </row>
    <row r="211" customFormat="false" ht="13.5" hidden="false" customHeight="false" outlineLevel="0" collapsed="false">
      <c r="A211" s="1" t="s">
        <v>31</v>
      </c>
      <c r="B211" s="1" t="s">
        <v>18</v>
      </c>
      <c r="C211" s="2" t="n">
        <v>3413</v>
      </c>
      <c r="D211" s="15" t="s">
        <v>19</v>
      </c>
      <c r="E211" s="15" t="s">
        <v>23</v>
      </c>
      <c r="F211" s="3" t="n">
        <v>0.479166666666667</v>
      </c>
      <c r="G211" s="3" t="n">
        <v>0.5625</v>
      </c>
      <c r="I211" s="1" t="s">
        <v>24</v>
      </c>
      <c r="J211" s="15" t="s">
        <v>22</v>
      </c>
      <c r="K211" s="4" t="n">
        <v>975</v>
      </c>
      <c r="L211" s="4" t="n">
        <v>11820</v>
      </c>
      <c r="M211" s="5" t="n">
        <v>12.1230769230769</v>
      </c>
    </row>
    <row r="212" customFormat="false" ht="13.5" hidden="false" customHeight="false" outlineLevel="0" collapsed="false">
      <c r="C212" s="2" t="n">
        <v>4730</v>
      </c>
      <c r="D212" s="15" t="s">
        <v>23</v>
      </c>
      <c r="E212" s="15" t="s">
        <v>19</v>
      </c>
      <c r="F212" s="3" t="n">
        <v>0.659722222222222</v>
      </c>
      <c r="G212" s="3" t="n">
        <v>0.732638888888889</v>
      </c>
      <c r="H212" s="3" t="n">
        <v>0.097222222222222</v>
      </c>
      <c r="I212" s="1" t="s">
        <v>61</v>
      </c>
      <c r="J212" s="15" t="s">
        <v>26</v>
      </c>
      <c r="K212" s="4" t="n">
        <v>2025</v>
      </c>
      <c r="L212" s="4" t="n">
        <v>20520</v>
      </c>
      <c r="M212" s="5" t="n">
        <v>10.1333333333333</v>
      </c>
      <c r="N212" s="4" t="n">
        <v>3000</v>
      </c>
      <c r="O212" s="4" t="n">
        <v>32340</v>
      </c>
      <c r="P212" s="5" t="n">
        <v>10.78</v>
      </c>
    </row>
    <row r="213" customFormat="false" ht="13.5" hidden="false" customHeight="false" outlineLevel="0" collapsed="false">
      <c r="A213" s="15" t="s">
        <v>68</v>
      </c>
    </row>
    <row r="214" customFormat="false" ht="13.5" hidden="false" customHeight="false" outlineLevel="0" collapsed="false">
      <c r="A214" s="1" t="s">
        <v>31</v>
      </c>
      <c r="B214" s="1" t="s">
        <v>18</v>
      </c>
      <c r="C214" s="2" t="n">
        <v>3420</v>
      </c>
      <c r="D214" s="15" t="s">
        <v>19</v>
      </c>
      <c r="E214" s="15" t="s">
        <v>23</v>
      </c>
      <c r="F214" s="3" t="n">
        <v>0.479166666666667</v>
      </c>
      <c r="G214" s="3" t="n">
        <v>0.5625</v>
      </c>
      <c r="I214" s="1" t="s">
        <v>25</v>
      </c>
      <c r="J214" s="15" t="s">
        <v>26</v>
      </c>
      <c r="K214" s="4" t="n">
        <v>2025</v>
      </c>
      <c r="L214" s="4" t="n">
        <v>20520</v>
      </c>
      <c r="M214" s="5" t="n">
        <v>10.1333333333333</v>
      </c>
    </row>
    <row r="215" customFormat="false" ht="13.5" hidden="false" customHeight="false" outlineLevel="0" collapsed="false">
      <c r="C215" s="2" t="n">
        <v>4723</v>
      </c>
      <c r="D215" s="15" t="s">
        <v>23</v>
      </c>
      <c r="E215" s="15" t="s">
        <v>19</v>
      </c>
      <c r="F215" s="3" t="n">
        <v>0.659722222222222</v>
      </c>
      <c r="G215" s="3" t="n">
        <v>0.732638888888889</v>
      </c>
      <c r="H215" s="3" t="n">
        <v>0.097222222222222</v>
      </c>
      <c r="I215" s="1" t="s">
        <v>60</v>
      </c>
      <c r="J215" s="15" t="s">
        <v>22</v>
      </c>
      <c r="K215" s="4" t="n">
        <v>975</v>
      </c>
      <c r="L215" s="4" t="n">
        <v>11820</v>
      </c>
      <c r="M215" s="5" t="n">
        <v>12.1230769230769</v>
      </c>
      <c r="N215" s="4" t="n">
        <v>3000</v>
      </c>
      <c r="O215" s="4" t="n">
        <v>32340</v>
      </c>
      <c r="P215" s="5" t="n">
        <v>10.78</v>
      </c>
    </row>
    <row r="216" customFormat="false" ht="13.5" hidden="false" customHeight="false" outlineLevel="0" collapsed="false">
      <c r="C216" s="2" t="n">
        <v>4730</v>
      </c>
      <c r="D216" s="15" t="s">
        <v>23</v>
      </c>
      <c r="E216" s="15" t="s">
        <v>19</v>
      </c>
      <c r="F216" s="3" t="n">
        <v>0.659722222222222</v>
      </c>
      <c r="G216" s="3" t="n">
        <v>0.732638888888889</v>
      </c>
      <c r="H216" s="3" t="n">
        <v>0.097222222222222</v>
      </c>
      <c r="I216" s="1" t="s">
        <v>61</v>
      </c>
      <c r="J216" s="15" t="s">
        <v>26</v>
      </c>
      <c r="K216" s="4" t="n">
        <v>2025</v>
      </c>
      <c r="L216" s="4" t="n">
        <v>20520</v>
      </c>
      <c r="M216" s="5" t="n">
        <v>10.1333333333333</v>
      </c>
      <c r="N216" s="4" t="n">
        <v>4050</v>
      </c>
      <c r="O216" s="4" t="n">
        <v>41040</v>
      </c>
      <c r="P216" s="5" t="n">
        <v>10.1333333333333</v>
      </c>
    </row>
    <row r="217" customFormat="false" ht="13.5" hidden="false" customHeight="false" outlineLevel="0" collapsed="false">
      <c r="A217" s="15" t="s">
        <v>67</v>
      </c>
    </row>
    <row r="218" customFormat="false" ht="13.5" hidden="false" customHeight="false" outlineLevel="0" collapsed="false">
      <c r="A218" s="1" t="s">
        <v>32</v>
      </c>
      <c r="B218" s="1" t="s">
        <v>18</v>
      </c>
      <c r="C218" s="2" t="n">
        <v>3392</v>
      </c>
      <c r="D218" s="15" t="s">
        <v>19</v>
      </c>
      <c r="E218" s="15" t="s">
        <v>23</v>
      </c>
      <c r="F218" s="3" t="n">
        <v>0.479166666666667</v>
      </c>
      <c r="G218" s="3" t="n">
        <v>0.5625</v>
      </c>
      <c r="I218" s="1" t="s">
        <v>24</v>
      </c>
      <c r="J218" s="15" t="s">
        <v>22</v>
      </c>
      <c r="K218" s="4" t="n">
        <v>975</v>
      </c>
      <c r="L218" s="4" t="n">
        <v>11820</v>
      </c>
      <c r="M218" s="5" t="n">
        <v>12.1230769230769</v>
      </c>
    </row>
    <row r="219" customFormat="false" ht="13.5" hidden="false" customHeight="false" outlineLevel="0" collapsed="false">
      <c r="C219" s="2" t="n">
        <v>4662</v>
      </c>
      <c r="D219" s="15" t="s">
        <v>23</v>
      </c>
      <c r="E219" s="15" t="s">
        <v>19</v>
      </c>
      <c r="F219" s="3" t="n">
        <v>0.659722222222222</v>
      </c>
      <c r="G219" s="3" t="n">
        <v>0.732638888888889</v>
      </c>
      <c r="H219" s="3" t="n">
        <v>0.097222222222222</v>
      </c>
      <c r="I219" s="1" t="s">
        <v>61</v>
      </c>
      <c r="J219" s="15" t="s">
        <v>26</v>
      </c>
      <c r="K219" s="4" t="n">
        <v>2025</v>
      </c>
      <c r="L219" s="4" t="n">
        <v>20520</v>
      </c>
      <c r="M219" s="5" t="n">
        <v>10.1333333333333</v>
      </c>
      <c r="N219" s="4" t="n">
        <v>3000</v>
      </c>
      <c r="O219" s="4" t="n">
        <v>32340</v>
      </c>
      <c r="P219" s="5" t="n">
        <v>10.78</v>
      </c>
    </row>
    <row r="220" customFormat="false" ht="13.5" hidden="false" customHeight="false" outlineLevel="0" collapsed="false">
      <c r="A220" s="15" t="s">
        <v>68</v>
      </c>
    </row>
    <row r="221" customFormat="false" ht="13.5" hidden="false" customHeight="false" outlineLevel="0" collapsed="false">
      <c r="A221" s="1" t="s">
        <v>32</v>
      </c>
      <c r="B221" s="1" t="s">
        <v>18</v>
      </c>
      <c r="C221" s="2" t="n">
        <v>3399</v>
      </c>
      <c r="D221" s="15" t="s">
        <v>19</v>
      </c>
      <c r="E221" s="15" t="s">
        <v>23</v>
      </c>
      <c r="F221" s="3" t="n">
        <v>0.479166666666667</v>
      </c>
      <c r="G221" s="3" t="n">
        <v>0.5625</v>
      </c>
      <c r="I221" s="1" t="s">
        <v>25</v>
      </c>
      <c r="J221" s="15" t="s">
        <v>26</v>
      </c>
      <c r="K221" s="4" t="n">
        <v>2025</v>
      </c>
      <c r="L221" s="4" t="n">
        <v>20520</v>
      </c>
      <c r="M221" s="5" t="n">
        <v>10.1333333333333</v>
      </c>
    </row>
    <row r="222" customFormat="false" ht="13.5" hidden="false" customHeight="false" outlineLevel="0" collapsed="false">
      <c r="C222" s="2" t="n">
        <v>4655</v>
      </c>
      <c r="D222" s="15" t="s">
        <v>23</v>
      </c>
      <c r="E222" s="15" t="s">
        <v>19</v>
      </c>
      <c r="F222" s="3" t="n">
        <v>0.659722222222222</v>
      </c>
      <c r="G222" s="3" t="n">
        <v>0.732638888888889</v>
      </c>
      <c r="H222" s="3" t="n">
        <v>0.097222222222222</v>
      </c>
      <c r="I222" s="1" t="s">
        <v>60</v>
      </c>
      <c r="J222" s="15" t="s">
        <v>22</v>
      </c>
      <c r="K222" s="4" t="n">
        <v>975</v>
      </c>
      <c r="L222" s="4" t="n">
        <v>11820</v>
      </c>
      <c r="M222" s="5" t="n">
        <v>12.1230769230769</v>
      </c>
      <c r="N222" s="4" t="n">
        <v>3000</v>
      </c>
      <c r="O222" s="4" t="n">
        <v>32340</v>
      </c>
      <c r="P222" s="5" t="n">
        <v>10.78</v>
      </c>
    </row>
    <row r="223" customFormat="false" ht="13.5" hidden="false" customHeight="false" outlineLevel="0" collapsed="false">
      <c r="C223" s="2" t="n">
        <v>4662</v>
      </c>
      <c r="D223" s="15" t="s">
        <v>23</v>
      </c>
      <c r="E223" s="15" t="s">
        <v>19</v>
      </c>
      <c r="F223" s="3" t="n">
        <v>0.659722222222222</v>
      </c>
      <c r="G223" s="3" t="n">
        <v>0.732638888888889</v>
      </c>
      <c r="H223" s="3" t="n">
        <v>0.097222222222222</v>
      </c>
      <c r="I223" s="1" t="s">
        <v>61</v>
      </c>
      <c r="J223" s="15" t="s">
        <v>26</v>
      </c>
      <c r="K223" s="4" t="n">
        <v>2025</v>
      </c>
      <c r="L223" s="4" t="n">
        <v>20520</v>
      </c>
      <c r="M223" s="5" t="n">
        <v>10.1333333333333</v>
      </c>
      <c r="N223" s="4" t="n">
        <v>4050</v>
      </c>
      <c r="O223" s="4" t="n">
        <v>41040</v>
      </c>
      <c r="P223" s="5" t="n">
        <v>10.1333333333333</v>
      </c>
    </row>
    <row r="224" customFormat="false" ht="13.5" hidden="false" customHeight="false" outlineLevel="0" collapsed="false">
      <c r="A224" s="15" t="s">
        <v>65</v>
      </c>
    </row>
    <row r="225" customFormat="false" ht="13.5" hidden="false" customHeight="false" outlineLevel="0" collapsed="false">
      <c r="A225" s="1" t="s">
        <v>33</v>
      </c>
      <c r="B225" s="1" t="s">
        <v>18</v>
      </c>
      <c r="C225" s="2" t="n">
        <v>3277</v>
      </c>
      <c r="D225" s="15" t="s">
        <v>19</v>
      </c>
      <c r="E225" s="15" t="s">
        <v>20</v>
      </c>
      <c r="F225" s="3" t="n">
        <v>0.333333333333333</v>
      </c>
      <c r="G225" s="3" t="n">
        <v>0.413194444444444</v>
      </c>
      <c r="I225" s="1" t="s">
        <v>21</v>
      </c>
      <c r="J225" s="15" t="s">
        <v>22</v>
      </c>
      <c r="K225" s="4" t="n">
        <v>1123</v>
      </c>
      <c r="L225" s="4" t="n">
        <v>9470</v>
      </c>
      <c r="M225" s="5" t="n">
        <v>8.43276936776492</v>
      </c>
    </row>
    <row r="226" customFormat="false" ht="13.5" hidden="false" customHeight="false" outlineLevel="0" collapsed="false">
      <c r="C226" s="2" t="n">
        <v>534</v>
      </c>
      <c r="D226" s="15" t="s">
        <v>20</v>
      </c>
      <c r="E226" s="15" t="s">
        <v>19</v>
      </c>
      <c r="F226" s="3" t="n">
        <v>0.777777777777778</v>
      </c>
      <c r="G226" s="3" t="n">
        <v>0.864583333333333</v>
      </c>
      <c r="H226" s="3" t="n">
        <v>0.364583333333334</v>
      </c>
      <c r="I226" s="1" t="s">
        <v>62</v>
      </c>
      <c r="J226" s="15" t="s">
        <v>22</v>
      </c>
      <c r="K226" s="4" t="n">
        <v>1123</v>
      </c>
      <c r="L226" s="4" t="n">
        <v>17370</v>
      </c>
      <c r="M226" s="5" t="n">
        <v>15.4674977738201</v>
      </c>
      <c r="N226" s="4" t="n">
        <v>2246</v>
      </c>
      <c r="O226" s="4" t="n">
        <v>26840</v>
      </c>
      <c r="P226" s="5" t="n">
        <v>11.9501335707925</v>
      </c>
    </row>
    <row r="227" customFormat="false" ht="13.5" hidden="false" customHeight="false" outlineLevel="0" collapsed="false">
      <c r="C227" s="2" t="n">
        <v>541</v>
      </c>
      <c r="D227" s="15" t="s">
        <v>20</v>
      </c>
      <c r="E227" s="15" t="s">
        <v>19</v>
      </c>
      <c r="F227" s="3" t="n">
        <v>0.777777777777778</v>
      </c>
      <c r="G227" s="3" t="n">
        <v>0.864583333333333</v>
      </c>
      <c r="H227" s="3" t="n">
        <v>0.364583333333334</v>
      </c>
      <c r="I227" s="1" t="s">
        <v>66</v>
      </c>
      <c r="J227" s="15" t="s">
        <v>26</v>
      </c>
      <c r="K227" s="4" t="n">
        <v>2272</v>
      </c>
      <c r="L227" s="4" t="n">
        <v>29670</v>
      </c>
      <c r="M227" s="5" t="n">
        <v>13.0589788732394</v>
      </c>
      <c r="N227" s="4" t="n">
        <v>3395</v>
      </c>
      <c r="O227" s="4" t="n">
        <v>39140</v>
      </c>
      <c r="P227" s="5" t="n">
        <v>11.5287187039764</v>
      </c>
    </row>
    <row r="228" customFormat="false" ht="13.5" hidden="false" customHeight="false" outlineLevel="0" collapsed="false">
      <c r="A228" s="15" t="s">
        <v>67</v>
      </c>
    </row>
    <row r="229" customFormat="false" ht="13.5" hidden="false" customHeight="false" outlineLevel="0" collapsed="false">
      <c r="A229" s="1" t="s">
        <v>33</v>
      </c>
      <c r="B229" s="1" t="s">
        <v>18</v>
      </c>
      <c r="C229" s="2" t="n">
        <v>3419</v>
      </c>
      <c r="D229" s="15" t="s">
        <v>19</v>
      </c>
      <c r="E229" s="15" t="s">
        <v>23</v>
      </c>
      <c r="F229" s="3" t="n">
        <v>0.479166666666667</v>
      </c>
      <c r="G229" s="3" t="n">
        <v>0.5625</v>
      </c>
      <c r="I229" s="1" t="s">
        <v>24</v>
      </c>
      <c r="J229" s="15" t="s">
        <v>22</v>
      </c>
      <c r="K229" s="4" t="n">
        <v>975</v>
      </c>
      <c r="L229" s="4" t="n">
        <v>10720</v>
      </c>
      <c r="M229" s="5" t="n">
        <v>10.9948717948718</v>
      </c>
    </row>
    <row r="230" customFormat="false" ht="13.5" hidden="false" customHeight="false" outlineLevel="0" collapsed="false">
      <c r="C230" s="2" t="n">
        <v>4728</v>
      </c>
      <c r="D230" s="15" t="s">
        <v>23</v>
      </c>
      <c r="E230" s="15" t="s">
        <v>19</v>
      </c>
      <c r="F230" s="3" t="n">
        <v>0.659722222222222</v>
      </c>
      <c r="G230" s="3" t="n">
        <v>0.732638888888889</v>
      </c>
      <c r="H230" s="3" t="n">
        <v>0.097222222222222</v>
      </c>
      <c r="I230" s="1" t="s">
        <v>60</v>
      </c>
      <c r="J230" s="15" t="s">
        <v>22</v>
      </c>
      <c r="K230" s="4" t="n">
        <v>975</v>
      </c>
      <c r="L230" s="4" t="n">
        <v>10720</v>
      </c>
      <c r="M230" s="5" t="n">
        <v>10.9948717948718</v>
      </c>
      <c r="N230" s="4" t="n">
        <v>1950</v>
      </c>
      <c r="O230" s="4" t="n">
        <v>21440</v>
      </c>
      <c r="P230" s="5" t="n">
        <v>10.9948717948718</v>
      </c>
    </row>
    <row r="231" customFormat="false" ht="13.5" hidden="false" customHeight="false" outlineLevel="0" collapsed="false">
      <c r="C231" s="2" t="n">
        <v>4735</v>
      </c>
      <c r="D231" s="15" t="s">
        <v>23</v>
      </c>
      <c r="E231" s="15" t="s">
        <v>19</v>
      </c>
      <c r="F231" s="3" t="n">
        <v>0.659722222222222</v>
      </c>
      <c r="G231" s="3" t="n">
        <v>0.732638888888889</v>
      </c>
      <c r="H231" s="3" t="n">
        <v>0.097222222222222</v>
      </c>
      <c r="I231" s="1" t="s">
        <v>61</v>
      </c>
      <c r="J231" s="15" t="s">
        <v>26</v>
      </c>
      <c r="K231" s="4" t="n">
        <v>2025</v>
      </c>
      <c r="L231" s="4" t="n">
        <v>20520</v>
      </c>
      <c r="M231" s="5" t="n">
        <v>10.1333333333333</v>
      </c>
      <c r="N231" s="4" t="n">
        <v>3000</v>
      </c>
      <c r="O231" s="4" t="n">
        <v>31240</v>
      </c>
      <c r="P231" s="5" t="n">
        <v>10.4133333333333</v>
      </c>
    </row>
    <row r="232" customFormat="false" ht="13.5" hidden="false" customHeight="false" outlineLevel="0" collapsed="false">
      <c r="A232" s="15" t="s">
        <v>68</v>
      </c>
    </row>
    <row r="233" customFormat="false" ht="13.5" hidden="false" customHeight="false" outlineLevel="0" collapsed="false">
      <c r="A233" s="1" t="s">
        <v>33</v>
      </c>
      <c r="B233" s="1" t="s">
        <v>18</v>
      </c>
      <c r="C233" s="2" t="n">
        <v>3426</v>
      </c>
      <c r="D233" s="15" t="s">
        <v>19</v>
      </c>
      <c r="E233" s="15" t="s">
        <v>23</v>
      </c>
      <c r="F233" s="3" t="n">
        <v>0.479166666666667</v>
      </c>
      <c r="G233" s="3" t="n">
        <v>0.5625</v>
      </c>
      <c r="I233" s="1" t="s">
        <v>25</v>
      </c>
      <c r="J233" s="15" t="s">
        <v>26</v>
      </c>
      <c r="K233" s="4" t="n">
        <v>2025</v>
      </c>
      <c r="L233" s="4" t="n">
        <v>20520</v>
      </c>
      <c r="M233" s="5" t="n">
        <v>10.1333333333333</v>
      </c>
    </row>
    <row r="234" customFormat="false" ht="13.5" hidden="false" customHeight="false" outlineLevel="0" collapsed="false">
      <c r="C234" s="2" t="n">
        <v>4728</v>
      </c>
      <c r="D234" s="15" t="s">
        <v>23</v>
      </c>
      <c r="E234" s="15" t="s">
        <v>19</v>
      </c>
      <c r="F234" s="3" t="n">
        <v>0.659722222222222</v>
      </c>
      <c r="G234" s="3" t="n">
        <v>0.732638888888889</v>
      </c>
      <c r="H234" s="3" t="n">
        <v>0.097222222222222</v>
      </c>
      <c r="I234" s="1" t="s">
        <v>60</v>
      </c>
      <c r="J234" s="15" t="s">
        <v>22</v>
      </c>
      <c r="K234" s="4" t="n">
        <v>975</v>
      </c>
      <c r="L234" s="4" t="n">
        <v>10720</v>
      </c>
      <c r="M234" s="5" t="n">
        <v>10.9948717948718</v>
      </c>
      <c r="N234" s="4" t="n">
        <v>3000</v>
      </c>
      <c r="O234" s="4" t="n">
        <v>31240</v>
      </c>
      <c r="P234" s="5" t="n">
        <v>10.4133333333333</v>
      </c>
    </row>
    <row r="235" customFormat="false" ht="13.5" hidden="false" customHeight="false" outlineLevel="0" collapsed="false">
      <c r="C235" s="2" t="n">
        <v>4735</v>
      </c>
      <c r="D235" s="15" t="s">
        <v>23</v>
      </c>
      <c r="E235" s="15" t="s">
        <v>19</v>
      </c>
      <c r="F235" s="3" t="n">
        <v>0.659722222222222</v>
      </c>
      <c r="G235" s="3" t="n">
        <v>0.732638888888889</v>
      </c>
      <c r="H235" s="3" t="n">
        <v>0.097222222222222</v>
      </c>
      <c r="I235" s="1" t="s">
        <v>61</v>
      </c>
      <c r="J235" s="15" t="s">
        <v>26</v>
      </c>
      <c r="K235" s="4" t="n">
        <v>2025</v>
      </c>
      <c r="L235" s="4" t="n">
        <v>20520</v>
      </c>
      <c r="M235" s="5" t="n">
        <v>10.1333333333333</v>
      </c>
      <c r="N235" s="4" t="n">
        <v>4050</v>
      </c>
      <c r="O235" s="4" t="n">
        <v>41040</v>
      </c>
      <c r="P235" s="5" t="n">
        <v>10.1333333333333</v>
      </c>
    </row>
    <row r="236" customFormat="false" ht="13.5" hidden="false" customHeight="false" outlineLevel="0" collapsed="false">
      <c r="A236" s="15" t="s">
        <v>65</v>
      </c>
    </row>
    <row r="237" customFormat="false" ht="13.5" hidden="false" customHeight="false" outlineLevel="0" collapsed="false">
      <c r="A237" s="1" t="s">
        <v>34</v>
      </c>
      <c r="B237" s="1" t="s">
        <v>18</v>
      </c>
      <c r="C237" s="2" t="n">
        <v>3255</v>
      </c>
      <c r="D237" s="15" t="s">
        <v>19</v>
      </c>
      <c r="E237" s="15" t="s">
        <v>20</v>
      </c>
      <c r="F237" s="3" t="n">
        <v>0.333333333333333</v>
      </c>
      <c r="G237" s="3" t="n">
        <v>0.413194444444444</v>
      </c>
      <c r="I237" s="1" t="s">
        <v>21</v>
      </c>
      <c r="J237" s="15" t="s">
        <v>22</v>
      </c>
      <c r="K237" s="4" t="n">
        <v>1123</v>
      </c>
      <c r="L237" s="4" t="n">
        <v>9470</v>
      </c>
      <c r="M237" s="5" t="n">
        <v>8.43276936776492</v>
      </c>
    </row>
    <row r="238" customFormat="false" ht="13.5" hidden="false" customHeight="false" outlineLevel="0" collapsed="false">
      <c r="C238" s="2" t="n">
        <v>538</v>
      </c>
      <c r="D238" s="15" t="s">
        <v>20</v>
      </c>
      <c r="E238" s="15" t="s">
        <v>19</v>
      </c>
      <c r="F238" s="3" t="n">
        <v>0.777777777777778</v>
      </c>
      <c r="G238" s="3" t="n">
        <v>0.864583333333333</v>
      </c>
      <c r="H238" s="3" t="n">
        <v>0.364583333333334</v>
      </c>
      <c r="I238" s="1" t="s">
        <v>62</v>
      </c>
      <c r="J238" s="15" t="s">
        <v>22</v>
      </c>
      <c r="K238" s="4" t="n">
        <v>1123</v>
      </c>
      <c r="L238" s="4" t="n">
        <v>9470</v>
      </c>
      <c r="M238" s="5" t="n">
        <v>8.43276936776492</v>
      </c>
      <c r="N238" s="4" t="n">
        <v>2246</v>
      </c>
      <c r="O238" s="4" t="n">
        <v>18940</v>
      </c>
      <c r="P238" s="5" t="n">
        <v>8.43276936776492</v>
      </c>
    </row>
    <row r="239" customFormat="false" ht="13.5" hidden="false" customHeight="false" outlineLevel="0" collapsed="false">
      <c r="C239" s="2" t="n">
        <v>545</v>
      </c>
      <c r="D239" s="15" t="s">
        <v>20</v>
      </c>
      <c r="E239" s="15" t="s">
        <v>19</v>
      </c>
      <c r="F239" s="3" t="n">
        <v>0.777777777777778</v>
      </c>
      <c r="G239" s="3" t="n">
        <v>0.864583333333333</v>
      </c>
      <c r="H239" s="3" t="n">
        <v>0.364583333333334</v>
      </c>
      <c r="I239" s="1" t="s">
        <v>66</v>
      </c>
      <c r="J239" s="15" t="s">
        <v>26</v>
      </c>
      <c r="K239" s="4" t="n">
        <v>2272</v>
      </c>
      <c r="L239" s="4" t="n">
        <v>27570</v>
      </c>
      <c r="M239" s="5" t="n">
        <v>12.1346830985915</v>
      </c>
      <c r="N239" s="4" t="n">
        <v>3395</v>
      </c>
      <c r="O239" s="4" t="n">
        <v>37040</v>
      </c>
      <c r="P239" s="5" t="n">
        <v>10.9101620029455</v>
      </c>
    </row>
    <row r="240" customFormat="false" ht="13.5" hidden="false" customHeight="false" outlineLevel="0" collapsed="false">
      <c r="A240" s="15" t="s">
        <v>69</v>
      </c>
    </row>
    <row r="241" customFormat="false" ht="13.5" hidden="false" customHeight="false" outlineLevel="0" collapsed="false">
      <c r="A241" s="1" t="s">
        <v>34</v>
      </c>
      <c r="B241" s="1" t="s">
        <v>18</v>
      </c>
      <c r="C241" s="2" t="n">
        <v>3262</v>
      </c>
      <c r="D241" s="15" t="s">
        <v>19</v>
      </c>
      <c r="E241" s="15" t="s">
        <v>20</v>
      </c>
      <c r="F241" s="3" t="n">
        <v>0.333333333333333</v>
      </c>
      <c r="G241" s="3" t="n">
        <v>0.413194444444444</v>
      </c>
      <c r="I241" s="1" t="s">
        <v>70</v>
      </c>
      <c r="J241" s="15" t="s">
        <v>26</v>
      </c>
      <c r="K241" s="4" t="n">
        <v>2272</v>
      </c>
      <c r="L241" s="4" t="n">
        <v>27570</v>
      </c>
      <c r="M241" s="5" t="n">
        <v>12.1346830985915</v>
      </c>
    </row>
    <row r="242" customFormat="false" ht="13.5" hidden="false" customHeight="false" outlineLevel="0" collapsed="false">
      <c r="C242" s="2" t="n">
        <v>538</v>
      </c>
      <c r="D242" s="15" t="s">
        <v>20</v>
      </c>
      <c r="E242" s="15" t="s">
        <v>19</v>
      </c>
      <c r="F242" s="3" t="n">
        <v>0.777777777777778</v>
      </c>
      <c r="G242" s="3" t="n">
        <v>0.864583333333333</v>
      </c>
      <c r="H242" s="3" t="n">
        <v>0.364583333333334</v>
      </c>
      <c r="I242" s="1" t="s">
        <v>62</v>
      </c>
      <c r="J242" s="15" t="s">
        <v>22</v>
      </c>
      <c r="K242" s="4" t="n">
        <v>1123</v>
      </c>
      <c r="L242" s="4" t="n">
        <v>9470</v>
      </c>
      <c r="M242" s="5" t="n">
        <v>8.43276936776492</v>
      </c>
      <c r="N242" s="4" t="n">
        <v>3395</v>
      </c>
      <c r="O242" s="4" t="n">
        <v>37040</v>
      </c>
      <c r="P242" s="5" t="n">
        <v>10.9101620029455</v>
      </c>
    </row>
    <row r="243" customFormat="false" ht="13.5" hidden="false" customHeight="false" outlineLevel="0" collapsed="false">
      <c r="A243" s="15" t="s">
        <v>67</v>
      </c>
    </row>
    <row r="244" customFormat="false" ht="13.5" hidden="false" customHeight="false" outlineLevel="0" collapsed="false">
      <c r="A244" s="1" t="s">
        <v>34</v>
      </c>
      <c r="B244" s="1" t="s">
        <v>18</v>
      </c>
      <c r="C244" s="2" t="n">
        <v>3397</v>
      </c>
      <c r="D244" s="15" t="s">
        <v>19</v>
      </c>
      <c r="E244" s="15" t="s">
        <v>23</v>
      </c>
      <c r="F244" s="3" t="n">
        <v>0.479166666666667</v>
      </c>
      <c r="G244" s="3" t="n">
        <v>0.5625</v>
      </c>
      <c r="I244" s="1" t="s">
        <v>24</v>
      </c>
      <c r="J244" s="15" t="s">
        <v>22</v>
      </c>
      <c r="K244" s="4" t="n">
        <v>975</v>
      </c>
      <c r="L244" s="4" t="n">
        <v>10720</v>
      </c>
      <c r="M244" s="5" t="n">
        <v>10.9948717948718</v>
      </c>
    </row>
    <row r="245" customFormat="false" ht="13.5" hidden="false" customHeight="false" outlineLevel="0" collapsed="false">
      <c r="C245" s="2" t="n">
        <v>4695</v>
      </c>
      <c r="D245" s="15" t="s">
        <v>23</v>
      </c>
      <c r="E245" s="15" t="s">
        <v>19</v>
      </c>
      <c r="F245" s="3" t="n">
        <v>0.659722222222222</v>
      </c>
      <c r="G245" s="3" t="n">
        <v>0.732638888888889</v>
      </c>
      <c r="H245" s="3" t="n">
        <v>0.097222222222222</v>
      </c>
      <c r="I245" s="1" t="s">
        <v>60</v>
      </c>
      <c r="J245" s="15" t="s">
        <v>22</v>
      </c>
      <c r="K245" s="4" t="n">
        <v>975</v>
      </c>
      <c r="L245" s="4" t="n">
        <v>10720</v>
      </c>
      <c r="M245" s="5" t="n">
        <v>10.9948717948718</v>
      </c>
      <c r="N245" s="4" t="n">
        <v>1950</v>
      </c>
      <c r="O245" s="4" t="n">
        <v>21440</v>
      </c>
      <c r="P245" s="5" t="n">
        <v>10.9948717948718</v>
      </c>
    </row>
    <row r="246" customFormat="false" ht="13.5" hidden="false" customHeight="false" outlineLevel="0" collapsed="false">
      <c r="C246" s="2" t="n">
        <v>4702</v>
      </c>
      <c r="D246" s="15" t="s">
        <v>23</v>
      </c>
      <c r="E246" s="15" t="s">
        <v>19</v>
      </c>
      <c r="F246" s="3" t="n">
        <v>0.659722222222222</v>
      </c>
      <c r="G246" s="3" t="n">
        <v>0.732638888888889</v>
      </c>
      <c r="H246" s="3" t="n">
        <v>0.097222222222222</v>
      </c>
      <c r="I246" s="1" t="s">
        <v>61</v>
      </c>
      <c r="J246" s="15" t="s">
        <v>26</v>
      </c>
      <c r="K246" s="4" t="n">
        <v>2025</v>
      </c>
      <c r="L246" s="4" t="n">
        <v>20520</v>
      </c>
      <c r="M246" s="5" t="n">
        <v>10.1333333333333</v>
      </c>
      <c r="N246" s="4" t="n">
        <v>3000</v>
      </c>
      <c r="O246" s="4" t="n">
        <v>31240</v>
      </c>
      <c r="P246" s="5" t="n">
        <v>10.4133333333333</v>
      </c>
    </row>
    <row r="247" customFormat="false" ht="13.5" hidden="false" customHeight="false" outlineLevel="0" collapsed="false">
      <c r="A247" s="15" t="s">
        <v>68</v>
      </c>
    </row>
    <row r="248" customFormat="false" ht="13.5" hidden="false" customHeight="false" outlineLevel="0" collapsed="false">
      <c r="A248" s="1" t="s">
        <v>34</v>
      </c>
      <c r="B248" s="1" t="s">
        <v>18</v>
      </c>
      <c r="C248" s="2" t="n">
        <v>3404</v>
      </c>
      <c r="D248" s="15" t="s">
        <v>19</v>
      </c>
      <c r="E248" s="15" t="s">
        <v>23</v>
      </c>
      <c r="F248" s="3" t="n">
        <v>0.479166666666667</v>
      </c>
      <c r="G248" s="3" t="n">
        <v>0.5625</v>
      </c>
      <c r="I248" s="1" t="s">
        <v>25</v>
      </c>
      <c r="J248" s="15" t="s">
        <v>26</v>
      </c>
      <c r="K248" s="4" t="n">
        <v>2025</v>
      </c>
      <c r="L248" s="4" t="n">
        <v>20520</v>
      </c>
      <c r="M248" s="5" t="n">
        <v>10.1333333333333</v>
      </c>
    </row>
    <row r="249" customFormat="false" ht="13.5" hidden="false" customHeight="false" outlineLevel="0" collapsed="false">
      <c r="C249" s="2" t="n">
        <v>4695</v>
      </c>
      <c r="D249" s="15" t="s">
        <v>23</v>
      </c>
      <c r="E249" s="15" t="s">
        <v>19</v>
      </c>
      <c r="F249" s="3" t="n">
        <v>0.659722222222222</v>
      </c>
      <c r="G249" s="3" t="n">
        <v>0.732638888888889</v>
      </c>
      <c r="H249" s="3" t="n">
        <v>0.097222222222222</v>
      </c>
      <c r="I249" s="1" t="s">
        <v>60</v>
      </c>
      <c r="J249" s="15" t="s">
        <v>22</v>
      </c>
      <c r="K249" s="4" t="n">
        <v>975</v>
      </c>
      <c r="L249" s="4" t="n">
        <v>10720</v>
      </c>
      <c r="M249" s="5" t="n">
        <v>10.9948717948718</v>
      </c>
      <c r="N249" s="4" t="n">
        <v>3000</v>
      </c>
      <c r="O249" s="4" t="n">
        <v>31240</v>
      </c>
      <c r="P249" s="5" t="n">
        <v>10.4133333333333</v>
      </c>
    </row>
    <row r="250" customFormat="false" ht="13.5" hidden="false" customHeight="false" outlineLevel="0" collapsed="false">
      <c r="C250" s="2" t="n">
        <v>4702</v>
      </c>
      <c r="D250" s="15" t="s">
        <v>23</v>
      </c>
      <c r="E250" s="15" t="s">
        <v>19</v>
      </c>
      <c r="F250" s="3" t="n">
        <v>0.659722222222222</v>
      </c>
      <c r="G250" s="3" t="n">
        <v>0.732638888888889</v>
      </c>
      <c r="H250" s="3" t="n">
        <v>0.097222222222222</v>
      </c>
      <c r="I250" s="1" t="s">
        <v>61</v>
      </c>
      <c r="J250" s="15" t="s">
        <v>26</v>
      </c>
      <c r="K250" s="4" t="n">
        <v>2025</v>
      </c>
      <c r="L250" s="4" t="n">
        <v>20520</v>
      </c>
      <c r="M250" s="5" t="n">
        <v>10.1333333333333</v>
      </c>
      <c r="N250" s="4" t="n">
        <v>4050</v>
      </c>
      <c r="O250" s="4" t="n">
        <v>41040</v>
      </c>
      <c r="P250" s="5" t="n">
        <v>10.1333333333333</v>
      </c>
    </row>
    <row r="251" customFormat="false" ht="13.5" hidden="false" customHeight="false" outlineLevel="0" collapsed="false">
      <c r="A251" s="15" t="s">
        <v>65</v>
      </c>
    </row>
    <row r="252" customFormat="false" ht="13.5" hidden="false" customHeight="false" outlineLevel="0" collapsed="false">
      <c r="A252" s="1" t="s">
        <v>35</v>
      </c>
      <c r="B252" s="1" t="s">
        <v>36</v>
      </c>
      <c r="C252" s="2" t="n">
        <v>3274</v>
      </c>
      <c r="D252" s="15" t="s">
        <v>19</v>
      </c>
      <c r="E252" s="15" t="s">
        <v>20</v>
      </c>
      <c r="F252" s="3" t="n">
        <v>0.333333333333333</v>
      </c>
      <c r="G252" s="3" t="n">
        <v>0.413194444444444</v>
      </c>
      <c r="I252" s="1" t="s">
        <v>21</v>
      </c>
      <c r="J252" s="15" t="s">
        <v>22</v>
      </c>
      <c r="K252" s="4" t="n">
        <v>1123</v>
      </c>
      <c r="L252" s="4" t="n">
        <v>9470</v>
      </c>
      <c r="M252" s="5" t="n">
        <v>8.43276936776492</v>
      </c>
    </row>
    <row r="253" customFormat="false" ht="13.5" hidden="false" customHeight="false" outlineLevel="0" collapsed="false">
      <c r="C253" s="2" t="n">
        <v>532</v>
      </c>
      <c r="D253" s="15" t="s">
        <v>20</v>
      </c>
      <c r="E253" s="15" t="s">
        <v>19</v>
      </c>
      <c r="F253" s="3" t="n">
        <v>0.777777777777778</v>
      </c>
      <c r="G253" s="3" t="n">
        <v>0.864583333333333</v>
      </c>
      <c r="H253" s="3" t="n">
        <v>0.364583333333334</v>
      </c>
      <c r="I253" s="1" t="s">
        <v>62</v>
      </c>
      <c r="J253" s="15" t="s">
        <v>22</v>
      </c>
      <c r="K253" s="4" t="n">
        <v>1123</v>
      </c>
      <c r="L253" s="4" t="n">
        <v>9470</v>
      </c>
      <c r="M253" s="5" t="n">
        <v>8.43276936776492</v>
      </c>
      <c r="N253" s="4" t="n">
        <v>2246</v>
      </c>
      <c r="O253" s="4" t="n">
        <v>18940</v>
      </c>
      <c r="P253" s="5" t="n">
        <v>8.43276936776492</v>
      </c>
    </row>
    <row r="254" customFormat="false" ht="13.5" hidden="false" customHeight="false" outlineLevel="0" collapsed="false">
      <c r="C254" s="2" t="n">
        <v>539</v>
      </c>
      <c r="D254" s="15" t="s">
        <v>20</v>
      </c>
      <c r="E254" s="15" t="s">
        <v>19</v>
      </c>
      <c r="F254" s="3" t="n">
        <v>0.777777777777778</v>
      </c>
      <c r="G254" s="3" t="n">
        <v>0.864583333333333</v>
      </c>
      <c r="H254" s="3" t="n">
        <v>0.364583333333334</v>
      </c>
      <c r="I254" s="1" t="s">
        <v>66</v>
      </c>
      <c r="J254" s="15" t="s">
        <v>26</v>
      </c>
      <c r="K254" s="4" t="n">
        <v>2272</v>
      </c>
      <c r="L254" s="4" t="n">
        <v>27570</v>
      </c>
      <c r="M254" s="5" t="n">
        <v>12.1346830985915</v>
      </c>
      <c r="N254" s="4" t="n">
        <v>3395</v>
      </c>
      <c r="O254" s="4" t="n">
        <v>37040</v>
      </c>
      <c r="P254" s="5" t="n">
        <v>10.9101620029455</v>
      </c>
    </row>
    <row r="255" customFormat="false" ht="13.5" hidden="false" customHeight="false" outlineLevel="0" collapsed="false">
      <c r="A255" s="15" t="s">
        <v>69</v>
      </c>
    </row>
    <row r="256" customFormat="false" ht="13.5" hidden="false" customHeight="false" outlineLevel="0" collapsed="false">
      <c r="A256" s="1" t="s">
        <v>35</v>
      </c>
      <c r="B256" s="1" t="s">
        <v>36</v>
      </c>
      <c r="C256" s="2" t="n">
        <v>3281</v>
      </c>
      <c r="D256" s="15" t="s">
        <v>19</v>
      </c>
      <c r="E256" s="15" t="s">
        <v>20</v>
      </c>
      <c r="F256" s="3" t="n">
        <v>0.333333333333333</v>
      </c>
      <c r="G256" s="3" t="n">
        <v>0.413194444444444</v>
      </c>
      <c r="I256" s="1" t="s">
        <v>70</v>
      </c>
      <c r="J256" s="15" t="s">
        <v>26</v>
      </c>
      <c r="K256" s="4" t="n">
        <v>2272</v>
      </c>
      <c r="L256" s="4" t="n">
        <v>27570</v>
      </c>
      <c r="M256" s="5" t="n">
        <v>12.1346830985915</v>
      </c>
    </row>
    <row r="257" customFormat="false" ht="13.5" hidden="false" customHeight="false" outlineLevel="0" collapsed="false">
      <c r="C257" s="2" t="n">
        <v>532</v>
      </c>
      <c r="D257" s="15" t="s">
        <v>20</v>
      </c>
      <c r="E257" s="15" t="s">
        <v>19</v>
      </c>
      <c r="F257" s="3" t="n">
        <v>0.777777777777778</v>
      </c>
      <c r="G257" s="3" t="n">
        <v>0.864583333333333</v>
      </c>
      <c r="H257" s="3" t="n">
        <v>0.364583333333334</v>
      </c>
      <c r="I257" s="1" t="s">
        <v>62</v>
      </c>
      <c r="J257" s="15" t="s">
        <v>22</v>
      </c>
      <c r="K257" s="4" t="n">
        <v>1123</v>
      </c>
      <c r="L257" s="4" t="n">
        <v>9470</v>
      </c>
      <c r="M257" s="5" t="n">
        <v>8.43276936776492</v>
      </c>
      <c r="N257" s="4" t="n">
        <v>3395</v>
      </c>
      <c r="O257" s="4" t="n">
        <v>37040</v>
      </c>
      <c r="P257" s="5" t="n">
        <v>10.9101620029455</v>
      </c>
    </row>
    <row r="258" customFormat="false" ht="13.5" hidden="false" customHeight="false" outlineLevel="0" collapsed="false">
      <c r="A258" s="15" t="s">
        <v>67</v>
      </c>
    </row>
    <row r="259" customFormat="false" ht="13.5" hidden="false" customHeight="false" outlineLevel="0" collapsed="false">
      <c r="A259" s="1" t="s">
        <v>35</v>
      </c>
      <c r="B259" s="1" t="s">
        <v>36</v>
      </c>
      <c r="C259" s="2" t="n">
        <v>3416</v>
      </c>
      <c r="D259" s="15" t="s">
        <v>19</v>
      </c>
      <c r="E259" s="15" t="s">
        <v>23</v>
      </c>
      <c r="F259" s="3" t="n">
        <v>0.479166666666667</v>
      </c>
      <c r="G259" s="3" t="n">
        <v>0.5625</v>
      </c>
      <c r="I259" s="1" t="s">
        <v>24</v>
      </c>
      <c r="J259" s="15" t="s">
        <v>22</v>
      </c>
      <c r="K259" s="4" t="n">
        <v>975</v>
      </c>
      <c r="L259" s="4" t="n">
        <v>10720</v>
      </c>
      <c r="M259" s="5" t="n">
        <v>10.9948717948718</v>
      </c>
    </row>
    <row r="260" customFormat="false" ht="13.5" hidden="false" customHeight="false" outlineLevel="0" collapsed="false">
      <c r="C260" s="2" t="n">
        <v>4704</v>
      </c>
      <c r="D260" s="15" t="s">
        <v>23</v>
      </c>
      <c r="E260" s="15" t="s">
        <v>19</v>
      </c>
      <c r="F260" s="3" t="n">
        <v>0.659722222222222</v>
      </c>
      <c r="G260" s="3" t="n">
        <v>0.732638888888889</v>
      </c>
      <c r="H260" s="3" t="n">
        <v>0.097222222222222</v>
      </c>
      <c r="I260" s="1" t="s">
        <v>60</v>
      </c>
      <c r="J260" s="15" t="s">
        <v>22</v>
      </c>
      <c r="K260" s="4" t="n">
        <v>975</v>
      </c>
      <c r="L260" s="4" t="n">
        <v>10720</v>
      </c>
      <c r="M260" s="5" t="n">
        <v>10.9948717948718</v>
      </c>
      <c r="N260" s="4" t="n">
        <v>1950</v>
      </c>
      <c r="O260" s="4" t="n">
        <v>21440</v>
      </c>
      <c r="P260" s="5" t="n">
        <v>10.9948717948718</v>
      </c>
    </row>
    <row r="261" customFormat="false" ht="13.5" hidden="false" customHeight="false" outlineLevel="0" collapsed="false">
      <c r="C261" s="2" t="n">
        <v>4711</v>
      </c>
      <c r="D261" s="15" t="s">
        <v>23</v>
      </c>
      <c r="E261" s="15" t="s">
        <v>19</v>
      </c>
      <c r="F261" s="3" t="n">
        <v>0.659722222222222</v>
      </c>
      <c r="G261" s="3" t="n">
        <v>0.732638888888889</v>
      </c>
      <c r="H261" s="3" t="n">
        <v>0.097222222222222</v>
      </c>
      <c r="I261" s="1" t="s">
        <v>61</v>
      </c>
      <c r="J261" s="15" t="s">
        <v>26</v>
      </c>
      <c r="K261" s="4" t="n">
        <v>2025</v>
      </c>
      <c r="L261" s="4" t="n">
        <v>20520</v>
      </c>
      <c r="M261" s="5" t="n">
        <v>10.1333333333333</v>
      </c>
      <c r="N261" s="4" t="n">
        <v>3000</v>
      </c>
      <c r="O261" s="4" t="n">
        <v>31240</v>
      </c>
      <c r="P261" s="5" t="n">
        <v>10.4133333333333</v>
      </c>
    </row>
    <row r="262" customFormat="false" ht="13.5" hidden="false" customHeight="false" outlineLevel="0" collapsed="false">
      <c r="A262" s="15" t="s">
        <v>68</v>
      </c>
    </row>
    <row r="263" customFormat="false" ht="13.5" hidden="false" customHeight="false" outlineLevel="0" collapsed="false">
      <c r="A263" s="1" t="s">
        <v>35</v>
      </c>
      <c r="B263" s="1" t="s">
        <v>36</v>
      </c>
      <c r="C263" s="2" t="n">
        <v>3423</v>
      </c>
      <c r="D263" s="15" t="s">
        <v>19</v>
      </c>
      <c r="E263" s="15" t="s">
        <v>23</v>
      </c>
      <c r="F263" s="3" t="n">
        <v>0.479166666666667</v>
      </c>
      <c r="G263" s="3" t="n">
        <v>0.5625</v>
      </c>
      <c r="I263" s="1" t="s">
        <v>25</v>
      </c>
      <c r="J263" s="15" t="s">
        <v>26</v>
      </c>
      <c r="K263" s="4" t="n">
        <v>2025</v>
      </c>
      <c r="L263" s="4" t="n">
        <v>20520</v>
      </c>
      <c r="M263" s="5" t="n">
        <v>10.1333333333333</v>
      </c>
    </row>
    <row r="264" customFormat="false" ht="13.5" hidden="false" customHeight="false" outlineLevel="0" collapsed="false">
      <c r="C264" s="2" t="n">
        <v>4704</v>
      </c>
      <c r="D264" s="15" t="s">
        <v>23</v>
      </c>
      <c r="E264" s="15" t="s">
        <v>19</v>
      </c>
      <c r="F264" s="3" t="n">
        <v>0.659722222222222</v>
      </c>
      <c r="G264" s="3" t="n">
        <v>0.732638888888889</v>
      </c>
      <c r="H264" s="3" t="n">
        <v>0.097222222222222</v>
      </c>
      <c r="I264" s="1" t="s">
        <v>60</v>
      </c>
      <c r="J264" s="15" t="s">
        <v>22</v>
      </c>
      <c r="K264" s="4" t="n">
        <v>975</v>
      </c>
      <c r="L264" s="4" t="n">
        <v>10720</v>
      </c>
      <c r="M264" s="5" t="n">
        <v>10.9948717948718</v>
      </c>
      <c r="N264" s="4" t="n">
        <v>3000</v>
      </c>
      <c r="O264" s="4" t="n">
        <v>31240</v>
      </c>
      <c r="P264" s="5" t="n">
        <v>10.4133333333333</v>
      </c>
    </row>
    <row r="265" customFormat="false" ht="13.5" hidden="false" customHeight="false" outlineLevel="0" collapsed="false">
      <c r="C265" s="2" t="n">
        <v>4711</v>
      </c>
      <c r="D265" s="15" t="s">
        <v>23</v>
      </c>
      <c r="E265" s="15" t="s">
        <v>19</v>
      </c>
      <c r="F265" s="3" t="n">
        <v>0.659722222222222</v>
      </c>
      <c r="G265" s="3" t="n">
        <v>0.732638888888889</v>
      </c>
      <c r="H265" s="3" t="n">
        <v>0.097222222222222</v>
      </c>
      <c r="I265" s="1" t="s">
        <v>61</v>
      </c>
      <c r="J265" s="15" t="s">
        <v>26</v>
      </c>
      <c r="K265" s="4" t="n">
        <v>2025</v>
      </c>
      <c r="L265" s="4" t="n">
        <v>20520</v>
      </c>
      <c r="M265" s="5" t="n">
        <v>10.1333333333333</v>
      </c>
      <c r="N265" s="4" t="n">
        <v>4050</v>
      </c>
      <c r="O265" s="4" t="n">
        <v>41040</v>
      </c>
      <c r="P265" s="5" t="n">
        <v>10.1333333333333</v>
      </c>
    </row>
    <row r="266" customFormat="false" ht="13.5" hidden="false" customHeight="false" outlineLevel="0" collapsed="false">
      <c r="A266" s="15" t="s">
        <v>65</v>
      </c>
    </row>
    <row r="267" customFormat="false" ht="13.5" hidden="false" customHeight="false" outlineLevel="0" collapsed="false">
      <c r="A267" s="1" t="s">
        <v>37</v>
      </c>
      <c r="B267" s="1" t="s">
        <v>36</v>
      </c>
      <c r="C267" s="2" t="n">
        <v>3257</v>
      </c>
      <c r="D267" s="15" t="s">
        <v>19</v>
      </c>
      <c r="E267" s="15" t="s">
        <v>20</v>
      </c>
      <c r="F267" s="3" t="n">
        <v>0.333333333333333</v>
      </c>
      <c r="G267" s="3" t="n">
        <v>0.413194444444444</v>
      </c>
      <c r="I267" s="1" t="s">
        <v>21</v>
      </c>
      <c r="J267" s="15" t="s">
        <v>22</v>
      </c>
      <c r="K267" s="4" t="n">
        <v>1123</v>
      </c>
      <c r="L267" s="4" t="n">
        <v>9470</v>
      </c>
      <c r="M267" s="5" t="n">
        <v>8.43276936776492</v>
      </c>
    </row>
    <row r="268" customFormat="false" ht="13.5" hidden="false" customHeight="false" outlineLevel="0" collapsed="false">
      <c r="C268" s="2" t="n">
        <v>531</v>
      </c>
      <c r="D268" s="15" t="s">
        <v>20</v>
      </c>
      <c r="E268" s="15" t="s">
        <v>19</v>
      </c>
      <c r="F268" s="3" t="n">
        <v>0.777777777777778</v>
      </c>
      <c r="G268" s="3" t="n">
        <v>0.864583333333333</v>
      </c>
      <c r="H268" s="3" t="n">
        <v>0.364583333333334</v>
      </c>
      <c r="I268" s="1" t="s">
        <v>62</v>
      </c>
      <c r="J268" s="15" t="s">
        <v>22</v>
      </c>
      <c r="K268" s="4" t="n">
        <v>1123</v>
      </c>
      <c r="L268" s="4" t="n">
        <v>9470</v>
      </c>
      <c r="M268" s="5" t="n">
        <v>8.43276936776492</v>
      </c>
      <c r="N268" s="4" t="n">
        <v>2246</v>
      </c>
      <c r="O268" s="4" t="n">
        <v>18940</v>
      </c>
      <c r="P268" s="5" t="n">
        <v>8.43276936776492</v>
      </c>
    </row>
    <row r="269" customFormat="false" ht="13.5" hidden="false" customHeight="false" outlineLevel="0" collapsed="false">
      <c r="C269" s="2" t="n">
        <v>538</v>
      </c>
      <c r="D269" s="15" t="s">
        <v>20</v>
      </c>
      <c r="E269" s="15" t="s">
        <v>19</v>
      </c>
      <c r="F269" s="3" t="n">
        <v>0.777777777777778</v>
      </c>
      <c r="G269" s="3" t="n">
        <v>0.864583333333333</v>
      </c>
      <c r="H269" s="3" t="n">
        <v>0.364583333333334</v>
      </c>
      <c r="I269" s="1" t="s">
        <v>66</v>
      </c>
      <c r="J269" s="15" t="s">
        <v>26</v>
      </c>
      <c r="K269" s="4" t="n">
        <v>2272</v>
      </c>
      <c r="L269" s="4" t="n">
        <v>27570</v>
      </c>
      <c r="M269" s="5" t="n">
        <v>12.1346830985915</v>
      </c>
      <c r="N269" s="4" t="n">
        <v>3395</v>
      </c>
      <c r="O269" s="4" t="n">
        <v>37040</v>
      </c>
      <c r="P269" s="5" t="n">
        <v>10.9101620029455</v>
      </c>
    </row>
    <row r="270" customFormat="false" ht="13.5" hidden="false" customHeight="false" outlineLevel="0" collapsed="false">
      <c r="A270" s="15" t="s">
        <v>69</v>
      </c>
    </row>
    <row r="271" customFormat="false" ht="13.5" hidden="false" customHeight="false" outlineLevel="0" collapsed="false">
      <c r="A271" s="1" t="s">
        <v>37</v>
      </c>
      <c r="B271" s="1" t="s">
        <v>36</v>
      </c>
      <c r="C271" s="2" t="n">
        <v>3264</v>
      </c>
      <c r="D271" s="15" t="s">
        <v>19</v>
      </c>
      <c r="E271" s="15" t="s">
        <v>20</v>
      </c>
      <c r="F271" s="3" t="n">
        <v>0.333333333333333</v>
      </c>
      <c r="G271" s="3" t="n">
        <v>0.413194444444444</v>
      </c>
      <c r="I271" s="1" t="s">
        <v>70</v>
      </c>
      <c r="J271" s="15" t="s">
        <v>26</v>
      </c>
      <c r="K271" s="4" t="n">
        <v>2272</v>
      </c>
      <c r="L271" s="4" t="n">
        <v>27570</v>
      </c>
      <c r="M271" s="5" t="n">
        <v>12.1346830985915</v>
      </c>
    </row>
    <row r="272" customFormat="false" ht="13.5" hidden="false" customHeight="false" outlineLevel="0" collapsed="false">
      <c r="C272" s="2" t="n">
        <v>531</v>
      </c>
      <c r="D272" s="15" t="s">
        <v>20</v>
      </c>
      <c r="E272" s="15" t="s">
        <v>19</v>
      </c>
      <c r="F272" s="3" t="n">
        <v>0.777777777777778</v>
      </c>
      <c r="G272" s="3" t="n">
        <v>0.864583333333333</v>
      </c>
      <c r="H272" s="3" t="n">
        <v>0.364583333333334</v>
      </c>
      <c r="I272" s="1" t="s">
        <v>62</v>
      </c>
      <c r="J272" s="15" t="s">
        <v>22</v>
      </c>
      <c r="K272" s="4" t="n">
        <v>1123</v>
      </c>
      <c r="L272" s="4" t="n">
        <v>9470</v>
      </c>
      <c r="M272" s="5" t="n">
        <v>8.43276936776492</v>
      </c>
      <c r="N272" s="4" t="n">
        <v>3395</v>
      </c>
      <c r="O272" s="4" t="n">
        <v>37040</v>
      </c>
      <c r="P272" s="5" t="n">
        <v>10.9101620029455</v>
      </c>
    </row>
    <row r="273" customFormat="false" ht="13.5" hidden="false" customHeight="false" outlineLevel="0" collapsed="false">
      <c r="A273" s="15" t="s">
        <v>67</v>
      </c>
    </row>
    <row r="274" customFormat="false" ht="13.5" hidden="false" customHeight="false" outlineLevel="0" collapsed="false">
      <c r="A274" s="1" t="s">
        <v>37</v>
      </c>
      <c r="B274" s="1" t="s">
        <v>36</v>
      </c>
      <c r="C274" s="2" t="n">
        <v>3399</v>
      </c>
      <c r="D274" s="15" t="s">
        <v>19</v>
      </c>
      <c r="E274" s="15" t="s">
        <v>23</v>
      </c>
      <c r="F274" s="3" t="n">
        <v>0.479166666666667</v>
      </c>
      <c r="G274" s="3" t="n">
        <v>0.5625</v>
      </c>
      <c r="I274" s="1" t="s">
        <v>24</v>
      </c>
      <c r="J274" s="15" t="s">
        <v>22</v>
      </c>
      <c r="K274" s="4" t="n">
        <v>975</v>
      </c>
      <c r="L274" s="4" t="n">
        <v>10720</v>
      </c>
      <c r="M274" s="5" t="n">
        <v>10.9948717948718</v>
      </c>
    </row>
    <row r="275" customFormat="false" ht="13.5" hidden="false" customHeight="false" outlineLevel="0" collapsed="false">
      <c r="C275" s="2" t="n">
        <v>4713</v>
      </c>
      <c r="D275" s="15" t="s">
        <v>23</v>
      </c>
      <c r="E275" s="15" t="s">
        <v>19</v>
      </c>
      <c r="F275" s="3" t="n">
        <v>0.659722222222222</v>
      </c>
      <c r="G275" s="3" t="n">
        <v>0.732638888888889</v>
      </c>
      <c r="H275" s="3" t="n">
        <v>0.097222222222222</v>
      </c>
      <c r="I275" s="1" t="s">
        <v>60</v>
      </c>
      <c r="J275" s="15" t="s">
        <v>22</v>
      </c>
      <c r="K275" s="4" t="n">
        <v>975</v>
      </c>
      <c r="L275" s="4" t="n">
        <v>10720</v>
      </c>
      <c r="M275" s="5" t="n">
        <v>10.9948717948718</v>
      </c>
      <c r="N275" s="4" t="n">
        <v>1950</v>
      </c>
      <c r="O275" s="4" t="n">
        <v>21440</v>
      </c>
      <c r="P275" s="5" t="n">
        <v>10.9948717948718</v>
      </c>
    </row>
    <row r="276" customFormat="false" ht="13.5" hidden="false" customHeight="false" outlineLevel="0" collapsed="false">
      <c r="C276" s="2" t="n">
        <v>4720</v>
      </c>
      <c r="D276" s="15" t="s">
        <v>23</v>
      </c>
      <c r="E276" s="15" t="s">
        <v>19</v>
      </c>
      <c r="F276" s="3" t="n">
        <v>0.659722222222222</v>
      </c>
      <c r="G276" s="3" t="n">
        <v>0.732638888888889</v>
      </c>
      <c r="H276" s="3" t="n">
        <v>0.097222222222222</v>
      </c>
      <c r="I276" s="1" t="s">
        <v>61</v>
      </c>
      <c r="J276" s="15" t="s">
        <v>26</v>
      </c>
      <c r="K276" s="4" t="n">
        <v>2025</v>
      </c>
      <c r="L276" s="4" t="n">
        <v>20520</v>
      </c>
      <c r="M276" s="5" t="n">
        <v>10.1333333333333</v>
      </c>
      <c r="N276" s="4" t="n">
        <v>3000</v>
      </c>
      <c r="O276" s="4" t="n">
        <v>31240</v>
      </c>
      <c r="P276" s="5" t="n">
        <v>10.4133333333333</v>
      </c>
    </row>
    <row r="277" customFormat="false" ht="13.5" hidden="false" customHeight="false" outlineLevel="0" collapsed="false">
      <c r="A277" s="15" t="s">
        <v>68</v>
      </c>
    </row>
    <row r="278" customFormat="false" ht="13.5" hidden="false" customHeight="false" outlineLevel="0" collapsed="false">
      <c r="A278" s="1" t="s">
        <v>37</v>
      </c>
      <c r="B278" s="1" t="s">
        <v>36</v>
      </c>
      <c r="C278" s="2" t="n">
        <v>3406</v>
      </c>
      <c r="D278" s="15" t="s">
        <v>19</v>
      </c>
      <c r="E278" s="15" t="s">
        <v>23</v>
      </c>
      <c r="F278" s="3" t="n">
        <v>0.479166666666667</v>
      </c>
      <c r="G278" s="3" t="n">
        <v>0.5625</v>
      </c>
      <c r="I278" s="1" t="s">
        <v>25</v>
      </c>
      <c r="J278" s="15" t="s">
        <v>26</v>
      </c>
      <c r="K278" s="4" t="n">
        <v>2025</v>
      </c>
      <c r="L278" s="4" t="n">
        <v>20520</v>
      </c>
      <c r="M278" s="5" t="n">
        <v>10.1333333333333</v>
      </c>
    </row>
    <row r="279" customFormat="false" ht="13.5" hidden="false" customHeight="false" outlineLevel="0" collapsed="false">
      <c r="C279" s="2" t="n">
        <v>4713</v>
      </c>
      <c r="D279" s="15" t="s">
        <v>23</v>
      </c>
      <c r="E279" s="15" t="s">
        <v>19</v>
      </c>
      <c r="F279" s="3" t="n">
        <v>0.659722222222222</v>
      </c>
      <c r="G279" s="3" t="n">
        <v>0.732638888888889</v>
      </c>
      <c r="H279" s="3" t="n">
        <v>0.097222222222222</v>
      </c>
      <c r="I279" s="1" t="s">
        <v>60</v>
      </c>
      <c r="J279" s="15" t="s">
        <v>22</v>
      </c>
      <c r="K279" s="4" t="n">
        <v>975</v>
      </c>
      <c r="L279" s="4" t="n">
        <v>10720</v>
      </c>
      <c r="M279" s="5" t="n">
        <v>10.9948717948718</v>
      </c>
      <c r="N279" s="4" t="n">
        <v>3000</v>
      </c>
      <c r="O279" s="4" t="n">
        <v>31240</v>
      </c>
      <c r="P279" s="5" t="n">
        <v>10.4133333333333</v>
      </c>
    </row>
    <row r="280" customFormat="false" ht="13.5" hidden="false" customHeight="false" outlineLevel="0" collapsed="false">
      <c r="C280" s="2" t="n">
        <v>4720</v>
      </c>
      <c r="D280" s="15" t="s">
        <v>23</v>
      </c>
      <c r="E280" s="15" t="s">
        <v>19</v>
      </c>
      <c r="F280" s="3" t="n">
        <v>0.659722222222222</v>
      </c>
      <c r="G280" s="3" t="n">
        <v>0.732638888888889</v>
      </c>
      <c r="H280" s="3" t="n">
        <v>0.097222222222222</v>
      </c>
      <c r="I280" s="1" t="s">
        <v>61</v>
      </c>
      <c r="J280" s="15" t="s">
        <v>26</v>
      </c>
      <c r="K280" s="4" t="n">
        <v>2025</v>
      </c>
      <c r="L280" s="4" t="n">
        <v>20520</v>
      </c>
      <c r="M280" s="5" t="n">
        <v>10.1333333333333</v>
      </c>
      <c r="N280" s="4" t="n">
        <v>4050</v>
      </c>
      <c r="O280" s="4" t="n">
        <v>41040</v>
      </c>
      <c r="P280" s="5" t="n">
        <v>10.1333333333333</v>
      </c>
    </row>
    <row r="281" customFormat="false" ht="13.5" hidden="false" customHeight="false" outlineLevel="0" collapsed="false">
      <c r="A281" s="15" t="s">
        <v>67</v>
      </c>
    </row>
    <row r="282" customFormat="false" ht="13.5" hidden="false" customHeight="false" outlineLevel="0" collapsed="false">
      <c r="A282" s="1" t="s">
        <v>38</v>
      </c>
      <c r="B282" s="1" t="s">
        <v>36</v>
      </c>
      <c r="C282" s="2" t="n">
        <v>3293</v>
      </c>
      <c r="D282" s="15" t="s">
        <v>19</v>
      </c>
      <c r="E282" s="15" t="s">
        <v>23</v>
      </c>
      <c r="F282" s="3" t="n">
        <v>0.479166666666667</v>
      </c>
      <c r="G282" s="3" t="n">
        <v>0.5625</v>
      </c>
      <c r="I282" s="1" t="s">
        <v>24</v>
      </c>
      <c r="J282" s="15" t="s">
        <v>22</v>
      </c>
      <c r="K282" s="4" t="n">
        <v>975</v>
      </c>
      <c r="L282" s="4" t="n">
        <v>10720</v>
      </c>
      <c r="M282" s="5" t="n">
        <v>10.9948717948718</v>
      </c>
    </row>
    <row r="283" customFormat="false" ht="13.5" hidden="false" customHeight="false" outlineLevel="0" collapsed="false">
      <c r="C283" s="2" t="n">
        <v>4555</v>
      </c>
      <c r="D283" s="15" t="s">
        <v>23</v>
      </c>
      <c r="E283" s="15" t="s">
        <v>19</v>
      </c>
      <c r="F283" s="3" t="n">
        <v>0.659722222222222</v>
      </c>
      <c r="G283" s="3" t="n">
        <v>0.732638888888889</v>
      </c>
      <c r="H283" s="3" t="n">
        <v>0.097222222222222</v>
      </c>
      <c r="I283" s="1" t="s">
        <v>60</v>
      </c>
      <c r="J283" s="15" t="s">
        <v>22</v>
      </c>
      <c r="K283" s="4" t="n">
        <v>975</v>
      </c>
      <c r="L283" s="4" t="n">
        <v>10720</v>
      </c>
      <c r="M283" s="5" t="n">
        <v>10.9948717948718</v>
      </c>
      <c r="N283" s="4" t="n">
        <v>1950</v>
      </c>
      <c r="O283" s="4" t="n">
        <v>21440</v>
      </c>
      <c r="P283" s="5" t="n">
        <v>10.9948717948718</v>
      </c>
    </row>
    <row r="284" customFormat="false" ht="13.5" hidden="false" customHeight="false" outlineLevel="0" collapsed="false">
      <c r="C284" s="2" t="n">
        <v>4562</v>
      </c>
      <c r="D284" s="15" t="s">
        <v>23</v>
      </c>
      <c r="E284" s="15" t="s">
        <v>19</v>
      </c>
      <c r="F284" s="3" t="n">
        <v>0.659722222222222</v>
      </c>
      <c r="G284" s="3" t="n">
        <v>0.732638888888889</v>
      </c>
      <c r="H284" s="3" t="n">
        <v>0.097222222222222</v>
      </c>
      <c r="I284" s="1" t="s">
        <v>61</v>
      </c>
      <c r="J284" s="15" t="s">
        <v>26</v>
      </c>
      <c r="K284" s="4" t="n">
        <v>2025</v>
      </c>
      <c r="L284" s="4" t="n">
        <v>20520</v>
      </c>
      <c r="M284" s="5" t="n">
        <v>10.1333333333333</v>
      </c>
      <c r="N284" s="4" t="n">
        <v>3000</v>
      </c>
      <c r="O284" s="4" t="n">
        <v>31240</v>
      </c>
      <c r="P284" s="5" t="n">
        <v>10.4133333333333</v>
      </c>
    </row>
    <row r="285" customFormat="false" ht="13.5" hidden="false" customHeight="false" outlineLevel="0" collapsed="false">
      <c r="A285" s="15" t="s">
        <v>68</v>
      </c>
    </row>
    <row r="286" customFormat="false" ht="13.5" hidden="false" customHeight="false" outlineLevel="0" collapsed="false">
      <c r="A286" s="1" t="s">
        <v>38</v>
      </c>
      <c r="B286" s="1" t="s">
        <v>36</v>
      </c>
      <c r="C286" s="2" t="n">
        <v>3300</v>
      </c>
      <c r="D286" s="15" t="s">
        <v>19</v>
      </c>
      <c r="E286" s="15" t="s">
        <v>23</v>
      </c>
      <c r="F286" s="3" t="n">
        <v>0.479166666666667</v>
      </c>
      <c r="G286" s="3" t="n">
        <v>0.5625</v>
      </c>
      <c r="I286" s="1" t="s">
        <v>25</v>
      </c>
      <c r="J286" s="15" t="s">
        <v>26</v>
      </c>
      <c r="K286" s="4" t="n">
        <v>2025</v>
      </c>
      <c r="L286" s="4" t="n">
        <v>20520</v>
      </c>
      <c r="M286" s="5" t="n">
        <v>10.1333333333333</v>
      </c>
    </row>
    <row r="287" customFormat="false" ht="13.5" hidden="false" customHeight="false" outlineLevel="0" collapsed="false">
      <c r="C287" s="2" t="n">
        <v>4555</v>
      </c>
      <c r="D287" s="15" t="s">
        <v>23</v>
      </c>
      <c r="E287" s="15" t="s">
        <v>19</v>
      </c>
      <c r="F287" s="3" t="n">
        <v>0.659722222222222</v>
      </c>
      <c r="G287" s="3" t="n">
        <v>0.732638888888889</v>
      </c>
      <c r="H287" s="3" t="n">
        <v>0.097222222222222</v>
      </c>
      <c r="I287" s="1" t="s">
        <v>60</v>
      </c>
      <c r="J287" s="15" t="s">
        <v>22</v>
      </c>
      <c r="K287" s="4" t="n">
        <v>975</v>
      </c>
      <c r="L287" s="4" t="n">
        <v>10720</v>
      </c>
      <c r="M287" s="5" t="n">
        <v>10.9948717948718</v>
      </c>
      <c r="N287" s="4" t="n">
        <v>3000</v>
      </c>
      <c r="O287" s="4" t="n">
        <v>31240</v>
      </c>
      <c r="P287" s="5" t="n">
        <v>10.4133333333333</v>
      </c>
    </row>
    <row r="288" customFormat="false" ht="13.5" hidden="false" customHeight="false" outlineLevel="0" collapsed="false">
      <c r="C288" s="2" t="n">
        <v>4562</v>
      </c>
      <c r="D288" s="15" t="s">
        <v>23</v>
      </c>
      <c r="E288" s="15" t="s">
        <v>19</v>
      </c>
      <c r="F288" s="3" t="n">
        <v>0.659722222222222</v>
      </c>
      <c r="G288" s="3" t="n">
        <v>0.732638888888889</v>
      </c>
      <c r="H288" s="3" t="n">
        <v>0.097222222222222</v>
      </c>
      <c r="I288" s="1" t="s">
        <v>61</v>
      </c>
      <c r="J288" s="15" t="s">
        <v>26</v>
      </c>
      <c r="K288" s="4" t="n">
        <v>2025</v>
      </c>
      <c r="L288" s="4" t="n">
        <v>20520</v>
      </c>
      <c r="M288" s="5" t="n">
        <v>10.1333333333333</v>
      </c>
      <c r="N288" s="4" t="n">
        <v>4050</v>
      </c>
      <c r="O288" s="4" t="n">
        <v>41040</v>
      </c>
      <c r="P288" s="5" t="n">
        <v>10.1333333333333</v>
      </c>
    </row>
    <row r="289" customFormat="false" ht="13.5" hidden="false" customHeight="false" outlineLevel="0" collapsed="false">
      <c r="A289" s="15" t="s">
        <v>65</v>
      </c>
    </row>
    <row r="290" customFormat="false" ht="13.5" hidden="false" customHeight="false" outlineLevel="0" collapsed="false">
      <c r="A290" s="1" t="s">
        <v>39</v>
      </c>
      <c r="B290" s="1" t="s">
        <v>36</v>
      </c>
      <c r="C290" s="2" t="n">
        <v>3276</v>
      </c>
      <c r="D290" s="15" t="s">
        <v>19</v>
      </c>
      <c r="E290" s="15" t="s">
        <v>20</v>
      </c>
      <c r="F290" s="3" t="n">
        <v>0.333333333333333</v>
      </c>
      <c r="G290" s="3" t="n">
        <v>0.413194444444444</v>
      </c>
      <c r="I290" s="1" t="s">
        <v>21</v>
      </c>
      <c r="J290" s="15" t="s">
        <v>71</v>
      </c>
      <c r="K290" s="4" t="n">
        <v>1123</v>
      </c>
      <c r="L290" s="4" t="n">
        <v>16270</v>
      </c>
      <c r="M290" s="5" t="n">
        <v>14.4879786286732</v>
      </c>
    </row>
    <row r="291" customFormat="false" ht="13.5" hidden="false" customHeight="false" outlineLevel="0" collapsed="false">
      <c r="C291" s="2" t="n">
        <v>531</v>
      </c>
      <c r="D291" s="15" t="s">
        <v>20</v>
      </c>
      <c r="E291" s="15" t="s">
        <v>19</v>
      </c>
      <c r="F291" s="3" t="n">
        <v>0.777777777777778</v>
      </c>
      <c r="G291" s="3" t="n">
        <v>0.864583333333333</v>
      </c>
      <c r="H291" s="3" t="n">
        <v>0.364583333333334</v>
      </c>
      <c r="I291" s="1" t="s">
        <v>62</v>
      </c>
      <c r="J291" s="15" t="s">
        <v>22</v>
      </c>
      <c r="K291" s="4" t="n">
        <v>1123</v>
      </c>
      <c r="L291" s="4" t="n">
        <v>9470</v>
      </c>
      <c r="M291" s="5" t="n">
        <v>8.43276936776492</v>
      </c>
      <c r="N291" s="4" t="n">
        <v>2246</v>
      </c>
      <c r="O291" s="4" t="n">
        <v>25740</v>
      </c>
      <c r="P291" s="5" t="n">
        <v>11.4603739982191</v>
      </c>
    </row>
    <row r="292" customFormat="false" ht="13.5" hidden="false" customHeight="false" outlineLevel="0" collapsed="false">
      <c r="A292" s="15" t="s">
        <v>69</v>
      </c>
    </row>
    <row r="293" customFormat="false" ht="13.5" hidden="false" customHeight="false" outlineLevel="0" collapsed="false">
      <c r="A293" s="1" t="s">
        <v>39</v>
      </c>
      <c r="B293" s="1" t="s">
        <v>36</v>
      </c>
      <c r="C293" s="2" t="n">
        <v>3281</v>
      </c>
      <c r="D293" s="15" t="s">
        <v>19</v>
      </c>
      <c r="E293" s="15" t="s">
        <v>20</v>
      </c>
      <c r="F293" s="3" t="n">
        <v>0.333333333333333</v>
      </c>
      <c r="G293" s="3" t="n">
        <v>0.413194444444444</v>
      </c>
      <c r="I293" s="1" t="s">
        <v>70</v>
      </c>
      <c r="J293" s="15" t="s">
        <v>26</v>
      </c>
      <c r="K293" s="4" t="n">
        <v>2272</v>
      </c>
      <c r="L293" s="4" t="n">
        <v>30570</v>
      </c>
      <c r="M293" s="5" t="n">
        <v>13.4551056338028</v>
      </c>
    </row>
    <row r="294" customFormat="false" ht="13.5" hidden="false" customHeight="false" outlineLevel="0" collapsed="false">
      <c r="C294" s="2" t="n">
        <v>531</v>
      </c>
      <c r="D294" s="15" t="s">
        <v>20</v>
      </c>
      <c r="E294" s="15" t="s">
        <v>19</v>
      </c>
      <c r="F294" s="3" t="n">
        <v>0.777777777777778</v>
      </c>
      <c r="G294" s="3" t="n">
        <v>0.864583333333333</v>
      </c>
      <c r="H294" s="3" t="n">
        <v>0.364583333333334</v>
      </c>
      <c r="I294" s="1" t="s">
        <v>62</v>
      </c>
      <c r="J294" s="15" t="s">
        <v>22</v>
      </c>
      <c r="K294" s="4" t="n">
        <v>1123</v>
      </c>
      <c r="L294" s="4" t="n">
        <v>9470</v>
      </c>
      <c r="M294" s="5" t="n">
        <v>8.43276936776492</v>
      </c>
      <c r="N294" s="4" t="n">
        <v>3395</v>
      </c>
      <c r="O294" s="4" t="n">
        <v>40040</v>
      </c>
      <c r="P294" s="5" t="n">
        <v>11.7938144329897</v>
      </c>
    </row>
    <row r="295" customFormat="false" ht="13.5" hidden="false" customHeight="false" outlineLevel="0" collapsed="false">
      <c r="A295" s="15" t="s">
        <v>67</v>
      </c>
    </row>
    <row r="296" customFormat="false" ht="13.5" hidden="false" customHeight="false" outlineLevel="0" collapsed="false">
      <c r="A296" s="1" t="s">
        <v>39</v>
      </c>
      <c r="B296" s="1" t="s">
        <v>36</v>
      </c>
      <c r="C296" s="2" t="n">
        <v>3416</v>
      </c>
      <c r="D296" s="15" t="s">
        <v>19</v>
      </c>
      <c r="E296" s="15" t="s">
        <v>23</v>
      </c>
      <c r="F296" s="3" t="n">
        <v>0.479166666666667</v>
      </c>
      <c r="G296" s="3" t="n">
        <v>0.5625</v>
      </c>
      <c r="I296" s="1" t="s">
        <v>24</v>
      </c>
      <c r="J296" s="15" t="s">
        <v>22</v>
      </c>
      <c r="K296" s="4" t="n">
        <v>975</v>
      </c>
      <c r="L296" s="4" t="n">
        <v>11820</v>
      </c>
      <c r="M296" s="5" t="n">
        <v>12.1230769230769</v>
      </c>
    </row>
    <row r="297" customFormat="false" ht="13.5" hidden="false" customHeight="false" outlineLevel="0" collapsed="false">
      <c r="C297" s="2" t="n">
        <v>4732</v>
      </c>
      <c r="D297" s="15" t="s">
        <v>23</v>
      </c>
      <c r="E297" s="15" t="s">
        <v>19</v>
      </c>
      <c r="F297" s="3" t="n">
        <v>0.659722222222222</v>
      </c>
      <c r="G297" s="3" t="n">
        <v>0.732638888888889</v>
      </c>
      <c r="H297" s="3" t="n">
        <v>0.097222222222222</v>
      </c>
      <c r="I297" s="1" t="s">
        <v>61</v>
      </c>
      <c r="J297" s="15" t="s">
        <v>26</v>
      </c>
      <c r="K297" s="4" t="n">
        <v>2025</v>
      </c>
      <c r="L297" s="4" t="n">
        <v>20520</v>
      </c>
      <c r="M297" s="5" t="n">
        <v>10.1333333333333</v>
      </c>
      <c r="N297" s="4" t="n">
        <v>3000</v>
      </c>
      <c r="O297" s="4" t="n">
        <v>32340</v>
      </c>
      <c r="P297" s="5" t="n">
        <v>10.78</v>
      </c>
    </row>
    <row r="298" customFormat="false" ht="13.5" hidden="false" customHeight="false" outlineLevel="0" collapsed="false">
      <c r="A298" s="15" t="s">
        <v>68</v>
      </c>
    </row>
    <row r="299" customFormat="false" ht="13.5" hidden="false" customHeight="false" outlineLevel="0" collapsed="false">
      <c r="A299" s="1" t="s">
        <v>39</v>
      </c>
      <c r="B299" s="1" t="s">
        <v>36</v>
      </c>
      <c r="C299" s="2" t="n">
        <v>3423</v>
      </c>
      <c r="D299" s="15" t="s">
        <v>19</v>
      </c>
      <c r="E299" s="15" t="s">
        <v>23</v>
      </c>
      <c r="F299" s="3" t="n">
        <v>0.479166666666667</v>
      </c>
      <c r="G299" s="3" t="n">
        <v>0.5625</v>
      </c>
      <c r="I299" s="1" t="s">
        <v>25</v>
      </c>
      <c r="J299" s="15" t="s">
        <v>26</v>
      </c>
      <c r="K299" s="4" t="n">
        <v>2025</v>
      </c>
      <c r="L299" s="4" t="n">
        <v>20520</v>
      </c>
      <c r="M299" s="5" t="n">
        <v>10.1333333333333</v>
      </c>
    </row>
    <row r="300" customFormat="false" ht="13.5" hidden="false" customHeight="false" outlineLevel="0" collapsed="false">
      <c r="C300" s="2" t="n">
        <v>4725</v>
      </c>
      <c r="D300" s="15" t="s">
        <v>23</v>
      </c>
      <c r="E300" s="15" t="s">
        <v>19</v>
      </c>
      <c r="F300" s="3" t="n">
        <v>0.659722222222222</v>
      </c>
      <c r="G300" s="3" t="n">
        <v>0.732638888888889</v>
      </c>
      <c r="H300" s="3" t="n">
        <v>0.097222222222222</v>
      </c>
      <c r="I300" s="1" t="s">
        <v>60</v>
      </c>
      <c r="J300" s="15" t="s">
        <v>22</v>
      </c>
      <c r="K300" s="4" t="n">
        <v>975</v>
      </c>
      <c r="L300" s="4" t="n">
        <v>11820</v>
      </c>
      <c r="M300" s="5" t="n">
        <v>12.1230769230769</v>
      </c>
      <c r="N300" s="4" t="n">
        <v>3000</v>
      </c>
      <c r="O300" s="4" t="n">
        <v>32340</v>
      </c>
      <c r="P300" s="5" t="n">
        <v>10.78</v>
      </c>
    </row>
    <row r="301" customFormat="false" ht="13.5" hidden="false" customHeight="false" outlineLevel="0" collapsed="false">
      <c r="C301" s="2" t="n">
        <v>4732</v>
      </c>
      <c r="D301" s="15" t="s">
        <v>23</v>
      </c>
      <c r="E301" s="15" t="s">
        <v>19</v>
      </c>
      <c r="F301" s="3" t="n">
        <v>0.659722222222222</v>
      </c>
      <c r="G301" s="3" t="n">
        <v>0.732638888888889</v>
      </c>
      <c r="H301" s="3" t="n">
        <v>0.097222222222222</v>
      </c>
      <c r="I301" s="1" t="s">
        <v>61</v>
      </c>
      <c r="J301" s="15" t="s">
        <v>26</v>
      </c>
      <c r="K301" s="4" t="n">
        <v>2025</v>
      </c>
      <c r="L301" s="4" t="n">
        <v>20520</v>
      </c>
      <c r="M301" s="5" t="n">
        <v>10.1333333333333</v>
      </c>
      <c r="N301" s="4" t="n">
        <v>4050</v>
      </c>
      <c r="O301" s="4" t="n">
        <v>41040</v>
      </c>
      <c r="P301" s="5" t="n">
        <v>10.1333333333333</v>
      </c>
    </row>
    <row r="302" customFormat="false" ht="13.5" hidden="false" customHeight="false" outlineLevel="0" collapsed="false">
      <c r="A302" s="15" t="s">
        <v>67</v>
      </c>
    </row>
    <row r="303" customFormat="false" ht="13.5" hidden="false" customHeight="false" outlineLevel="0" collapsed="false">
      <c r="A303" s="1" t="s">
        <v>40</v>
      </c>
      <c r="B303" s="1" t="s">
        <v>36</v>
      </c>
      <c r="C303" s="2" t="n">
        <v>3384</v>
      </c>
      <c r="D303" s="15" t="s">
        <v>19</v>
      </c>
      <c r="E303" s="15" t="s">
        <v>23</v>
      </c>
      <c r="F303" s="3" t="n">
        <v>0.479166666666667</v>
      </c>
      <c r="G303" s="3" t="n">
        <v>0.5625</v>
      </c>
      <c r="I303" s="1" t="s">
        <v>24</v>
      </c>
      <c r="J303" s="15" t="s">
        <v>22</v>
      </c>
      <c r="K303" s="4" t="n">
        <v>975</v>
      </c>
      <c r="L303" s="4" t="n">
        <v>11820</v>
      </c>
      <c r="M303" s="5" t="n">
        <v>12.1230769230769</v>
      </c>
    </row>
    <row r="304" customFormat="false" ht="13.5" hidden="false" customHeight="false" outlineLevel="0" collapsed="false">
      <c r="C304" s="2" t="n">
        <v>4677</v>
      </c>
      <c r="D304" s="15" t="s">
        <v>23</v>
      </c>
      <c r="E304" s="15" t="s">
        <v>19</v>
      </c>
      <c r="F304" s="3" t="n">
        <v>0.659722222222222</v>
      </c>
      <c r="G304" s="3" t="n">
        <v>0.732638888888889</v>
      </c>
      <c r="H304" s="3" t="n">
        <v>0.097222222222222</v>
      </c>
      <c r="I304" s="1" t="s">
        <v>61</v>
      </c>
      <c r="J304" s="15" t="s">
        <v>26</v>
      </c>
      <c r="K304" s="4" t="n">
        <v>2025</v>
      </c>
      <c r="L304" s="4" t="n">
        <v>20520</v>
      </c>
      <c r="M304" s="5" t="n">
        <v>10.1333333333333</v>
      </c>
      <c r="N304" s="4" t="n">
        <v>3000</v>
      </c>
      <c r="O304" s="4" t="n">
        <v>32340</v>
      </c>
      <c r="P304" s="5" t="n">
        <v>10.78</v>
      </c>
    </row>
    <row r="305" customFormat="false" ht="13.5" hidden="false" customHeight="false" outlineLevel="0" collapsed="false">
      <c r="A305" s="15" t="s">
        <v>68</v>
      </c>
    </row>
    <row r="306" customFormat="false" ht="13.5" hidden="false" customHeight="false" outlineLevel="0" collapsed="false">
      <c r="A306" s="1" t="s">
        <v>40</v>
      </c>
      <c r="B306" s="1" t="s">
        <v>36</v>
      </c>
      <c r="C306" s="2" t="n">
        <v>3391</v>
      </c>
      <c r="D306" s="15" t="s">
        <v>19</v>
      </c>
      <c r="E306" s="15" t="s">
        <v>23</v>
      </c>
      <c r="F306" s="3" t="n">
        <v>0.479166666666667</v>
      </c>
      <c r="G306" s="3" t="n">
        <v>0.5625</v>
      </c>
      <c r="I306" s="1" t="s">
        <v>25</v>
      </c>
      <c r="J306" s="15" t="s">
        <v>26</v>
      </c>
      <c r="K306" s="4" t="n">
        <v>2025</v>
      </c>
      <c r="L306" s="4" t="n">
        <v>20520</v>
      </c>
      <c r="M306" s="5" t="n">
        <v>10.1333333333333</v>
      </c>
    </row>
    <row r="307" customFormat="false" ht="13.5" hidden="false" customHeight="false" outlineLevel="0" collapsed="false">
      <c r="C307" s="2" t="n">
        <v>4670</v>
      </c>
      <c r="D307" s="15" t="s">
        <v>23</v>
      </c>
      <c r="E307" s="15" t="s">
        <v>19</v>
      </c>
      <c r="F307" s="3" t="n">
        <v>0.659722222222222</v>
      </c>
      <c r="G307" s="3" t="n">
        <v>0.732638888888889</v>
      </c>
      <c r="H307" s="3" t="n">
        <v>0.097222222222222</v>
      </c>
      <c r="I307" s="1" t="s">
        <v>60</v>
      </c>
      <c r="J307" s="15" t="s">
        <v>22</v>
      </c>
      <c r="K307" s="4" t="n">
        <v>975</v>
      </c>
      <c r="L307" s="4" t="n">
        <v>11820</v>
      </c>
      <c r="M307" s="5" t="n">
        <v>12.1230769230769</v>
      </c>
      <c r="N307" s="4" t="n">
        <v>3000</v>
      </c>
      <c r="O307" s="4" t="n">
        <v>32340</v>
      </c>
      <c r="P307" s="5" t="n">
        <v>10.78</v>
      </c>
    </row>
    <row r="308" customFormat="false" ht="13.5" hidden="false" customHeight="false" outlineLevel="0" collapsed="false">
      <c r="C308" s="2" t="n">
        <v>4677</v>
      </c>
      <c r="D308" s="15" t="s">
        <v>23</v>
      </c>
      <c r="E308" s="15" t="s">
        <v>19</v>
      </c>
      <c r="F308" s="3" t="n">
        <v>0.659722222222222</v>
      </c>
      <c r="G308" s="3" t="n">
        <v>0.732638888888889</v>
      </c>
      <c r="H308" s="3" t="n">
        <v>0.097222222222222</v>
      </c>
      <c r="I308" s="1" t="s">
        <v>61</v>
      </c>
      <c r="J308" s="15" t="s">
        <v>26</v>
      </c>
      <c r="K308" s="4" t="n">
        <v>2025</v>
      </c>
      <c r="L308" s="4" t="n">
        <v>20520</v>
      </c>
      <c r="M308" s="5" t="n">
        <v>10.1333333333333</v>
      </c>
      <c r="N308" s="4" t="n">
        <v>4050</v>
      </c>
      <c r="O308" s="4" t="n">
        <v>41040</v>
      </c>
      <c r="P308" s="5" t="n">
        <v>10.1333333333333</v>
      </c>
    </row>
    <row r="309" customFormat="false" ht="13.5" hidden="false" customHeight="false" outlineLevel="0" collapsed="false">
      <c r="A309" s="15" t="s">
        <v>65</v>
      </c>
    </row>
    <row r="310" customFormat="false" ht="13.5" hidden="false" customHeight="false" outlineLevel="0" collapsed="false">
      <c r="A310" s="1" t="s">
        <v>41</v>
      </c>
      <c r="B310" s="1" t="s">
        <v>36</v>
      </c>
      <c r="C310" s="2" t="n">
        <v>3281</v>
      </c>
      <c r="D310" s="15" t="s">
        <v>19</v>
      </c>
      <c r="E310" s="15" t="s">
        <v>20</v>
      </c>
      <c r="F310" s="3" t="n">
        <v>0.333333333333333</v>
      </c>
      <c r="G310" s="3" t="n">
        <v>0.413194444444444</v>
      </c>
      <c r="I310" s="1" t="s">
        <v>21</v>
      </c>
      <c r="J310" s="15" t="s">
        <v>22</v>
      </c>
      <c r="K310" s="4" t="n">
        <v>1123</v>
      </c>
      <c r="L310" s="4" t="n">
        <v>9470</v>
      </c>
      <c r="M310" s="5" t="n">
        <v>8.43276936776492</v>
      </c>
    </row>
    <row r="311" customFormat="false" ht="13.5" hidden="false" customHeight="false" outlineLevel="0" collapsed="false">
      <c r="C311" s="2" t="n">
        <v>524</v>
      </c>
      <c r="D311" s="15" t="s">
        <v>20</v>
      </c>
      <c r="E311" s="15" t="s">
        <v>19</v>
      </c>
      <c r="F311" s="3" t="n">
        <v>0.777777777777778</v>
      </c>
      <c r="G311" s="3" t="n">
        <v>0.864583333333333</v>
      </c>
      <c r="H311" s="3" t="n">
        <v>0.364583333333334</v>
      </c>
      <c r="I311" s="1" t="s">
        <v>62</v>
      </c>
      <c r="J311" s="15" t="s">
        <v>22</v>
      </c>
      <c r="K311" s="4" t="n">
        <v>1123</v>
      </c>
      <c r="L311" s="4" t="n">
        <v>17370</v>
      </c>
      <c r="M311" s="5" t="n">
        <v>15.4674977738201</v>
      </c>
      <c r="N311" s="4" t="n">
        <v>2246</v>
      </c>
      <c r="O311" s="4" t="n">
        <v>26840</v>
      </c>
      <c r="P311" s="5" t="n">
        <v>11.9501335707925</v>
      </c>
    </row>
    <row r="312" customFormat="false" ht="13.5" hidden="false" customHeight="false" outlineLevel="0" collapsed="false">
      <c r="C312" s="2" t="n">
        <v>531</v>
      </c>
      <c r="D312" s="15" t="s">
        <v>20</v>
      </c>
      <c r="E312" s="15" t="s">
        <v>19</v>
      </c>
      <c r="F312" s="3" t="n">
        <v>0.777777777777778</v>
      </c>
      <c r="G312" s="3" t="n">
        <v>0.864583333333333</v>
      </c>
      <c r="H312" s="3" t="n">
        <v>0.364583333333334</v>
      </c>
      <c r="I312" s="1" t="s">
        <v>66</v>
      </c>
      <c r="J312" s="15" t="s">
        <v>26</v>
      </c>
      <c r="K312" s="4" t="n">
        <v>2272</v>
      </c>
      <c r="L312" s="4" t="n">
        <v>29670</v>
      </c>
      <c r="M312" s="5" t="n">
        <v>13.0589788732394</v>
      </c>
      <c r="N312" s="4" t="n">
        <v>3395</v>
      </c>
      <c r="O312" s="4" t="n">
        <v>39140</v>
      </c>
      <c r="P312" s="5" t="n">
        <v>11.5287187039764</v>
      </c>
    </row>
    <row r="313" customFormat="false" ht="13.5" hidden="false" customHeight="false" outlineLevel="0" collapsed="false">
      <c r="A313" s="15" t="s">
        <v>67</v>
      </c>
    </row>
    <row r="314" customFormat="false" ht="13.5" hidden="false" customHeight="false" outlineLevel="0" collapsed="false">
      <c r="A314" s="1" t="s">
        <v>41</v>
      </c>
      <c r="B314" s="1" t="s">
        <v>36</v>
      </c>
      <c r="C314" s="2" t="n">
        <v>3423</v>
      </c>
      <c r="D314" s="15" t="s">
        <v>19</v>
      </c>
      <c r="E314" s="15" t="s">
        <v>23</v>
      </c>
      <c r="F314" s="3" t="n">
        <v>0.479166666666667</v>
      </c>
      <c r="G314" s="3" t="n">
        <v>0.5625</v>
      </c>
      <c r="I314" s="1" t="s">
        <v>24</v>
      </c>
      <c r="J314" s="15" t="s">
        <v>22</v>
      </c>
      <c r="K314" s="4" t="n">
        <v>975</v>
      </c>
      <c r="L314" s="4" t="n">
        <v>10720</v>
      </c>
      <c r="M314" s="5" t="n">
        <v>10.9948717948718</v>
      </c>
    </row>
    <row r="315" customFormat="false" ht="13.5" hidden="false" customHeight="false" outlineLevel="0" collapsed="false">
      <c r="C315" s="2" t="n">
        <v>4733</v>
      </c>
      <c r="D315" s="15" t="s">
        <v>23</v>
      </c>
      <c r="E315" s="15" t="s">
        <v>19</v>
      </c>
      <c r="F315" s="3" t="n">
        <v>0.659722222222222</v>
      </c>
      <c r="G315" s="3" t="n">
        <v>0.732638888888889</v>
      </c>
      <c r="H315" s="3" t="n">
        <v>0.097222222222222</v>
      </c>
      <c r="I315" s="1" t="s">
        <v>60</v>
      </c>
      <c r="J315" s="15" t="s">
        <v>22</v>
      </c>
      <c r="K315" s="4" t="n">
        <v>975</v>
      </c>
      <c r="L315" s="4" t="n">
        <v>10720</v>
      </c>
      <c r="M315" s="5" t="n">
        <v>10.9948717948718</v>
      </c>
      <c r="N315" s="4" t="n">
        <v>1950</v>
      </c>
      <c r="O315" s="4" t="n">
        <v>21440</v>
      </c>
      <c r="P315" s="5" t="n">
        <v>10.9948717948718</v>
      </c>
    </row>
    <row r="316" customFormat="false" ht="13.5" hidden="false" customHeight="false" outlineLevel="0" collapsed="false">
      <c r="C316" s="2" t="n">
        <v>4740</v>
      </c>
      <c r="D316" s="15" t="s">
        <v>23</v>
      </c>
      <c r="E316" s="15" t="s">
        <v>19</v>
      </c>
      <c r="F316" s="3" t="n">
        <v>0.659722222222222</v>
      </c>
      <c r="G316" s="3" t="n">
        <v>0.732638888888889</v>
      </c>
      <c r="H316" s="3" t="n">
        <v>0.097222222222222</v>
      </c>
      <c r="I316" s="1" t="s">
        <v>61</v>
      </c>
      <c r="J316" s="15" t="s">
        <v>26</v>
      </c>
      <c r="K316" s="4" t="n">
        <v>2025</v>
      </c>
      <c r="L316" s="4" t="n">
        <v>20520</v>
      </c>
      <c r="M316" s="5" t="n">
        <v>10.1333333333333</v>
      </c>
      <c r="N316" s="4" t="n">
        <v>3000</v>
      </c>
      <c r="O316" s="4" t="n">
        <v>31240</v>
      </c>
      <c r="P316" s="5" t="n">
        <v>10.4133333333333</v>
      </c>
    </row>
    <row r="317" customFormat="false" ht="13.5" hidden="false" customHeight="false" outlineLevel="0" collapsed="false">
      <c r="A317" s="15" t="s">
        <v>68</v>
      </c>
    </row>
    <row r="318" customFormat="false" ht="13.5" hidden="false" customHeight="false" outlineLevel="0" collapsed="false">
      <c r="A318" s="1" t="s">
        <v>41</v>
      </c>
      <c r="B318" s="1" t="s">
        <v>36</v>
      </c>
      <c r="C318" s="2" t="n">
        <v>3430</v>
      </c>
      <c r="D318" s="15" t="s">
        <v>19</v>
      </c>
      <c r="E318" s="15" t="s">
        <v>23</v>
      </c>
      <c r="F318" s="3" t="n">
        <v>0.479166666666667</v>
      </c>
      <c r="G318" s="3" t="n">
        <v>0.5625</v>
      </c>
      <c r="I318" s="1" t="s">
        <v>25</v>
      </c>
      <c r="J318" s="15" t="s">
        <v>26</v>
      </c>
      <c r="K318" s="4" t="n">
        <v>2025</v>
      </c>
      <c r="L318" s="4" t="n">
        <v>20520</v>
      </c>
      <c r="M318" s="5" t="n">
        <v>10.1333333333333</v>
      </c>
    </row>
    <row r="319" customFormat="false" ht="13.5" hidden="false" customHeight="false" outlineLevel="0" collapsed="false">
      <c r="C319" s="2" t="n">
        <v>4733</v>
      </c>
      <c r="D319" s="15" t="s">
        <v>23</v>
      </c>
      <c r="E319" s="15" t="s">
        <v>19</v>
      </c>
      <c r="F319" s="3" t="n">
        <v>0.659722222222222</v>
      </c>
      <c r="G319" s="3" t="n">
        <v>0.732638888888889</v>
      </c>
      <c r="H319" s="3" t="n">
        <v>0.097222222222222</v>
      </c>
      <c r="I319" s="1" t="s">
        <v>60</v>
      </c>
      <c r="J319" s="15" t="s">
        <v>22</v>
      </c>
      <c r="K319" s="4" t="n">
        <v>975</v>
      </c>
      <c r="L319" s="4" t="n">
        <v>10720</v>
      </c>
      <c r="M319" s="5" t="n">
        <v>10.9948717948718</v>
      </c>
      <c r="N319" s="4" t="n">
        <v>3000</v>
      </c>
      <c r="O319" s="4" t="n">
        <v>31240</v>
      </c>
      <c r="P319" s="5" t="n">
        <v>10.4133333333333</v>
      </c>
    </row>
    <row r="320" customFormat="false" ht="13.5" hidden="false" customHeight="false" outlineLevel="0" collapsed="false">
      <c r="C320" s="2" t="n">
        <v>4740</v>
      </c>
      <c r="D320" s="15" t="s">
        <v>23</v>
      </c>
      <c r="E320" s="15" t="s">
        <v>19</v>
      </c>
      <c r="F320" s="3" t="n">
        <v>0.659722222222222</v>
      </c>
      <c r="G320" s="3" t="n">
        <v>0.732638888888889</v>
      </c>
      <c r="H320" s="3" t="n">
        <v>0.097222222222222</v>
      </c>
      <c r="I320" s="1" t="s">
        <v>61</v>
      </c>
      <c r="J320" s="15" t="s">
        <v>26</v>
      </c>
      <c r="K320" s="4" t="n">
        <v>2025</v>
      </c>
      <c r="L320" s="4" t="n">
        <v>20520</v>
      </c>
      <c r="M320" s="5" t="n">
        <v>10.1333333333333</v>
      </c>
      <c r="N320" s="4" t="n">
        <v>4050</v>
      </c>
      <c r="O320" s="4" t="n">
        <v>41040</v>
      </c>
      <c r="P320" s="5" t="n">
        <v>10.1333333333333</v>
      </c>
    </row>
    <row r="321" customFormat="false" ht="13.5" hidden="false" customHeight="false" outlineLevel="0" collapsed="false">
      <c r="A321" s="15" t="s">
        <v>65</v>
      </c>
    </row>
    <row r="322" customFormat="false" ht="13.5" hidden="false" customHeight="false" outlineLevel="0" collapsed="false">
      <c r="A322" s="1" t="s">
        <v>42</v>
      </c>
      <c r="B322" s="1" t="s">
        <v>36</v>
      </c>
      <c r="C322" s="2" t="n">
        <v>3255</v>
      </c>
      <c r="D322" s="15" t="s">
        <v>19</v>
      </c>
      <c r="E322" s="15" t="s">
        <v>20</v>
      </c>
      <c r="F322" s="3" t="n">
        <v>0.333333333333333</v>
      </c>
      <c r="G322" s="3" t="n">
        <v>0.413194444444444</v>
      </c>
      <c r="I322" s="1" t="s">
        <v>21</v>
      </c>
      <c r="J322" s="15" t="s">
        <v>22</v>
      </c>
      <c r="K322" s="4" t="n">
        <v>1123</v>
      </c>
      <c r="L322" s="4" t="n">
        <v>9470</v>
      </c>
      <c r="M322" s="5" t="n">
        <v>8.43276936776492</v>
      </c>
    </row>
    <row r="323" customFormat="false" ht="13.5" hidden="false" customHeight="false" outlineLevel="0" collapsed="false">
      <c r="C323" s="2" t="n">
        <v>534</v>
      </c>
      <c r="D323" s="15" t="s">
        <v>20</v>
      </c>
      <c r="E323" s="15" t="s">
        <v>19</v>
      </c>
      <c r="F323" s="3" t="n">
        <v>0.777777777777778</v>
      </c>
      <c r="G323" s="3" t="n">
        <v>0.864583333333333</v>
      </c>
      <c r="H323" s="3" t="n">
        <v>0.364583333333334</v>
      </c>
      <c r="I323" s="1" t="s">
        <v>62</v>
      </c>
      <c r="J323" s="15" t="s">
        <v>22</v>
      </c>
      <c r="K323" s="4" t="n">
        <v>1123</v>
      </c>
      <c r="L323" s="4" t="n">
        <v>9470</v>
      </c>
      <c r="M323" s="5" t="n">
        <v>8.43276936776492</v>
      </c>
      <c r="N323" s="4" t="n">
        <v>2246</v>
      </c>
      <c r="O323" s="4" t="n">
        <v>18940</v>
      </c>
      <c r="P323" s="5" t="n">
        <v>8.43276936776492</v>
      </c>
    </row>
    <row r="324" customFormat="false" ht="13.5" hidden="false" customHeight="false" outlineLevel="0" collapsed="false">
      <c r="C324" s="2" t="n">
        <v>541</v>
      </c>
      <c r="D324" s="15" t="s">
        <v>20</v>
      </c>
      <c r="E324" s="15" t="s">
        <v>19</v>
      </c>
      <c r="F324" s="3" t="n">
        <v>0.777777777777778</v>
      </c>
      <c r="G324" s="3" t="n">
        <v>0.864583333333333</v>
      </c>
      <c r="H324" s="3" t="n">
        <v>0.364583333333334</v>
      </c>
      <c r="I324" s="1" t="s">
        <v>66</v>
      </c>
      <c r="J324" s="15" t="s">
        <v>26</v>
      </c>
      <c r="K324" s="4" t="n">
        <v>2272</v>
      </c>
      <c r="L324" s="4" t="n">
        <v>27570</v>
      </c>
      <c r="M324" s="5" t="n">
        <v>12.1346830985915</v>
      </c>
      <c r="N324" s="4" t="n">
        <v>3395</v>
      </c>
      <c r="O324" s="4" t="n">
        <v>37040</v>
      </c>
      <c r="P324" s="5" t="n">
        <v>10.9101620029455</v>
      </c>
    </row>
    <row r="325" customFormat="false" ht="13.5" hidden="false" customHeight="false" outlineLevel="0" collapsed="false">
      <c r="A325" s="15" t="s">
        <v>69</v>
      </c>
    </row>
    <row r="326" customFormat="false" ht="13.5" hidden="false" customHeight="false" outlineLevel="0" collapsed="false">
      <c r="A326" s="1" t="s">
        <v>42</v>
      </c>
      <c r="B326" s="1" t="s">
        <v>36</v>
      </c>
      <c r="C326" s="2" t="n">
        <v>3262</v>
      </c>
      <c r="D326" s="15" t="s">
        <v>19</v>
      </c>
      <c r="E326" s="15" t="s">
        <v>20</v>
      </c>
      <c r="F326" s="3" t="n">
        <v>0.333333333333333</v>
      </c>
      <c r="G326" s="3" t="n">
        <v>0.413194444444444</v>
      </c>
      <c r="I326" s="1" t="s">
        <v>70</v>
      </c>
      <c r="J326" s="15" t="s">
        <v>26</v>
      </c>
      <c r="K326" s="4" t="n">
        <v>2272</v>
      </c>
      <c r="L326" s="4" t="n">
        <v>27570</v>
      </c>
      <c r="M326" s="5" t="n">
        <v>12.1346830985915</v>
      </c>
    </row>
    <row r="327" customFormat="false" ht="13.5" hidden="false" customHeight="false" outlineLevel="0" collapsed="false">
      <c r="C327" s="2" t="n">
        <v>534</v>
      </c>
      <c r="D327" s="15" t="s">
        <v>20</v>
      </c>
      <c r="E327" s="15" t="s">
        <v>19</v>
      </c>
      <c r="F327" s="3" t="n">
        <v>0.777777777777778</v>
      </c>
      <c r="G327" s="3" t="n">
        <v>0.864583333333333</v>
      </c>
      <c r="H327" s="3" t="n">
        <v>0.364583333333334</v>
      </c>
      <c r="I327" s="1" t="s">
        <v>62</v>
      </c>
      <c r="J327" s="15" t="s">
        <v>22</v>
      </c>
      <c r="K327" s="4" t="n">
        <v>1123</v>
      </c>
      <c r="L327" s="4" t="n">
        <v>9470</v>
      </c>
      <c r="M327" s="5" t="n">
        <v>8.43276936776492</v>
      </c>
      <c r="N327" s="4" t="n">
        <v>3395</v>
      </c>
      <c r="O327" s="4" t="n">
        <v>37040</v>
      </c>
      <c r="P327" s="5" t="n">
        <v>10.9101620029455</v>
      </c>
    </row>
    <row r="328" customFormat="false" ht="13.5" hidden="false" customHeight="false" outlineLevel="0" collapsed="false">
      <c r="A328" s="15" t="s">
        <v>67</v>
      </c>
    </row>
    <row r="329" customFormat="false" ht="13.5" hidden="false" customHeight="false" outlineLevel="0" collapsed="false">
      <c r="A329" s="1" t="s">
        <v>42</v>
      </c>
      <c r="B329" s="1" t="s">
        <v>36</v>
      </c>
      <c r="C329" s="2" t="n">
        <v>3397</v>
      </c>
      <c r="D329" s="15" t="s">
        <v>19</v>
      </c>
      <c r="E329" s="15" t="s">
        <v>23</v>
      </c>
      <c r="F329" s="3" t="n">
        <v>0.479166666666667</v>
      </c>
      <c r="G329" s="3" t="n">
        <v>0.5625</v>
      </c>
      <c r="I329" s="1" t="s">
        <v>24</v>
      </c>
      <c r="J329" s="15" t="s">
        <v>22</v>
      </c>
      <c r="K329" s="4" t="n">
        <v>975</v>
      </c>
      <c r="L329" s="4" t="n">
        <v>10720</v>
      </c>
      <c r="M329" s="5" t="n">
        <v>10.9948717948718</v>
      </c>
    </row>
    <row r="330" customFormat="false" ht="13.5" hidden="false" customHeight="false" outlineLevel="0" collapsed="false">
      <c r="C330" s="2" t="n">
        <v>4698</v>
      </c>
      <c r="D330" s="15" t="s">
        <v>23</v>
      </c>
      <c r="E330" s="15" t="s">
        <v>19</v>
      </c>
      <c r="F330" s="3" t="n">
        <v>0.659722222222222</v>
      </c>
      <c r="G330" s="3" t="n">
        <v>0.732638888888889</v>
      </c>
      <c r="H330" s="3" t="n">
        <v>0.097222222222222</v>
      </c>
      <c r="I330" s="1" t="s">
        <v>60</v>
      </c>
      <c r="J330" s="15" t="s">
        <v>22</v>
      </c>
      <c r="K330" s="4" t="n">
        <v>975</v>
      </c>
      <c r="L330" s="4" t="n">
        <v>10720</v>
      </c>
      <c r="M330" s="5" t="n">
        <v>10.9948717948718</v>
      </c>
      <c r="N330" s="4" t="n">
        <v>1950</v>
      </c>
      <c r="O330" s="4" t="n">
        <v>21440</v>
      </c>
      <c r="P330" s="5" t="n">
        <v>10.9948717948718</v>
      </c>
    </row>
    <row r="331" customFormat="false" ht="13.5" hidden="false" customHeight="false" outlineLevel="0" collapsed="false">
      <c r="C331" s="2" t="n">
        <v>4705</v>
      </c>
      <c r="D331" s="15" t="s">
        <v>23</v>
      </c>
      <c r="E331" s="15" t="s">
        <v>19</v>
      </c>
      <c r="F331" s="3" t="n">
        <v>0.659722222222222</v>
      </c>
      <c r="G331" s="3" t="n">
        <v>0.732638888888889</v>
      </c>
      <c r="H331" s="3" t="n">
        <v>0.097222222222222</v>
      </c>
      <c r="I331" s="1" t="s">
        <v>61</v>
      </c>
      <c r="J331" s="15" t="s">
        <v>26</v>
      </c>
      <c r="K331" s="4" t="n">
        <v>2025</v>
      </c>
      <c r="L331" s="4" t="n">
        <v>20520</v>
      </c>
      <c r="M331" s="5" t="n">
        <v>10.1333333333333</v>
      </c>
      <c r="N331" s="4" t="n">
        <v>3000</v>
      </c>
      <c r="O331" s="4" t="n">
        <v>31240</v>
      </c>
      <c r="P331" s="5" t="n">
        <v>10.4133333333333</v>
      </c>
    </row>
    <row r="332" customFormat="false" ht="13.5" hidden="false" customHeight="false" outlineLevel="0" collapsed="false">
      <c r="A332" s="15" t="s">
        <v>68</v>
      </c>
    </row>
    <row r="333" customFormat="false" ht="13.5" hidden="false" customHeight="false" outlineLevel="0" collapsed="false">
      <c r="A333" s="1" t="s">
        <v>42</v>
      </c>
      <c r="B333" s="1" t="s">
        <v>36</v>
      </c>
      <c r="C333" s="2" t="n">
        <v>3404</v>
      </c>
      <c r="D333" s="15" t="s">
        <v>19</v>
      </c>
      <c r="E333" s="15" t="s">
        <v>23</v>
      </c>
      <c r="F333" s="3" t="n">
        <v>0.479166666666667</v>
      </c>
      <c r="G333" s="3" t="n">
        <v>0.5625</v>
      </c>
      <c r="I333" s="1" t="s">
        <v>25</v>
      </c>
      <c r="J333" s="15" t="s">
        <v>26</v>
      </c>
      <c r="K333" s="4" t="n">
        <v>2025</v>
      </c>
      <c r="L333" s="4" t="n">
        <v>20520</v>
      </c>
      <c r="M333" s="5" t="n">
        <v>10.1333333333333</v>
      </c>
    </row>
    <row r="334" customFormat="false" ht="13.5" hidden="false" customHeight="false" outlineLevel="0" collapsed="false">
      <c r="C334" s="2" t="n">
        <v>4698</v>
      </c>
      <c r="D334" s="15" t="s">
        <v>23</v>
      </c>
      <c r="E334" s="15" t="s">
        <v>19</v>
      </c>
      <c r="F334" s="3" t="n">
        <v>0.659722222222222</v>
      </c>
      <c r="G334" s="3" t="n">
        <v>0.732638888888889</v>
      </c>
      <c r="H334" s="3" t="n">
        <v>0.097222222222222</v>
      </c>
      <c r="I334" s="1" t="s">
        <v>60</v>
      </c>
      <c r="J334" s="15" t="s">
        <v>22</v>
      </c>
      <c r="K334" s="4" t="n">
        <v>975</v>
      </c>
      <c r="L334" s="4" t="n">
        <v>10720</v>
      </c>
      <c r="M334" s="5" t="n">
        <v>10.9948717948718</v>
      </c>
      <c r="N334" s="4" t="n">
        <v>3000</v>
      </c>
      <c r="O334" s="4" t="n">
        <v>31240</v>
      </c>
      <c r="P334" s="5" t="n">
        <v>10.4133333333333</v>
      </c>
    </row>
    <row r="335" customFormat="false" ht="13.5" hidden="false" customHeight="false" outlineLevel="0" collapsed="false">
      <c r="C335" s="2" t="n">
        <v>4705</v>
      </c>
      <c r="D335" s="15" t="s">
        <v>23</v>
      </c>
      <c r="E335" s="15" t="s">
        <v>19</v>
      </c>
      <c r="F335" s="3" t="n">
        <v>0.659722222222222</v>
      </c>
      <c r="G335" s="3" t="n">
        <v>0.732638888888889</v>
      </c>
      <c r="H335" s="3" t="n">
        <v>0.097222222222222</v>
      </c>
      <c r="I335" s="1" t="s">
        <v>61</v>
      </c>
      <c r="J335" s="15" t="s">
        <v>26</v>
      </c>
      <c r="K335" s="4" t="n">
        <v>2025</v>
      </c>
      <c r="L335" s="4" t="n">
        <v>20520</v>
      </c>
      <c r="M335" s="5" t="n">
        <v>10.1333333333333</v>
      </c>
      <c r="N335" s="4" t="n">
        <v>4050</v>
      </c>
      <c r="O335" s="4" t="n">
        <v>41040</v>
      </c>
      <c r="P335" s="5" t="n">
        <v>10.1333333333333</v>
      </c>
    </row>
    <row r="336" customFormat="false" ht="13.5" hidden="false" customHeight="false" outlineLevel="0" collapsed="false">
      <c r="A336" s="15" t="s">
        <v>65</v>
      </c>
    </row>
    <row r="337" customFormat="false" ht="13.5" hidden="false" customHeight="false" outlineLevel="0" collapsed="false">
      <c r="A337" s="1" t="s">
        <v>43</v>
      </c>
      <c r="B337" s="1" t="s">
        <v>36</v>
      </c>
      <c r="C337" s="2" t="n">
        <v>3287</v>
      </c>
      <c r="D337" s="15" t="s">
        <v>19</v>
      </c>
      <c r="E337" s="15" t="s">
        <v>20</v>
      </c>
      <c r="F337" s="3" t="n">
        <v>0.333333333333333</v>
      </c>
      <c r="G337" s="3" t="n">
        <v>0.413194444444444</v>
      </c>
      <c r="I337" s="1" t="s">
        <v>21</v>
      </c>
      <c r="J337" s="15" t="s">
        <v>22</v>
      </c>
      <c r="K337" s="4" t="n">
        <v>1123</v>
      </c>
      <c r="L337" s="4" t="n">
        <v>9470</v>
      </c>
      <c r="M337" s="5" t="n">
        <v>8.43276936776492</v>
      </c>
    </row>
    <row r="338" customFormat="false" ht="13.5" hidden="false" customHeight="false" outlineLevel="0" collapsed="false">
      <c r="C338" s="2" t="n">
        <v>536</v>
      </c>
      <c r="D338" s="15" t="s">
        <v>20</v>
      </c>
      <c r="E338" s="15" t="s">
        <v>19</v>
      </c>
      <c r="F338" s="3" t="n">
        <v>0.777777777777778</v>
      </c>
      <c r="G338" s="3" t="n">
        <v>0.864583333333333</v>
      </c>
      <c r="H338" s="3" t="n">
        <v>0.364583333333334</v>
      </c>
      <c r="I338" s="1" t="s">
        <v>62</v>
      </c>
      <c r="J338" s="15" t="s">
        <v>22</v>
      </c>
      <c r="K338" s="4" t="n">
        <v>1123</v>
      </c>
      <c r="L338" s="4" t="n">
        <v>9470</v>
      </c>
      <c r="M338" s="5" t="n">
        <v>8.43276936776492</v>
      </c>
      <c r="N338" s="4" t="n">
        <v>2246</v>
      </c>
      <c r="O338" s="4" t="n">
        <v>18940</v>
      </c>
      <c r="P338" s="5" t="n">
        <v>8.43276936776492</v>
      </c>
    </row>
    <row r="339" customFormat="false" ht="13.5" hidden="false" customHeight="false" outlineLevel="0" collapsed="false">
      <c r="C339" s="2" t="n">
        <v>543</v>
      </c>
      <c r="D339" s="15" t="s">
        <v>20</v>
      </c>
      <c r="E339" s="15" t="s">
        <v>19</v>
      </c>
      <c r="F339" s="3" t="n">
        <v>0.777777777777778</v>
      </c>
      <c r="G339" s="3" t="n">
        <v>0.864583333333333</v>
      </c>
      <c r="H339" s="3" t="n">
        <v>0.364583333333334</v>
      </c>
      <c r="I339" s="1" t="s">
        <v>66</v>
      </c>
      <c r="J339" s="15" t="s">
        <v>26</v>
      </c>
      <c r="K339" s="4" t="n">
        <v>2272</v>
      </c>
      <c r="L339" s="4" t="n">
        <v>27570</v>
      </c>
      <c r="M339" s="5" t="n">
        <v>12.1346830985915</v>
      </c>
      <c r="N339" s="4" t="n">
        <v>3395</v>
      </c>
      <c r="O339" s="4" t="n">
        <v>37040</v>
      </c>
      <c r="P339" s="5" t="n">
        <v>10.9101620029455</v>
      </c>
    </row>
    <row r="340" customFormat="false" ht="13.5" hidden="false" customHeight="false" outlineLevel="0" collapsed="false">
      <c r="A340" s="15" t="s">
        <v>69</v>
      </c>
    </row>
    <row r="341" customFormat="false" ht="13.5" hidden="false" customHeight="false" outlineLevel="0" collapsed="false">
      <c r="A341" s="1" t="s">
        <v>43</v>
      </c>
      <c r="B341" s="1" t="s">
        <v>36</v>
      </c>
      <c r="C341" s="2" t="n">
        <v>3294</v>
      </c>
      <c r="D341" s="15" t="s">
        <v>19</v>
      </c>
      <c r="E341" s="15" t="s">
        <v>20</v>
      </c>
      <c r="F341" s="3" t="n">
        <v>0.333333333333333</v>
      </c>
      <c r="G341" s="3" t="n">
        <v>0.413194444444444</v>
      </c>
      <c r="I341" s="1" t="s">
        <v>70</v>
      </c>
      <c r="J341" s="15" t="s">
        <v>26</v>
      </c>
      <c r="K341" s="4" t="n">
        <v>2272</v>
      </c>
      <c r="L341" s="4" t="n">
        <v>27570</v>
      </c>
      <c r="M341" s="5" t="n">
        <v>12.1346830985915</v>
      </c>
    </row>
    <row r="342" customFormat="false" ht="13.5" hidden="false" customHeight="false" outlineLevel="0" collapsed="false">
      <c r="C342" s="2" t="n">
        <v>536</v>
      </c>
      <c r="D342" s="15" t="s">
        <v>20</v>
      </c>
      <c r="E342" s="15" t="s">
        <v>19</v>
      </c>
      <c r="F342" s="3" t="n">
        <v>0.777777777777778</v>
      </c>
      <c r="G342" s="3" t="n">
        <v>0.864583333333333</v>
      </c>
      <c r="H342" s="3" t="n">
        <v>0.364583333333334</v>
      </c>
      <c r="I342" s="1" t="s">
        <v>62</v>
      </c>
      <c r="J342" s="15" t="s">
        <v>22</v>
      </c>
      <c r="K342" s="4" t="n">
        <v>1123</v>
      </c>
      <c r="L342" s="4" t="n">
        <v>9470</v>
      </c>
      <c r="M342" s="5" t="n">
        <v>8.43276936776492</v>
      </c>
      <c r="N342" s="4" t="n">
        <v>3395</v>
      </c>
      <c r="O342" s="4" t="n">
        <v>37040</v>
      </c>
      <c r="P342" s="5" t="n">
        <v>10.9101620029455</v>
      </c>
    </row>
    <row r="343" customFormat="false" ht="13.5" hidden="false" customHeight="false" outlineLevel="0" collapsed="false">
      <c r="A343" s="15" t="s">
        <v>67</v>
      </c>
    </row>
    <row r="344" customFormat="false" ht="13.5" hidden="false" customHeight="false" outlineLevel="0" collapsed="false">
      <c r="A344" s="1" t="s">
        <v>43</v>
      </c>
      <c r="B344" s="1" t="s">
        <v>36</v>
      </c>
      <c r="C344" s="2" t="n">
        <v>3429</v>
      </c>
      <c r="D344" s="15" t="s">
        <v>19</v>
      </c>
      <c r="E344" s="15" t="s">
        <v>23</v>
      </c>
      <c r="F344" s="3" t="n">
        <v>0.479166666666667</v>
      </c>
      <c r="G344" s="3" t="n">
        <v>0.5625</v>
      </c>
      <c r="I344" s="1" t="s">
        <v>24</v>
      </c>
      <c r="J344" s="15" t="s">
        <v>22</v>
      </c>
      <c r="K344" s="4" t="n">
        <v>975</v>
      </c>
      <c r="L344" s="4" t="n">
        <v>10720</v>
      </c>
      <c r="M344" s="5" t="n">
        <v>10.9948717948718</v>
      </c>
    </row>
    <row r="345" customFormat="false" ht="13.5" hidden="false" customHeight="false" outlineLevel="0" collapsed="false">
      <c r="C345" s="2" t="n">
        <v>4745</v>
      </c>
      <c r="D345" s="15" t="s">
        <v>23</v>
      </c>
      <c r="E345" s="15" t="s">
        <v>19</v>
      </c>
      <c r="F345" s="3" t="n">
        <v>0.659722222222222</v>
      </c>
      <c r="G345" s="3" t="n">
        <v>0.732638888888889</v>
      </c>
      <c r="H345" s="3" t="n">
        <v>0.097222222222222</v>
      </c>
      <c r="I345" s="1" t="s">
        <v>60</v>
      </c>
      <c r="J345" s="15" t="s">
        <v>22</v>
      </c>
      <c r="K345" s="4" t="n">
        <v>975</v>
      </c>
      <c r="L345" s="4" t="n">
        <v>10720</v>
      </c>
      <c r="M345" s="5" t="n">
        <v>10.9948717948718</v>
      </c>
      <c r="N345" s="4" t="n">
        <v>1950</v>
      </c>
      <c r="O345" s="4" t="n">
        <v>21440</v>
      </c>
      <c r="P345" s="5" t="n">
        <v>10.9948717948718</v>
      </c>
    </row>
    <row r="346" customFormat="false" ht="13.5" hidden="false" customHeight="false" outlineLevel="0" collapsed="false">
      <c r="C346" s="2" t="n">
        <v>4752</v>
      </c>
      <c r="D346" s="15" t="s">
        <v>23</v>
      </c>
      <c r="E346" s="15" t="s">
        <v>19</v>
      </c>
      <c r="F346" s="3" t="n">
        <v>0.659722222222222</v>
      </c>
      <c r="G346" s="3" t="n">
        <v>0.732638888888889</v>
      </c>
      <c r="H346" s="3" t="n">
        <v>0.097222222222222</v>
      </c>
      <c r="I346" s="1" t="s">
        <v>61</v>
      </c>
      <c r="J346" s="15" t="s">
        <v>26</v>
      </c>
      <c r="K346" s="4" t="n">
        <v>2025</v>
      </c>
      <c r="L346" s="4" t="n">
        <v>20520</v>
      </c>
      <c r="M346" s="5" t="n">
        <v>10.1333333333333</v>
      </c>
      <c r="N346" s="4" t="n">
        <v>3000</v>
      </c>
      <c r="O346" s="4" t="n">
        <v>31240</v>
      </c>
      <c r="P346" s="5" t="n">
        <v>10.4133333333333</v>
      </c>
    </row>
    <row r="347" customFormat="false" ht="13.5" hidden="false" customHeight="false" outlineLevel="0" collapsed="false">
      <c r="A347" s="15" t="s">
        <v>68</v>
      </c>
    </row>
    <row r="348" customFormat="false" ht="13.5" hidden="false" customHeight="false" outlineLevel="0" collapsed="false">
      <c r="A348" s="1" t="s">
        <v>43</v>
      </c>
      <c r="B348" s="1" t="s">
        <v>36</v>
      </c>
      <c r="C348" s="2" t="n">
        <v>3436</v>
      </c>
      <c r="D348" s="15" t="s">
        <v>19</v>
      </c>
      <c r="E348" s="15" t="s">
        <v>23</v>
      </c>
      <c r="F348" s="3" t="n">
        <v>0.479166666666667</v>
      </c>
      <c r="G348" s="3" t="n">
        <v>0.5625</v>
      </c>
      <c r="I348" s="1" t="s">
        <v>25</v>
      </c>
      <c r="J348" s="15" t="s">
        <v>26</v>
      </c>
      <c r="K348" s="4" t="n">
        <v>2025</v>
      </c>
      <c r="L348" s="4" t="n">
        <v>20520</v>
      </c>
      <c r="M348" s="5" t="n">
        <v>10.1333333333333</v>
      </c>
    </row>
    <row r="349" customFormat="false" ht="13.5" hidden="false" customHeight="false" outlineLevel="0" collapsed="false">
      <c r="C349" s="2" t="n">
        <v>4745</v>
      </c>
      <c r="D349" s="15" t="s">
        <v>23</v>
      </c>
      <c r="E349" s="15" t="s">
        <v>19</v>
      </c>
      <c r="F349" s="3" t="n">
        <v>0.659722222222222</v>
      </c>
      <c r="G349" s="3" t="n">
        <v>0.732638888888889</v>
      </c>
      <c r="H349" s="3" t="n">
        <v>0.097222222222222</v>
      </c>
      <c r="I349" s="1" t="s">
        <v>60</v>
      </c>
      <c r="J349" s="15" t="s">
        <v>22</v>
      </c>
      <c r="K349" s="4" t="n">
        <v>975</v>
      </c>
      <c r="L349" s="4" t="n">
        <v>10720</v>
      </c>
      <c r="M349" s="5" t="n">
        <v>10.9948717948718</v>
      </c>
      <c r="N349" s="4" t="n">
        <v>3000</v>
      </c>
      <c r="O349" s="4" t="n">
        <v>31240</v>
      </c>
      <c r="P349" s="5" t="n">
        <v>10.4133333333333</v>
      </c>
    </row>
    <row r="350" customFormat="false" ht="13.5" hidden="false" customHeight="false" outlineLevel="0" collapsed="false">
      <c r="C350" s="2" t="n">
        <v>4752</v>
      </c>
      <c r="D350" s="15" t="s">
        <v>23</v>
      </c>
      <c r="E350" s="15" t="s">
        <v>19</v>
      </c>
      <c r="F350" s="3" t="n">
        <v>0.659722222222222</v>
      </c>
      <c r="G350" s="3" t="n">
        <v>0.732638888888889</v>
      </c>
      <c r="H350" s="3" t="n">
        <v>0.097222222222222</v>
      </c>
      <c r="I350" s="1" t="s">
        <v>61</v>
      </c>
      <c r="J350" s="15" t="s">
        <v>26</v>
      </c>
      <c r="K350" s="4" t="n">
        <v>2025</v>
      </c>
      <c r="L350" s="4" t="n">
        <v>20520</v>
      </c>
      <c r="M350" s="5" t="n">
        <v>10.1333333333333</v>
      </c>
      <c r="N350" s="4" t="n">
        <v>4050</v>
      </c>
      <c r="O350" s="4" t="n">
        <v>41040</v>
      </c>
      <c r="P350" s="5" t="n">
        <v>10.1333333333333</v>
      </c>
    </row>
    <row r="351" customFormat="false" ht="13.5" hidden="false" customHeight="false" outlineLevel="0" collapsed="false">
      <c r="A351" s="15" t="s">
        <v>65</v>
      </c>
    </row>
    <row r="352" customFormat="false" ht="13.5" hidden="false" customHeight="false" outlineLevel="0" collapsed="false">
      <c r="A352" s="1" t="s">
        <v>44</v>
      </c>
      <c r="B352" s="1" t="s">
        <v>36</v>
      </c>
      <c r="C352" s="2" t="n">
        <v>3274</v>
      </c>
      <c r="D352" s="15" t="s">
        <v>19</v>
      </c>
      <c r="E352" s="15" t="s">
        <v>20</v>
      </c>
      <c r="F352" s="3" t="n">
        <v>0.333333333333333</v>
      </c>
      <c r="G352" s="3" t="n">
        <v>0.413194444444444</v>
      </c>
      <c r="I352" s="1" t="s">
        <v>21</v>
      </c>
      <c r="J352" s="15" t="s">
        <v>22</v>
      </c>
      <c r="K352" s="4" t="n">
        <v>1123</v>
      </c>
      <c r="L352" s="4" t="n">
        <v>9470</v>
      </c>
      <c r="M352" s="5" t="n">
        <v>8.43276936776492</v>
      </c>
    </row>
    <row r="353" customFormat="false" ht="13.5" hidden="false" customHeight="false" outlineLevel="0" collapsed="false">
      <c r="C353" s="2" t="n">
        <v>537</v>
      </c>
      <c r="D353" s="15" t="s">
        <v>20</v>
      </c>
      <c r="E353" s="15" t="s">
        <v>19</v>
      </c>
      <c r="F353" s="3" t="n">
        <v>0.777777777777778</v>
      </c>
      <c r="G353" s="3" t="n">
        <v>0.864583333333333</v>
      </c>
      <c r="H353" s="3" t="n">
        <v>0.364583333333334</v>
      </c>
      <c r="I353" s="1" t="s">
        <v>62</v>
      </c>
      <c r="J353" s="15" t="s">
        <v>22</v>
      </c>
      <c r="K353" s="4" t="n">
        <v>1123</v>
      </c>
      <c r="L353" s="4" t="n">
        <v>9470</v>
      </c>
      <c r="M353" s="5" t="n">
        <v>8.43276936776492</v>
      </c>
      <c r="N353" s="4" t="n">
        <v>2246</v>
      </c>
      <c r="O353" s="4" t="n">
        <v>18940</v>
      </c>
      <c r="P353" s="5" t="n">
        <v>8.43276936776492</v>
      </c>
    </row>
    <row r="354" customFormat="false" ht="13.5" hidden="false" customHeight="false" outlineLevel="0" collapsed="false">
      <c r="C354" s="2" t="n">
        <v>544</v>
      </c>
      <c r="D354" s="15" t="s">
        <v>20</v>
      </c>
      <c r="E354" s="15" t="s">
        <v>19</v>
      </c>
      <c r="F354" s="3" t="n">
        <v>0.777777777777778</v>
      </c>
      <c r="G354" s="3" t="n">
        <v>0.864583333333333</v>
      </c>
      <c r="H354" s="3" t="n">
        <v>0.364583333333334</v>
      </c>
      <c r="I354" s="1" t="s">
        <v>66</v>
      </c>
      <c r="J354" s="15" t="s">
        <v>26</v>
      </c>
      <c r="K354" s="4" t="n">
        <v>2272</v>
      </c>
      <c r="L354" s="4" t="n">
        <v>27570</v>
      </c>
      <c r="M354" s="5" t="n">
        <v>12.1346830985915</v>
      </c>
      <c r="N354" s="4" t="n">
        <v>3395</v>
      </c>
      <c r="O354" s="4" t="n">
        <v>37040</v>
      </c>
      <c r="P354" s="5" t="n">
        <v>10.9101620029455</v>
      </c>
    </row>
    <row r="355" customFormat="false" ht="13.5" hidden="false" customHeight="false" outlineLevel="0" collapsed="false">
      <c r="A355" s="15" t="s">
        <v>69</v>
      </c>
    </row>
    <row r="356" customFormat="false" ht="13.5" hidden="false" customHeight="false" outlineLevel="0" collapsed="false">
      <c r="A356" s="1" t="s">
        <v>44</v>
      </c>
      <c r="B356" s="1" t="s">
        <v>36</v>
      </c>
      <c r="C356" s="2" t="n">
        <v>3281</v>
      </c>
      <c r="D356" s="15" t="s">
        <v>19</v>
      </c>
      <c r="E356" s="15" t="s">
        <v>20</v>
      </c>
      <c r="F356" s="3" t="n">
        <v>0.333333333333333</v>
      </c>
      <c r="G356" s="3" t="n">
        <v>0.413194444444444</v>
      </c>
      <c r="I356" s="1" t="s">
        <v>70</v>
      </c>
      <c r="J356" s="15" t="s">
        <v>26</v>
      </c>
      <c r="K356" s="4" t="n">
        <v>2272</v>
      </c>
      <c r="L356" s="4" t="n">
        <v>27570</v>
      </c>
      <c r="M356" s="5" t="n">
        <v>12.1346830985915</v>
      </c>
    </row>
    <row r="357" customFormat="false" ht="13.5" hidden="false" customHeight="false" outlineLevel="0" collapsed="false">
      <c r="C357" s="2" t="n">
        <v>537</v>
      </c>
      <c r="D357" s="15" t="s">
        <v>20</v>
      </c>
      <c r="E357" s="15" t="s">
        <v>19</v>
      </c>
      <c r="F357" s="3" t="n">
        <v>0.777777777777778</v>
      </c>
      <c r="G357" s="3" t="n">
        <v>0.864583333333333</v>
      </c>
      <c r="H357" s="3" t="n">
        <v>0.364583333333334</v>
      </c>
      <c r="I357" s="1" t="s">
        <v>62</v>
      </c>
      <c r="J357" s="15" t="s">
        <v>22</v>
      </c>
      <c r="K357" s="4" t="n">
        <v>1123</v>
      </c>
      <c r="L357" s="4" t="n">
        <v>9470</v>
      </c>
      <c r="M357" s="5" t="n">
        <v>8.43276936776492</v>
      </c>
      <c r="N357" s="4" t="n">
        <v>3395</v>
      </c>
      <c r="O357" s="4" t="n">
        <v>37040</v>
      </c>
      <c r="P357" s="5" t="n">
        <v>10.9101620029455</v>
      </c>
    </row>
    <row r="358" customFormat="false" ht="13.5" hidden="false" customHeight="false" outlineLevel="0" collapsed="false">
      <c r="A358" s="15" t="s">
        <v>67</v>
      </c>
    </row>
    <row r="359" customFormat="false" ht="13.5" hidden="false" customHeight="false" outlineLevel="0" collapsed="false">
      <c r="A359" s="1" t="s">
        <v>44</v>
      </c>
      <c r="B359" s="1" t="s">
        <v>36</v>
      </c>
      <c r="C359" s="2" t="n">
        <v>3416</v>
      </c>
      <c r="D359" s="15" t="s">
        <v>19</v>
      </c>
      <c r="E359" s="15" t="s">
        <v>23</v>
      </c>
      <c r="F359" s="3" t="n">
        <v>0.479166666666667</v>
      </c>
      <c r="G359" s="3" t="n">
        <v>0.5625</v>
      </c>
      <c r="I359" s="1" t="s">
        <v>24</v>
      </c>
      <c r="J359" s="15" t="s">
        <v>22</v>
      </c>
      <c r="K359" s="4" t="n">
        <v>975</v>
      </c>
      <c r="L359" s="4" t="n">
        <v>10720</v>
      </c>
      <c r="M359" s="5" t="n">
        <v>10.9948717948718</v>
      </c>
    </row>
    <row r="360" customFormat="false" ht="13.5" hidden="false" customHeight="false" outlineLevel="0" collapsed="false">
      <c r="C360" s="2" t="n">
        <v>4713</v>
      </c>
      <c r="D360" s="15" t="s">
        <v>23</v>
      </c>
      <c r="E360" s="15" t="s">
        <v>19</v>
      </c>
      <c r="F360" s="3" t="n">
        <v>0.659722222222222</v>
      </c>
      <c r="G360" s="3" t="n">
        <v>0.732638888888889</v>
      </c>
      <c r="H360" s="3" t="n">
        <v>0.097222222222222</v>
      </c>
      <c r="I360" s="1" t="s">
        <v>60</v>
      </c>
      <c r="J360" s="15" t="s">
        <v>22</v>
      </c>
      <c r="K360" s="4" t="n">
        <v>975</v>
      </c>
      <c r="L360" s="4" t="n">
        <v>10720</v>
      </c>
      <c r="M360" s="5" t="n">
        <v>10.9948717948718</v>
      </c>
      <c r="N360" s="4" t="n">
        <v>1950</v>
      </c>
      <c r="O360" s="4" t="n">
        <v>21440</v>
      </c>
      <c r="P360" s="5" t="n">
        <v>10.9948717948718</v>
      </c>
    </row>
    <row r="361" customFormat="false" ht="13.5" hidden="false" customHeight="false" outlineLevel="0" collapsed="false">
      <c r="C361" s="2" t="n">
        <v>4720</v>
      </c>
      <c r="D361" s="15" t="s">
        <v>23</v>
      </c>
      <c r="E361" s="15" t="s">
        <v>19</v>
      </c>
      <c r="F361" s="3" t="n">
        <v>0.659722222222222</v>
      </c>
      <c r="G361" s="3" t="n">
        <v>0.732638888888889</v>
      </c>
      <c r="H361" s="3" t="n">
        <v>0.097222222222222</v>
      </c>
      <c r="I361" s="1" t="s">
        <v>61</v>
      </c>
      <c r="J361" s="15" t="s">
        <v>26</v>
      </c>
      <c r="K361" s="4" t="n">
        <v>2025</v>
      </c>
      <c r="L361" s="4" t="n">
        <v>20520</v>
      </c>
      <c r="M361" s="5" t="n">
        <v>10.1333333333333</v>
      </c>
      <c r="N361" s="4" t="n">
        <v>3000</v>
      </c>
      <c r="O361" s="4" t="n">
        <v>31240</v>
      </c>
      <c r="P361" s="5" t="n">
        <v>10.4133333333333</v>
      </c>
    </row>
    <row r="362" customFormat="false" ht="13.5" hidden="false" customHeight="false" outlineLevel="0" collapsed="false">
      <c r="A362" s="15" t="s">
        <v>68</v>
      </c>
    </row>
    <row r="363" customFormat="false" ht="13.5" hidden="false" customHeight="false" outlineLevel="0" collapsed="false">
      <c r="A363" s="1" t="s">
        <v>44</v>
      </c>
      <c r="B363" s="1" t="s">
        <v>36</v>
      </c>
      <c r="C363" s="2" t="n">
        <v>3423</v>
      </c>
      <c r="D363" s="15" t="s">
        <v>19</v>
      </c>
      <c r="E363" s="15" t="s">
        <v>23</v>
      </c>
      <c r="F363" s="3" t="n">
        <v>0.479166666666667</v>
      </c>
      <c r="G363" s="3" t="n">
        <v>0.5625</v>
      </c>
      <c r="I363" s="1" t="s">
        <v>25</v>
      </c>
      <c r="J363" s="15" t="s">
        <v>26</v>
      </c>
      <c r="K363" s="4" t="n">
        <v>2025</v>
      </c>
      <c r="L363" s="4" t="n">
        <v>20520</v>
      </c>
      <c r="M363" s="5" t="n">
        <v>10.1333333333333</v>
      </c>
    </row>
    <row r="364" customFormat="false" ht="13.5" hidden="false" customHeight="false" outlineLevel="0" collapsed="false">
      <c r="C364" s="2" t="n">
        <v>4713</v>
      </c>
      <c r="D364" s="15" t="s">
        <v>23</v>
      </c>
      <c r="E364" s="15" t="s">
        <v>19</v>
      </c>
      <c r="F364" s="3" t="n">
        <v>0.659722222222222</v>
      </c>
      <c r="G364" s="3" t="n">
        <v>0.732638888888889</v>
      </c>
      <c r="H364" s="3" t="n">
        <v>0.097222222222222</v>
      </c>
      <c r="I364" s="1" t="s">
        <v>60</v>
      </c>
      <c r="J364" s="15" t="s">
        <v>22</v>
      </c>
      <c r="K364" s="4" t="n">
        <v>975</v>
      </c>
      <c r="L364" s="4" t="n">
        <v>10720</v>
      </c>
      <c r="M364" s="5" t="n">
        <v>10.9948717948718</v>
      </c>
      <c r="N364" s="4" t="n">
        <v>3000</v>
      </c>
      <c r="O364" s="4" t="n">
        <v>31240</v>
      </c>
      <c r="P364" s="5" t="n">
        <v>10.4133333333333</v>
      </c>
    </row>
    <row r="365" customFormat="false" ht="13.5" hidden="false" customHeight="false" outlineLevel="0" collapsed="false">
      <c r="C365" s="2" t="n">
        <v>4720</v>
      </c>
      <c r="D365" s="15" t="s">
        <v>23</v>
      </c>
      <c r="E365" s="15" t="s">
        <v>19</v>
      </c>
      <c r="F365" s="3" t="n">
        <v>0.659722222222222</v>
      </c>
      <c r="G365" s="3" t="n">
        <v>0.732638888888889</v>
      </c>
      <c r="H365" s="3" t="n">
        <v>0.097222222222222</v>
      </c>
      <c r="I365" s="1" t="s">
        <v>61</v>
      </c>
      <c r="J365" s="15" t="s">
        <v>26</v>
      </c>
      <c r="K365" s="4" t="n">
        <v>2025</v>
      </c>
      <c r="L365" s="4" t="n">
        <v>20520</v>
      </c>
      <c r="M365" s="5" t="n">
        <v>10.1333333333333</v>
      </c>
      <c r="N365" s="4" t="n">
        <v>4050</v>
      </c>
      <c r="O365" s="4" t="n">
        <v>41040</v>
      </c>
      <c r="P365" s="5" t="n">
        <v>10.1333333333333</v>
      </c>
    </row>
    <row r="366" customFormat="false" ht="13.5" hidden="false" customHeight="false" outlineLevel="0" collapsed="false">
      <c r="A366" s="15" t="s">
        <v>67</v>
      </c>
    </row>
    <row r="367" customFormat="false" ht="13.5" hidden="false" customHeight="false" outlineLevel="0" collapsed="false">
      <c r="A367" s="1" t="s">
        <v>45</v>
      </c>
      <c r="B367" s="1" t="s">
        <v>46</v>
      </c>
      <c r="C367" s="2" t="n">
        <v>3325</v>
      </c>
      <c r="D367" s="15" t="s">
        <v>19</v>
      </c>
      <c r="E367" s="15" t="s">
        <v>23</v>
      </c>
      <c r="F367" s="3" t="n">
        <v>0.479166666666667</v>
      </c>
      <c r="G367" s="3" t="n">
        <v>0.5625</v>
      </c>
      <c r="I367" s="1" t="s">
        <v>24</v>
      </c>
      <c r="J367" s="15" t="s">
        <v>22</v>
      </c>
      <c r="K367" s="4" t="n">
        <v>975</v>
      </c>
      <c r="L367" s="4" t="n">
        <v>10720</v>
      </c>
      <c r="M367" s="5" t="n">
        <v>10.9948717948718</v>
      </c>
    </row>
    <row r="368" customFormat="false" ht="13.5" hidden="false" customHeight="false" outlineLevel="0" collapsed="false">
      <c r="C368" s="2" t="n">
        <v>4604</v>
      </c>
      <c r="D368" s="15" t="s">
        <v>23</v>
      </c>
      <c r="E368" s="15" t="s">
        <v>19</v>
      </c>
      <c r="F368" s="3" t="n">
        <v>0.659722222222222</v>
      </c>
      <c r="G368" s="3" t="n">
        <v>0.732638888888889</v>
      </c>
      <c r="H368" s="3" t="n">
        <v>0.097222222222222</v>
      </c>
      <c r="I368" s="1" t="s">
        <v>60</v>
      </c>
      <c r="J368" s="15" t="s">
        <v>22</v>
      </c>
      <c r="K368" s="4" t="n">
        <v>975</v>
      </c>
      <c r="L368" s="4" t="n">
        <v>10720</v>
      </c>
      <c r="M368" s="5" t="n">
        <v>10.9948717948718</v>
      </c>
      <c r="N368" s="4" t="n">
        <v>1950</v>
      </c>
      <c r="O368" s="4" t="n">
        <v>21440</v>
      </c>
      <c r="P368" s="5" t="n">
        <v>10.9948717948718</v>
      </c>
    </row>
    <row r="369" customFormat="false" ht="13.5" hidden="false" customHeight="false" outlineLevel="0" collapsed="false">
      <c r="C369" s="2" t="n">
        <v>4611</v>
      </c>
      <c r="D369" s="15" t="s">
        <v>23</v>
      </c>
      <c r="E369" s="15" t="s">
        <v>19</v>
      </c>
      <c r="F369" s="3" t="n">
        <v>0.659722222222222</v>
      </c>
      <c r="G369" s="3" t="n">
        <v>0.732638888888889</v>
      </c>
      <c r="H369" s="3" t="n">
        <v>0.097222222222222</v>
      </c>
      <c r="I369" s="1" t="s">
        <v>61</v>
      </c>
      <c r="J369" s="15" t="s">
        <v>26</v>
      </c>
      <c r="K369" s="4" t="n">
        <v>2025</v>
      </c>
      <c r="L369" s="4" t="n">
        <v>20520</v>
      </c>
      <c r="M369" s="5" t="n">
        <v>10.1333333333333</v>
      </c>
      <c r="N369" s="4" t="n">
        <v>3000</v>
      </c>
      <c r="O369" s="4" t="n">
        <v>31240</v>
      </c>
      <c r="P369" s="5" t="n">
        <v>10.4133333333333</v>
      </c>
    </row>
    <row r="370" customFormat="false" ht="13.5" hidden="false" customHeight="false" outlineLevel="0" collapsed="false">
      <c r="A370" s="15" t="s">
        <v>68</v>
      </c>
    </row>
    <row r="371" customFormat="false" ht="13.5" hidden="false" customHeight="false" outlineLevel="0" collapsed="false">
      <c r="A371" s="1" t="s">
        <v>45</v>
      </c>
      <c r="B371" s="1" t="s">
        <v>46</v>
      </c>
      <c r="C371" s="2" t="n">
        <v>3332</v>
      </c>
      <c r="D371" s="15" t="s">
        <v>19</v>
      </c>
      <c r="E371" s="15" t="s">
        <v>23</v>
      </c>
      <c r="F371" s="3" t="n">
        <v>0.479166666666667</v>
      </c>
      <c r="G371" s="3" t="n">
        <v>0.5625</v>
      </c>
      <c r="I371" s="1" t="s">
        <v>25</v>
      </c>
      <c r="J371" s="15" t="s">
        <v>26</v>
      </c>
      <c r="K371" s="4" t="n">
        <v>2025</v>
      </c>
      <c r="L371" s="4" t="n">
        <v>20520</v>
      </c>
      <c r="M371" s="5" t="n">
        <v>10.1333333333333</v>
      </c>
    </row>
    <row r="372" customFormat="false" ht="13.5" hidden="false" customHeight="false" outlineLevel="0" collapsed="false">
      <c r="C372" s="2" t="n">
        <v>4604</v>
      </c>
      <c r="D372" s="15" t="s">
        <v>23</v>
      </c>
      <c r="E372" s="15" t="s">
        <v>19</v>
      </c>
      <c r="F372" s="3" t="n">
        <v>0.659722222222222</v>
      </c>
      <c r="G372" s="3" t="n">
        <v>0.732638888888889</v>
      </c>
      <c r="H372" s="3" t="n">
        <v>0.097222222222222</v>
      </c>
      <c r="I372" s="1" t="s">
        <v>60</v>
      </c>
      <c r="J372" s="15" t="s">
        <v>22</v>
      </c>
      <c r="K372" s="4" t="n">
        <v>975</v>
      </c>
      <c r="L372" s="4" t="n">
        <v>10720</v>
      </c>
      <c r="M372" s="5" t="n">
        <v>10.9948717948718</v>
      </c>
      <c r="N372" s="4" t="n">
        <v>3000</v>
      </c>
      <c r="O372" s="4" t="n">
        <v>31240</v>
      </c>
      <c r="P372" s="5" t="n">
        <v>10.4133333333333</v>
      </c>
    </row>
    <row r="373" customFormat="false" ht="13.5" hidden="false" customHeight="false" outlineLevel="0" collapsed="false">
      <c r="C373" s="2" t="n">
        <v>4611</v>
      </c>
      <c r="D373" s="15" t="s">
        <v>23</v>
      </c>
      <c r="E373" s="15" t="s">
        <v>19</v>
      </c>
      <c r="F373" s="3" t="n">
        <v>0.659722222222222</v>
      </c>
      <c r="G373" s="3" t="n">
        <v>0.732638888888889</v>
      </c>
      <c r="H373" s="3" t="n">
        <v>0.097222222222222</v>
      </c>
      <c r="I373" s="1" t="s">
        <v>61</v>
      </c>
      <c r="J373" s="15" t="s">
        <v>26</v>
      </c>
      <c r="K373" s="4" t="n">
        <v>2025</v>
      </c>
      <c r="L373" s="4" t="n">
        <v>20520</v>
      </c>
      <c r="M373" s="5" t="n">
        <v>10.1333333333333</v>
      </c>
      <c r="N373" s="4" t="n">
        <v>4050</v>
      </c>
      <c r="O373" s="4" t="n">
        <v>41040</v>
      </c>
      <c r="P373" s="5" t="n">
        <v>10.1333333333333</v>
      </c>
    </row>
    <row r="374" customFormat="false" ht="13.5" hidden="false" customHeight="false" outlineLevel="0" collapsed="false">
      <c r="A374" s="15" t="s">
        <v>65</v>
      </c>
    </row>
    <row r="375" customFormat="false" ht="13.5" hidden="false" customHeight="false" outlineLevel="0" collapsed="false">
      <c r="A375" s="1" t="s">
        <v>47</v>
      </c>
      <c r="B375" s="1" t="s">
        <v>48</v>
      </c>
      <c r="C375" s="2" t="n">
        <v>3288</v>
      </c>
      <c r="D375" s="15" t="s">
        <v>19</v>
      </c>
      <c r="E375" s="15" t="s">
        <v>20</v>
      </c>
      <c r="F375" s="3" t="n">
        <v>0.333333333333333</v>
      </c>
      <c r="G375" s="3" t="n">
        <v>0.413194444444444</v>
      </c>
      <c r="I375" s="1" t="s">
        <v>21</v>
      </c>
      <c r="J375" s="15" t="s">
        <v>22</v>
      </c>
      <c r="K375" s="4" t="n">
        <v>1123</v>
      </c>
      <c r="L375" s="4" t="n">
        <v>16270</v>
      </c>
      <c r="M375" s="5" t="n">
        <v>14.4879786286732</v>
      </c>
    </row>
    <row r="376" customFormat="false" ht="13.5" hidden="false" customHeight="false" outlineLevel="0" collapsed="false">
      <c r="C376" s="2" t="n">
        <v>531</v>
      </c>
      <c r="D376" s="15" t="s">
        <v>20</v>
      </c>
      <c r="E376" s="15" t="s">
        <v>19</v>
      </c>
      <c r="F376" s="3" t="n">
        <v>0.777777777777778</v>
      </c>
      <c r="G376" s="3" t="n">
        <v>0.864583333333333</v>
      </c>
      <c r="H376" s="3" t="n">
        <v>0.364583333333334</v>
      </c>
      <c r="I376" s="1" t="s">
        <v>62</v>
      </c>
      <c r="J376" s="15" t="s">
        <v>22</v>
      </c>
      <c r="K376" s="4" t="n">
        <v>1123</v>
      </c>
      <c r="L376" s="4" t="n">
        <v>9470</v>
      </c>
      <c r="M376" s="5" t="n">
        <v>8.43276936776492</v>
      </c>
      <c r="N376" s="4" t="n">
        <v>2246</v>
      </c>
      <c r="O376" s="4" t="n">
        <v>25740</v>
      </c>
      <c r="P376" s="5" t="n">
        <v>11.4603739982191</v>
      </c>
    </row>
    <row r="377" customFormat="false" ht="13.5" hidden="false" customHeight="false" outlineLevel="0" collapsed="false">
      <c r="A377" s="15" t="s">
        <v>69</v>
      </c>
    </row>
    <row r="378" customFormat="false" ht="13.5" hidden="false" customHeight="false" outlineLevel="0" collapsed="false">
      <c r="A378" s="1" t="s">
        <v>47</v>
      </c>
      <c r="B378" s="1" t="s">
        <v>48</v>
      </c>
      <c r="C378" s="2" t="n">
        <v>3295</v>
      </c>
      <c r="D378" s="15" t="s">
        <v>19</v>
      </c>
      <c r="E378" s="15" t="s">
        <v>20</v>
      </c>
      <c r="F378" s="3" t="n">
        <v>0.333333333333333</v>
      </c>
      <c r="G378" s="3" t="n">
        <v>0.413194444444444</v>
      </c>
      <c r="I378" s="1" t="s">
        <v>70</v>
      </c>
      <c r="J378" s="15" t="s">
        <v>26</v>
      </c>
      <c r="K378" s="4" t="n">
        <v>2272</v>
      </c>
      <c r="L378" s="4" t="n">
        <v>30770</v>
      </c>
      <c r="M378" s="5" t="n">
        <v>13.5431338028169</v>
      </c>
    </row>
    <row r="379" customFormat="false" ht="13.5" hidden="false" customHeight="false" outlineLevel="0" collapsed="false">
      <c r="C379" s="2" t="n">
        <v>531</v>
      </c>
      <c r="D379" s="15" t="s">
        <v>20</v>
      </c>
      <c r="E379" s="15" t="s">
        <v>19</v>
      </c>
      <c r="F379" s="3" t="n">
        <v>0.777777777777778</v>
      </c>
      <c r="G379" s="3" t="n">
        <v>0.864583333333333</v>
      </c>
      <c r="H379" s="3" t="n">
        <v>0.364583333333334</v>
      </c>
      <c r="I379" s="1" t="s">
        <v>62</v>
      </c>
      <c r="J379" s="15" t="s">
        <v>22</v>
      </c>
      <c r="K379" s="4" t="n">
        <v>1123</v>
      </c>
      <c r="L379" s="4" t="n">
        <v>9470</v>
      </c>
      <c r="M379" s="5" t="n">
        <v>8.43276936776492</v>
      </c>
      <c r="N379" s="4" t="n">
        <v>3395</v>
      </c>
      <c r="O379" s="4" t="n">
        <v>40240</v>
      </c>
      <c r="P379" s="5" t="n">
        <v>11.8527245949926</v>
      </c>
    </row>
    <row r="380" customFormat="false" ht="13.5" hidden="false" customHeight="false" outlineLevel="0" collapsed="false">
      <c r="A380" s="15" t="s">
        <v>67</v>
      </c>
    </row>
    <row r="381" customFormat="false" ht="13.5" hidden="false" customHeight="false" outlineLevel="0" collapsed="false">
      <c r="A381" s="1" t="s">
        <v>47</v>
      </c>
      <c r="B381" s="1" t="s">
        <v>48</v>
      </c>
      <c r="C381" s="2" t="n">
        <v>3430</v>
      </c>
      <c r="D381" s="15" t="s">
        <v>19</v>
      </c>
      <c r="E381" s="15" t="s">
        <v>23</v>
      </c>
      <c r="F381" s="3" t="n">
        <v>0.479166666666667</v>
      </c>
      <c r="G381" s="3" t="n">
        <v>0.5625</v>
      </c>
      <c r="I381" s="1" t="s">
        <v>24</v>
      </c>
      <c r="J381" s="15" t="s">
        <v>22</v>
      </c>
      <c r="K381" s="4" t="n">
        <v>975</v>
      </c>
      <c r="L381" s="4" t="n">
        <v>11820</v>
      </c>
      <c r="M381" s="5" t="n">
        <v>12.1230769230769</v>
      </c>
    </row>
    <row r="382" customFormat="false" ht="13.5" hidden="false" customHeight="false" outlineLevel="0" collapsed="false">
      <c r="C382" s="2" t="n">
        <v>4755</v>
      </c>
      <c r="D382" s="15" t="s">
        <v>23</v>
      </c>
      <c r="E382" s="15" t="s">
        <v>19</v>
      </c>
      <c r="F382" s="3" t="n">
        <v>0.659722222222222</v>
      </c>
      <c r="G382" s="3" t="n">
        <v>0.732638888888889</v>
      </c>
      <c r="H382" s="3" t="n">
        <v>0.097222222222222</v>
      </c>
      <c r="I382" s="1" t="s">
        <v>61</v>
      </c>
      <c r="J382" s="15" t="s">
        <v>26</v>
      </c>
      <c r="K382" s="4" t="n">
        <v>2025</v>
      </c>
      <c r="L382" s="4" t="n">
        <v>20520</v>
      </c>
      <c r="M382" s="5" t="n">
        <v>10.1333333333333</v>
      </c>
      <c r="N382" s="4" t="n">
        <v>3000</v>
      </c>
      <c r="O382" s="4" t="n">
        <v>32340</v>
      </c>
      <c r="P382" s="5" t="n">
        <v>10.78</v>
      </c>
    </row>
    <row r="383" customFormat="false" ht="13.5" hidden="false" customHeight="false" outlineLevel="0" collapsed="false">
      <c r="A383" s="15" t="s">
        <v>68</v>
      </c>
    </row>
    <row r="384" customFormat="false" ht="13.5" hidden="false" customHeight="false" outlineLevel="0" collapsed="false">
      <c r="A384" s="1" t="s">
        <v>47</v>
      </c>
      <c r="B384" s="1" t="s">
        <v>48</v>
      </c>
      <c r="C384" s="2" t="n">
        <v>3437</v>
      </c>
      <c r="D384" s="15" t="s">
        <v>19</v>
      </c>
      <c r="E384" s="15" t="s">
        <v>23</v>
      </c>
      <c r="F384" s="3" t="n">
        <v>0.479166666666667</v>
      </c>
      <c r="G384" s="3" t="n">
        <v>0.5625</v>
      </c>
      <c r="I384" s="1" t="s">
        <v>25</v>
      </c>
      <c r="J384" s="15" t="s">
        <v>26</v>
      </c>
      <c r="K384" s="4" t="n">
        <v>2025</v>
      </c>
      <c r="L384" s="4" t="n">
        <v>20520</v>
      </c>
      <c r="M384" s="5" t="n">
        <v>10.1333333333333</v>
      </c>
    </row>
    <row r="385" customFormat="false" ht="13.5" hidden="false" customHeight="false" outlineLevel="0" collapsed="false">
      <c r="C385" s="2" t="n">
        <v>4748</v>
      </c>
      <c r="D385" s="15" t="s">
        <v>23</v>
      </c>
      <c r="E385" s="15" t="s">
        <v>19</v>
      </c>
      <c r="F385" s="3" t="n">
        <v>0.659722222222222</v>
      </c>
      <c r="G385" s="3" t="n">
        <v>0.732638888888889</v>
      </c>
      <c r="H385" s="3" t="n">
        <v>0.097222222222222</v>
      </c>
      <c r="I385" s="1" t="s">
        <v>60</v>
      </c>
      <c r="J385" s="15" t="s">
        <v>22</v>
      </c>
      <c r="K385" s="4" t="n">
        <v>975</v>
      </c>
      <c r="L385" s="4" t="n">
        <v>11820</v>
      </c>
      <c r="M385" s="5" t="n">
        <v>12.1230769230769</v>
      </c>
      <c r="N385" s="4" t="n">
        <v>3000</v>
      </c>
      <c r="O385" s="4" t="n">
        <v>32340</v>
      </c>
      <c r="P385" s="5" t="n">
        <v>10.78</v>
      </c>
    </row>
    <row r="386" customFormat="false" ht="13.5" hidden="false" customHeight="false" outlineLevel="0" collapsed="false">
      <c r="C386" s="2" t="n">
        <v>4755</v>
      </c>
      <c r="D386" s="15" t="s">
        <v>23</v>
      </c>
      <c r="E386" s="15" t="s">
        <v>19</v>
      </c>
      <c r="F386" s="3" t="n">
        <v>0.659722222222222</v>
      </c>
      <c r="G386" s="3" t="n">
        <v>0.732638888888889</v>
      </c>
      <c r="H386" s="3" t="n">
        <v>0.097222222222222</v>
      </c>
      <c r="I386" s="1" t="s">
        <v>61</v>
      </c>
      <c r="J386" s="15" t="s">
        <v>26</v>
      </c>
      <c r="K386" s="4" t="n">
        <v>2025</v>
      </c>
      <c r="L386" s="4" t="n">
        <v>20520</v>
      </c>
      <c r="M386" s="5" t="n">
        <v>10.1333333333333</v>
      </c>
      <c r="N386" s="4" t="n">
        <v>4050</v>
      </c>
      <c r="O386" s="4" t="n">
        <v>41040</v>
      </c>
      <c r="P386" s="5" t="n">
        <v>10.1333333333333</v>
      </c>
    </row>
    <row r="387" customFormat="false" ht="13.5" hidden="false" customHeight="false" outlineLevel="0" collapsed="false">
      <c r="A387" s="15" t="s">
        <v>67</v>
      </c>
    </row>
    <row r="388" customFormat="false" ht="13.5" hidden="false" customHeight="false" outlineLevel="0" collapsed="false">
      <c r="A388" s="1" t="s">
        <v>49</v>
      </c>
      <c r="B388" s="1" t="s">
        <v>48</v>
      </c>
      <c r="C388" s="2" t="n">
        <v>3410</v>
      </c>
      <c r="D388" s="15" t="s">
        <v>19</v>
      </c>
      <c r="E388" s="15" t="s">
        <v>23</v>
      </c>
      <c r="F388" s="3" t="n">
        <v>0.479166666666667</v>
      </c>
      <c r="G388" s="3" t="n">
        <v>0.5625</v>
      </c>
      <c r="I388" s="1" t="s">
        <v>24</v>
      </c>
      <c r="J388" s="15" t="s">
        <v>22</v>
      </c>
      <c r="K388" s="4" t="n">
        <v>975</v>
      </c>
      <c r="L388" s="4" t="n">
        <v>11820</v>
      </c>
      <c r="M388" s="5" t="n">
        <v>12.1230769230769</v>
      </c>
    </row>
    <row r="389" customFormat="false" ht="13.5" hidden="false" customHeight="false" outlineLevel="0" collapsed="false">
      <c r="C389" s="2" t="n">
        <v>4704</v>
      </c>
      <c r="D389" s="15" t="s">
        <v>23</v>
      </c>
      <c r="E389" s="15" t="s">
        <v>19</v>
      </c>
      <c r="F389" s="3" t="n">
        <v>0.659722222222222</v>
      </c>
      <c r="G389" s="3" t="n">
        <v>0.732638888888889</v>
      </c>
      <c r="H389" s="3" t="n">
        <v>0.097222222222222</v>
      </c>
      <c r="I389" s="1" t="s">
        <v>61</v>
      </c>
      <c r="J389" s="15" t="s">
        <v>26</v>
      </c>
      <c r="K389" s="4" t="n">
        <v>2025</v>
      </c>
      <c r="L389" s="4" t="n">
        <v>20520</v>
      </c>
      <c r="M389" s="5" t="n">
        <v>10.1333333333333</v>
      </c>
      <c r="N389" s="4" t="n">
        <v>3000</v>
      </c>
      <c r="O389" s="4" t="n">
        <v>32340</v>
      </c>
      <c r="P389" s="5" t="n">
        <v>10.78</v>
      </c>
    </row>
    <row r="390" customFormat="false" ht="13.5" hidden="false" customHeight="false" outlineLevel="0" collapsed="false">
      <c r="A390" s="15" t="s">
        <v>68</v>
      </c>
    </row>
    <row r="391" customFormat="false" ht="13.5" hidden="false" customHeight="false" outlineLevel="0" collapsed="false">
      <c r="A391" s="1" t="s">
        <v>49</v>
      </c>
      <c r="B391" s="1" t="s">
        <v>48</v>
      </c>
      <c r="C391" s="2" t="n">
        <v>3417</v>
      </c>
      <c r="D391" s="15" t="s">
        <v>19</v>
      </c>
      <c r="E391" s="15" t="s">
        <v>23</v>
      </c>
      <c r="F391" s="3" t="n">
        <v>0.479166666666667</v>
      </c>
      <c r="G391" s="3" t="n">
        <v>0.5625</v>
      </c>
      <c r="I391" s="1" t="s">
        <v>25</v>
      </c>
      <c r="J391" s="15" t="s">
        <v>26</v>
      </c>
      <c r="K391" s="4" t="n">
        <v>2025</v>
      </c>
      <c r="L391" s="4" t="n">
        <v>20520</v>
      </c>
      <c r="M391" s="5" t="n">
        <v>10.1333333333333</v>
      </c>
    </row>
    <row r="392" customFormat="false" ht="13.5" hidden="false" customHeight="false" outlineLevel="0" collapsed="false">
      <c r="C392" s="2" t="n">
        <v>4697</v>
      </c>
      <c r="D392" s="15" t="s">
        <v>23</v>
      </c>
      <c r="E392" s="15" t="s">
        <v>19</v>
      </c>
      <c r="F392" s="3" t="n">
        <v>0.659722222222222</v>
      </c>
      <c r="G392" s="3" t="n">
        <v>0.732638888888889</v>
      </c>
      <c r="H392" s="3" t="n">
        <v>0.097222222222222</v>
      </c>
      <c r="I392" s="1" t="s">
        <v>60</v>
      </c>
      <c r="J392" s="15" t="s">
        <v>22</v>
      </c>
      <c r="K392" s="4" t="n">
        <v>975</v>
      </c>
      <c r="L392" s="4" t="n">
        <v>11820</v>
      </c>
      <c r="M392" s="5" t="n">
        <v>12.1230769230769</v>
      </c>
      <c r="N392" s="4" t="n">
        <v>3000</v>
      </c>
      <c r="O392" s="4" t="n">
        <v>32340</v>
      </c>
      <c r="P392" s="5" t="n">
        <v>10.78</v>
      </c>
    </row>
    <row r="393" customFormat="false" ht="13.5" hidden="false" customHeight="false" outlineLevel="0" collapsed="false">
      <c r="C393" s="2" t="n">
        <v>4704</v>
      </c>
      <c r="D393" s="15" t="s">
        <v>23</v>
      </c>
      <c r="E393" s="15" t="s">
        <v>19</v>
      </c>
      <c r="F393" s="3" t="n">
        <v>0.659722222222222</v>
      </c>
      <c r="G393" s="3" t="n">
        <v>0.732638888888889</v>
      </c>
      <c r="H393" s="3" t="n">
        <v>0.097222222222222</v>
      </c>
      <c r="I393" s="1" t="s">
        <v>61</v>
      </c>
      <c r="J393" s="15" t="s">
        <v>26</v>
      </c>
      <c r="K393" s="4" t="n">
        <v>2025</v>
      </c>
      <c r="L393" s="4" t="n">
        <v>20520</v>
      </c>
      <c r="M393" s="5" t="n">
        <v>10.1333333333333</v>
      </c>
      <c r="N393" s="4" t="n">
        <v>4050</v>
      </c>
      <c r="O393" s="4" t="n">
        <v>41040</v>
      </c>
      <c r="P393" s="5" t="n">
        <v>10.1333333333333</v>
      </c>
    </row>
    <row r="394" customFormat="false" ht="13.5" hidden="false" customHeight="false" outlineLevel="0" collapsed="false">
      <c r="A394" s="15" t="s">
        <v>65</v>
      </c>
    </row>
    <row r="395" customFormat="false" ht="13.5" hidden="false" customHeight="false" outlineLevel="0" collapsed="false">
      <c r="A395" s="1" t="s">
        <v>50</v>
      </c>
      <c r="B395" s="1" t="s">
        <v>48</v>
      </c>
      <c r="C395" s="2" t="n">
        <v>3261</v>
      </c>
      <c r="D395" s="15" t="s">
        <v>19</v>
      </c>
      <c r="E395" s="15" t="s">
        <v>20</v>
      </c>
      <c r="F395" s="3" t="n">
        <v>0.333333333333333</v>
      </c>
      <c r="G395" s="3" t="n">
        <v>0.413194444444444</v>
      </c>
      <c r="I395" s="1" t="s">
        <v>21</v>
      </c>
      <c r="J395" s="15" t="s">
        <v>22</v>
      </c>
      <c r="K395" s="4" t="n">
        <v>1123</v>
      </c>
      <c r="L395" s="4" t="n">
        <v>10070</v>
      </c>
      <c r="M395" s="5" t="n">
        <v>8.96705253784506</v>
      </c>
    </row>
    <row r="396" customFormat="false" ht="13.5" hidden="false" customHeight="false" outlineLevel="0" collapsed="false">
      <c r="C396" s="2" t="n">
        <v>547</v>
      </c>
      <c r="D396" s="15" t="s">
        <v>20</v>
      </c>
      <c r="E396" s="15" t="s">
        <v>19</v>
      </c>
      <c r="F396" s="3" t="n">
        <v>0.777777777777778</v>
      </c>
      <c r="G396" s="3" t="n">
        <v>0.864583333333333</v>
      </c>
      <c r="H396" s="3" t="n">
        <v>0.364583333333334</v>
      </c>
      <c r="I396" s="1" t="s">
        <v>66</v>
      </c>
      <c r="J396" s="15" t="s">
        <v>26</v>
      </c>
      <c r="K396" s="4" t="n">
        <v>2272</v>
      </c>
      <c r="L396" s="4" t="n">
        <v>29670</v>
      </c>
      <c r="M396" s="5" t="n">
        <v>13.0589788732394</v>
      </c>
      <c r="N396" s="4" t="n">
        <v>3395</v>
      </c>
      <c r="O396" s="4" t="n">
        <v>39740</v>
      </c>
      <c r="P396" s="5" t="n">
        <v>11.7054491899853</v>
      </c>
    </row>
    <row r="397" customFormat="false" ht="13.5" hidden="false" customHeight="false" outlineLevel="0" collapsed="false">
      <c r="A397" s="15" t="s">
        <v>67</v>
      </c>
    </row>
    <row r="398" customFormat="false" ht="13.5" hidden="false" customHeight="false" outlineLevel="0" collapsed="false">
      <c r="A398" s="1" t="s">
        <v>50</v>
      </c>
      <c r="B398" s="1" t="s">
        <v>48</v>
      </c>
      <c r="C398" s="2" t="n">
        <v>3403</v>
      </c>
      <c r="D398" s="15" t="s">
        <v>19</v>
      </c>
      <c r="E398" s="15" t="s">
        <v>23</v>
      </c>
      <c r="F398" s="3" t="n">
        <v>0.479166666666667</v>
      </c>
      <c r="G398" s="3" t="n">
        <v>0.5625</v>
      </c>
      <c r="I398" s="1" t="s">
        <v>24</v>
      </c>
      <c r="J398" s="15" t="s">
        <v>22</v>
      </c>
      <c r="K398" s="4" t="n">
        <v>975</v>
      </c>
      <c r="L398" s="4" t="n">
        <v>10720</v>
      </c>
      <c r="M398" s="5" t="n">
        <v>10.9948717948718</v>
      </c>
    </row>
    <row r="399" customFormat="false" ht="13.5" hidden="false" customHeight="false" outlineLevel="0" collapsed="false">
      <c r="C399" s="2" t="n">
        <v>4713</v>
      </c>
      <c r="D399" s="15" t="s">
        <v>23</v>
      </c>
      <c r="E399" s="15" t="s">
        <v>19</v>
      </c>
      <c r="F399" s="3" t="n">
        <v>0.659722222222222</v>
      </c>
      <c r="G399" s="3" t="n">
        <v>0.732638888888889</v>
      </c>
      <c r="H399" s="3" t="n">
        <v>0.097222222222222</v>
      </c>
      <c r="I399" s="1" t="s">
        <v>60</v>
      </c>
      <c r="J399" s="15" t="s">
        <v>22</v>
      </c>
      <c r="K399" s="4" t="n">
        <v>975</v>
      </c>
      <c r="L399" s="4" t="n">
        <v>10720</v>
      </c>
      <c r="M399" s="5" t="n">
        <v>10.9948717948718</v>
      </c>
      <c r="N399" s="4" t="n">
        <v>1950</v>
      </c>
      <c r="O399" s="4" t="n">
        <v>21440</v>
      </c>
      <c r="P399" s="5" t="n">
        <v>10.9948717948718</v>
      </c>
    </row>
    <row r="400" customFormat="false" ht="13.5" hidden="false" customHeight="false" outlineLevel="0" collapsed="false">
      <c r="C400" s="2" t="n">
        <v>4720</v>
      </c>
      <c r="D400" s="15" t="s">
        <v>23</v>
      </c>
      <c r="E400" s="15" t="s">
        <v>19</v>
      </c>
      <c r="F400" s="3" t="n">
        <v>0.659722222222222</v>
      </c>
      <c r="G400" s="3" t="n">
        <v>0.732638888888889</v>
      </c>
      <c r="H400" s="3" t="n">
        <v>0.097222222222222</v>
      </c>
      <c r="I400" s="1" t="s">
        <v>61</v>
      </c>
      <c r="J400" s="15" t="s">
        <v>26</v>
      </c>
      <c r="K400" s="4" t="n">
        <v>2025</v>
      </c>
      <c r="L400" s="4" t="n">
        <v>20520</v>
      </c>
      <c r="M400" s="5" t="n">
        <v>10.1333333333333</v>
      </c>
      <c r="N400" s="4" t="n">
        <v>3000</v>
      </c>
      <c r="O400" s="4" t="n">
        <v>31240</v>
      </c>
      <c r="P400" s="5" t="n">
        <v>10.4133333333333</v>
      </c>
    </row>
    <row r="401" customFormat="false" ht="13.5" hidden="false" customHeight="false" outlineLevel="0" collapsed="false">
      <c r="A401" s="15" t="s">
        <v>68</v>
      </c>
    </row>
    <row r="402" customFormat="false" ht="13.5" hidden="false" customHeight="false" outlineLevel="0" collapsed="false">
      <c r="A402" s="1" t="s">
        <v>50</v>
      </c>
      <c r="B402" s="1" t="s">
        <v>48</v>
      </c>
      <c r="C402" s="2" t="n">
        <v>3410</v>
      </c>
      <c r="D402" s="15" t="s">
        <v>19</v>
      </c>
      <c r="E402" s="15" t="s">
        <v>23</v>
      </c>
      <c r="F402" s="3" t="n">
        <v>0.479166666666667</v>
      </c>
      <c r="G402" s="3" t="n">
        <v>0.5625</v>
      </c>
      <c r="I402" s="1" t="s">
        <v>25</v>
      </c>
      <c r="J402" s="15" t="s">
        <v>26</v>
      </c>
      <c r="K402" s="4" t="n">
        <v>2025</v>
      </c>
      <c r="L402" s="4" t="n">
        <v>20520</v>
      </c>
      <c r="M402" s="5" t="n">
        <v>10.1333333333333</v>
      </c>
    </row>
    <row r="403" customFormat="false" ht="13.5" hidden="false" customHeight="false" outlineLevel="0" collapsed="false">
      <c r="C403" s="2" t="n">
        <v>4713</v>
      </c>
      <c r="D403" s="15" t="s">
        <v>23</v>
      </c>
      <c r="E403" s="15" t="s">
        <v>19</v>
      </c>
      <c r="F403" s="3" t="n">
        <v>0.659722222222222</v>
      </c>
      <c r="G403" s="3" t="n">
        <v>0.732638888888889</v>
      </c>
      <c r="H403" s="3" t="n">
        <v>0.097222222222222</v>
      </c>
      <c r="I403" s="1" t="s">
        <v>60</v>
      </c>
      <c r="J403" s="15" t="s">
        <v>22</v>
      </c>
      <c r="K403" s="4" t="n">
        <v>975</v>
      </c>
      <c r="L403" s="4" t="n">
        <v>10720</v>
      </c>
      <c r="M403" s="5" t="n">
        <v>10.9948717948718</v>
      </c>
      <c r="N403" s="4" t="n">
        <v>3000</v>
      </c>
      <c r="O403" s="4" t="n">
        <v>31240</v>
      </c>
      <c r="P403" s="5" t="n">
        <v>10.4133333333333</v>
      </c>
    </row>
    <row r="404" customFormat="false" ht="13.5" hidden="false" customHeight="false" outlineLevel="0" collapsed="false">
      <c r="C404" s="2" t="n">
        <v>4720</v>
      </c>
      <c r="D404" s="15" t="s">
        <v>23</v>
      </c>
      <c r="E404" s="15" t="s">
        <v>19</v>
      </c>
      <c r="F404" s="3" t="n">
        <v>0.659722222222222</v>
      </c>
      <c r="G404" s="3" t="n">
        <v>0.732638888888889</v>
      </c>
      <c r="H404" s="3" t="n">
        <v>0.097222222222222</v>
      </c>
      <c r="I404" s="1" t="s">
        <v>61</v>
      </c>
      <c r="J404" s="15" t="s">
        <v>26</v>
      </c>
      <c r="K404" s="4" t="n">
        <v>2025</v>
      </c>
      <c r="L404" s="4" t="n">
        <v>20520</v>
      </c>
      <c r="M404" s="5" t="n">
        <v>10.1333333333333</v>
      </c>
      <c r="N404" s="4" t="n">
        <v>4050</v>
      </c>
      <c r="O404" s="4" t="n">
        <v>41040</v>
      </c>
      <c r="P404" s="5" t="n">
        <v>10.1333333333333</v>
      </c>
    </row>
    <row r="405" customFormat="false" ht="13.5" hidden="false" customHeight="false" outlineLevel="0" collapsed="false">
      <c r="A405" s="15" t="s">
        <v>65</v>
      </c>
    </row>
    <row r="406" customFormat="false" ht="13.5" hidden="false" customHeight="false" outlineLevel="0" collapsed="false">
      <c r="A406" s="1" t="s">
        <v>51</v>
      </c>
      <c r="B406" s="1" t="s">
        <v>48</v>
      </c>
      <c r="C406" s="2" t="n">
        <v>3264</v>
      </c>
      <c r="D406" s="15" t="s">
        <v>19</v>
      </c>
      <c r="E406" s="15" t="s">
        <v>20</v>
      </c>
      <c r="F406" s="3" t="n">
        <v>0.333333333333333</v>
      </c>
      <c r="G406" s="3" t="n">
        <v>0.413194444444444</v>
      </c>
      <c r="I406" s="1" t="s">
        <v>21</v>
      </c>
      <c r="J406" s="15" t="s">
        <v>22</v>
      </c>
      <c r="K406" s="4" t="n">
        <v>1123</v>
      </c>
      <c r="L406" s="4" t="n">
        <v>10070</v>
      </c>
      <c r="M406" s="5" t="n">
        <v>8.96705253784506</v>
      </c>
    </row>
    <row r="407" customFormat="false" ht="13.5" hidden="false" customHeight="false" outlineLevel="0" collapsed="false">
      <c r="C407" s="2" t="n">
        <v>541</v>
      </c>
      <c r="D407" s="15" t="s">
        <v>20</v>
      </c>
      <c r="E407" s="15" t="s">
        <v>19</v>
      </c>
      <c r="F407" s="3" t="n">
        <v>0.777777777777778</v>
      </c>
      <c r="G407" s="3" t="n">
        <v>0.864583333333333</v>
      </c>
      <c r="H407" s="3" t="n">
        <v>0.364583333333334</v>
      </c>
      <c r="I407" s="1" t="s">
        <v>62</v>
      </c>
      <c r="J407" s="15" t="s">
        <v>22</v>
      </c>
      <c r="K407" s="4" t="n">
        <v>1123</v>
      </c>
      <c r="L407" s="4" t="n">
        <v>10070</v>
      </c>
      <c r="M407" s="5" t="n">
        <v>8.96705253784506</v>
      </c>
      <c r="N407" s="4" t="n">
        <v>2246</v>
      </c>
      <c r="O407" s="4" t="n">
        <v>20140</v>
      </c>
      <c r="P407" s="5" t="n">
        <v>8.96705253784506</v>
      </c>
    </row>
    <row r="408" customFormat="false" ht="13.5" hidden="false" customHeight="false" outlineLevel="0" collapsed="false">
      <c r="C408" s="2" t="n">
        <v>548</v>
      </c>
      <c r="D408" s="15" t="s">
        <v>20</v>
      </c>
      <c r="E408" s="15" t="s">
        <v>19</v>
      </c>
      <c r="F408" s="3" t="n">
        <v>0.777777777777778</v>
      </c>
      <c r="G408" s="3" t="n">
        <v>0.864583333333333</v>
      </c>
      <c r="H408" s="3" t="n">
        <v>0.364583333333334</v>
      </c>
      <c r="I408" s="1" t="s">
        <v>66</v>
      </c>
      <c r="J408" s="15" t="s">
        <v>26</v>
      </c>
      <c r="K408" s="4" t="n">
        <v>2272</v>
      </c>
      <c r="L408" s="4" t="n">
        <v>28770</v>
      </c>
      <c r="M408" s="5" t="n">
        <v>12.6628521126761</v>
      </c>
      <c r="N408" s="4" t="n">
        <v>3395</v>
      </c>
      <c r="O408" s="4" t="n">
        <v>38840</v>
      </c>
      <c r="P408" s="5" t="n">
        <v>11.440353460972</v>
      </c>
    </row>
    <row r="409" customFormat="false" ht="13.5" hidden="false" customHeight="false" outlineLevel="0" collapsed="false">
      <c r="A409" s="15" t="s">
        <v>69</v>
      </c>
    </row>
    <row r="410" customFormat="false" ht="13.5" hidden="false" customHeight="false" outlineLevel="0" collapsed="false">
      <c r="A410" s="1" t="s">
        <v>51</v>
      </c>
      <c r="B410" s="1" t="s">
        <v>48</v>
      </c>
      <c r="C410" s="2" t="n">
        <v>3271</v>
      </c>
      <c r="D410" s="15" t="s">
        <v>19</v>
      </c>
      <c r="E410" s="15" t="s">
        <v>20</v>
      </c>
      <c r="F410" s="3" t="n">
        <v>0.333333333333333</v>
      </c>
      <c r="G410" s="3" t="n">
        <v>0.413194444444444</v>
      </c>
      <c r="I410" s="1" t="s">
        <v>70</v>
      </c>
      <c r="J410" s="15" t="s">
        <v>26</v>
      </c>
      <c r="K410" s="4" t="n">
        <v>2272</v>
      </c>
      <c r="L410" s="4" t="n">
        <v>28770</v>
      </c>
      <c r="M410" s="5" t="n">
        <v>12.6628521126761</v>
      </c>
    </row>
    <row r="411" customFormat="false" ht="13.5" hidden="false" customHeight="false" outlineLevel="0" collapsed="false">
      <c r="C411" s="2" t="n">
        <v>541</v>
      </c>
      <c r="D411" s="15" t="s">
        <v>20</v>
      </c>
      <c r="E411" s="15" t="s">
        <v>19</v>
      </c>
      <c r="F411" s="3" t="n">
        <v>0.777777777777778</v>
      </c>
      <c r="G411" s="3" t="n">
        <v>0.864583333333333</v>
      </c>
      <c r="H411" s="3" t="n">
        <v>0.364583333333334</v>
      </c>
      <c r="I411" s="1" t="s">
        <v>62</v>
      </c>
      <c r="J411" s="15" t="s">
        <v>22</v>
      </c>
      <c r="K411" s="4" t="n">
        <v>1123</v>
      </c>
      <c r="L411" s="4" t="n">
        <v>10070</v>
      </c>
      <c r="M411" s="5" t="n">
        <v>8.96705253784506</v>
      </c>
      <c r="N411" s="4" t="n">
        <v>3395</v>
      </c>
      <c r="O411" s="4" t="n">
        <v>38840</v>
      </c>
      <c r="P411" s="5" t="n">
        <v>11.440353460972</v>
      </c>
    </row>
    <row r="412" customFormat="false" ht="13.5" hidden="false" customHeight="false" outlineLevel="0" collapsed="false">
      <c r="A412" s="15" t="s">
        <v>67</v>
      </c>
    </row>
    <row r="413" customFormat="false" ht="13.5" hidden="false" customHeight="false" outlineLevel="0" collapsed="false">
      <c r="A413" s="1" t="s">
        <v>51</v>
      </c>
      <c r="B413" s="1" t="s">
        <v>48</v>
      </c>
      <c r="C413" s="2" t="n">
        <v>3406</v>
      </c>
      <c r="D413" s="15" t="s">
        <v>19</v>
      </c>
      <c r="E413" s="15" t="s">
        <v>23</v>
      </c>
      <c r="F413" s="3" t="n">
        <v>0.479166666666667</v>
      </c>
      <c r="G413" s="3" t="n">
        <v>0.5625</v>
      </c>
      <c r="I413" s="1" t="s">
        <v>24</v>
      </c>
      <c r="J413" s="15" t="s">
        <v>22</v>
      </c>
      <c r="K413" s="4" t="n">
        <v>975</v>
      </c>
      <c r="L413" s="4" t="n">
        <v>10720</v>
      </c>
      <c r="M413" s="5" t="n">
        <v>10.9948717948718</v>
      </c>
    </row>
    <row r="414" customFormat="false" ht="13.5" hidden="false" customHeight="false" outlineLevel="0" collapsed="false">
      <c r="C414" s="2" t="n">
        <v>4711</v>
      </c>
      <c r="D414" s="15" t="s">
        <v>23</v>
      </c>
      <c r="E414" s="15" t="s">
        <v>19</v>
      </c>
      <c r="F414" s="3" t="n">
        <v>0.659722222222222</v>
      </c>
      <c r="G414" s="3" t="n">
        <v>0.732638888888889</v>
      </c>
      <c r="H414" s="3" t="n">
        <v>0.097222222222222</v>
      </c>
      <c r="I414" s="1" t="s">
        <v>60</v>
      </c>
      <c r="J414" s="15" t="s">
        <v>22</v>
      </c>
      <c r="K414" s="4" t="n">
        <v>975</v>
      </c>
      <c r="L414" s="4" t="n">
        <v>10720</v>
      </c>
      <c r="M414" s="5" t="n">
        <v>10.9948717948718</v>
      </c>
      <c r="N414" s="4" t="n">
        <v>1950</v>
      </c>
      <c r="O414" s="4" t="n">
        <v>21440</v>
      </c>
      <c r="P414" s="5" t="n">
        <v>10.9948717948718</v>
      </c>
    </row>
    <row r="415" customFormat="false" ht="13.5" hidden="false" customHeight="false" outlineLevel="0" collapsed="false">
      <c r="C415" s="2" t="n">
        <v>4718</v>
      </c>
      <c r="D415" s="15" t="s">
        <v>23</v>
      </c>
      <c r="E415" s="15" t="s">
        <v>19</v>
      </c>
      <c r="F415" s="3" t="n">
        <v>0.659722222222222</v>
      </c>
      <c r="G415" s="3" t="n">
        <v>0.732638888888889</v>
      </c>
      <c r="H415" s="3" t="n">
        <v>0.097222222222222</v>
      </c>
      <c r="I415" s="1" t="s">
        <v>61</v>
      </c>
      <c r="J415" s="15" t="s">
        <v>26</v>
      </c>
      <c r="K415" s="4" t="n">
        <v>2025</v>
      </c>
      <c r="L415" s="4" t="n">
        <v>20520</v>
      </c>
      <c r="M415" s="5" t="n">
        <v>10.1333333333333</v>
      </c>
      <c r="N415" s="4" t="n">
        <v>3000</v>
      </c>
      <c r="O415" s="4" t="n">
        <v>31240</v>
      </c>
      <c r="P415" s="5" t="n">
        <v>10.4133333333333</v>
      </c>
    </row>
    <row r="416" customFormat="false" ht="13.5" hidden="false" customHeight="false" outlineLevel="0" collapsed="false">
      <c r="A416" s="15" t="s">
        <v>68</v>
      </c>
    </row>
    <row r="417" customFormat="false" ht="13.5" hidden="false" customHeight="false" outlineLevel="0" collapsed="false">
      <c r="A417" s="1" t="s">
        <v>51</v>
      </c>
      <c r="B417" s="1" t="s">
        <v>48</v>
      </c>
      <c r="C417" s="2" t="n">
        <v>3413</v>
      </c>
      <c r="D417" s="15" t="s">
        <v>19</v>
      </c>
      <c r="E417" s="15" t="s">
        <v>23</v>
      </c>
      <c r="F417" s="3" t="n">
        <v>0.479166666666667</v>
      </c>
      <c r="G417" s="3" t="n">
        <v>0.5625</v>
      </c>
      <c r="I417" s="1" t="s">
        <v>25</v>
      </c>
      <c r="J417" s="15" t="s">
        <v>26</v>
      </c>
      <c r="K417" s="4" t="n">
        <v>2025</v>
      </c>
      <c r="L417" s="4" t="n">
        <v>20520</v>
      </c>
      <c r="M417" s="5" t="n">
        <v>10.1333333333333</v>
      </c>
    </row>
    <row r="418" customFormat="false" ht="13.5" hidden="false" customHeight="false" outlineLevel="0" collapsed="false">
      <c r="C418" s="2" t="n">
        <v>4711</v>
      </c>
      <c r="D418" s="15" t="s">
        <v>23</v>
      </c>
      <c r="E418" s="15" t="s">
        <v>19</v>
      </c>
      <c r="F418" s="3" t="n">
        <v>0.659722222222222</v>
      </c>
      <c r="G418" s="3" t="n">
        <v>0.732638888888889</v>
      </c>
      <c r="H418" s="3" t="n">
        <v>0.097222222222222</v>
      </c>
      <c r="I418" s="1" t="s">
        <v>60</v>
      </c>
      <c r="J418" s="15" t="s">
        <v>22</v>
      </c>
      <c r="K418" s="4" t="n">
        <v>975</v>
      </c>
      <c r="L418" s="4" t="n">
        <v>10720</v>
      </c>
      <c r="M418" s="5" t="n">
        <v>10.9948717948718</v>
      </c>
      <c r="N418" s="4" t="n">
        <v>3000</v>
      </c>
      <c r="O418" s="4" t="n">
        <v>31240</v>
      </c>
      <c r="P418" s="5" t="n">
        <v>10.4133333333333</v>
      </c>
    </row>
    <row r="419" customFormat="false" ht="13.5" hidden="false" customHeight="false" outlineLevel="0" collapsed="false">
      <c r="C419" s="2" t="n">
        <v>4718</v>
      </c>
      <c r="D419" s="15" t="s">
        <v>23</v>
      </c>
      <c r="E419" s="15" t="s">
        <v>19</v>
      </c>
      <c r="F419" s="3" t="n">
        <v>0.659722222222222</v>
      </c>
      <c r="G419" s="3" t="n">
        <v>0.732638888888889</v>
      </c>
      <c r="H419" s="3" t="n">
        <v>0.097222222222222</v>
      </c>
      <c r="I419" s="1" t="s">
        <v>61</v>
      </c>
      <c r="J419" s="15" t="s">
        <v>26</v>
      </c>
      <c r="K419" s="4" t="n">
        <v>2025</v>
      </c>
      <c r="L419" s="4" t="n">
        <v>20520</v>
      </c>
      <c r="M419" s="5" t="n">
        <v>10.1333333333333</v>
      </c>
      <c r="N419" s="4" t="n">
        <v>4050</v>
      </c>
      <c r="O419" s="4" t="n">
        <v>41040</v>
      </c>
      <c r="P419" s="5" t="n">
        <v>10.1333333333333</v>
      </c>
    </row>
    <row r="420" customFormat="false" ht="13.5" hidden="false" customHeight="false" outlineLevel="0" collapsed="false">
      <c r="A420" s="15" t="s">
        <v>65</v>
      </c>
    </row>
    <row r="421" customFormat="false" ht="13.5" hidden="false" customHeight="false" outlineLevel="0" collapsed="false">
      <c r="A421" s="1" t="s">
        <v>52</v>
      </c>
      <c r="B421" s="1" t="s">
        <v>48</v>
      </c>
      <c r="C421" s="2" t="n">
        <v>3276</v>
      </c>
      <c r="D421" s="15" t="s">
        <v>19</v>
      </c>
      <c r="E421" s="15" t="s">
        <v>20</v>
      </c>
      <c r="F421" s="3" t="n">
        <v>0.333333333333333</v>
      </c>
      <c r="G421" s="3" t="n">
        <v>0.413194444444444</v>
      </c>
      <c r="I421" s="1" t="s">
        <v>21</v>
      </c>
      <c r="J421" s="15" t="s">
        <v>63</v>
      </c>
      <c r="K421" s="4" t="n">
        <v>1123</v>
      </c>
      <c r="L421" s="4" t="n">
        <v>16270</v>
      </c>
      <c r="M421" s="5" t="n">
        <v>14.4879786286732</v>
      </c>
    </row>
    <row r="422" customFormat="false" ht="13.5" hidden="false" customHeight="false" outlineLevel="0" collapsed="false">
      <c r="C422" s="2" t="n">
        <v>530</v>
      </c>
      <c r="D422" s="15" t="s">
        <v>20</v>
      </c>
      <c r="E422" s="15" t="s">
        <v>19</v>
      </c>
      <c r="F422" s="3" t="n">
        <v>0.777777777777778</v>
      </c>
      <c r="G422" s="3" t="n">
        <v>0.864583333333333</v>
      </c>
      <c r="H422" s="3" t="n">
        <v>0.364583333333334</v>
      </c>
      <c r="I422" s="1" t="s">
        <v>62</v>
      </c>
      <c r="J422" s="15" t="s">
        <v>22</v>
      </c>
      <c r="K422" s="4" t="n">
        <v>1123</v>
      </c>
      <c r="L422" s="4" t="n">
        <v>9470</v>
      </c>
      <c r="M422" s="5" t="n">
        <v>8.43276936776492</v>
      </c>
      <c r="N422" s="4" t="n">
        <v>2246</v>
      </c>
      <c r="O422" s="4" t="n">
        <v>25740</v>
      </c>
      <c r="P422" s="5" t="n">
        <v>11.4603739982191</v>
      </c>
    </row>
    <row r="423" customFormat="false" ht="13.5" hidden="false" customHeight="false" outlineLevel="0" collapsed="false">
      <c r="A423" s="15" t="s">
        <v>69</v>
      </c>
    </row>
    <row r="424" customFormat="false" ht="13.5" hidden="false" customHeight="false" outlineLevel="0" collapsed="false">
      <c r="A424" s="1" t="s">
        <v>52</v>
      </c>
      <c r="B424" s="1" t="s">
        <v>48</v>
      </c>
      <c r="C424" s="2" t="n">
        <v>3282</v>
      </c>
      <c r="D424" s="15" t="s">
        <v>19</v>
      </c>
      <c r="E424" s="15" t="s">
        <v>20</v>
      </c>
      <c r="F424" s="3" t="n">
        <v>0.333333333333333</v>
      </c>
      <c r="G424" s="3" t="n">
        <v>0.413194444444444</v>
      </c>
      <c r="I424" s="1" t="s">
        <v>70</v>
      </c>
      <c r="J424" s="15" t="s">
        <v>26</v>
      </c>
      <c r="K424" s="4" t="n">
        <v>2272</v>
      </c>
      <c r="L424" s="4" t="n">
        <v>27570</v>
      </c>
      <c r="M424" s="5" t="n">
        <v>12.1346830985915</v>
      </c>
    </row>
    <row r="425" customFormat="false" ht="13.5" hidden="false" customHeight="false" outlineLevel="0" collapsed="false">
      <c r="C425" s="2" t="n">
        <v>530</v>
      </c>
      <c r="D425" s="15" t="s">
        <v>20</v>
      </c>
      <c r="E425" s="15" t="s">
        <v>19</v>
      </c>
      <c r="F425" s="3" t="n">
        <v>0.777777777777778</v>
      </c>
      <c r="G425" s="3" t="n">
        <v>0.864583333333333</v>
      </c>
      <c r="H425" s="3" t="n">
        <v>0.364583333333334</v>
      </c>
      <c r="I425" s="1" t="s">
        <v>62</v>
      </c>
      <c r="J425" s="15" t="s">
        <v>22</v>
      </c>
      <c r="K425" s="4" t="n">
        <v>1123</v>
      </c>
      <c r="L425" s="4" t="n">
        <v>9470</v>
      </c>
      <c r="M425" s="5" t="n">
        <v>8.43276936776492</v>
      </c>
      <c r="N425" s="4" t="n">
        <v>3395</v>
      </c>
      <c r="O425" s="4" t="n">
        <v>37040</v>
      </c>
      <c r="P425" s="5" t="n">
        <v>10.9101620029455</v>
      </c>
    </row>
    <row r="426" customFormat="false" ht="13.5" hidden="false" customHeight="false" outlineLevel="0" collapsed="false">
      <c r="A426" s="15" t="s">
        <v>67</v>
      </c>
    </row>
    <row r="427" customFormat="false" ht="13.5" hidden="false" customHeight="false" outlineLevel="0" collapsed="false">
      <c r="A427" s="1" t="s">
        <v>52</v>
      </c>
      <c r="B427" s="1" t="s">
        <v>48</v>
      </c>
      <c r="C427" s="2" t="n">
        <v>3417</v>
      </c>
      <c r="D427" s="15" t="s">
        <v>19</v>
      </c>
      <c r="E427" s="15" t="s">
        <v>23</v>
      </c>
      <c r="F427" s="3" t="n">
        <v>0.479166666666667</v>
      </c>
      <c r="G427" s="3" t="n">
        <v>0.5625</v>
      </c>
      <c r="I427" s="1" t="s">
        <v>24</v>
      </c>
      <c r="J427" s="15" t="s">
        <v>22</v>
      </c>
      <c r="K427" s="4" t="n">
        <v>975</v>
      </c>
      <c r="L427" s="4" t="n">
        <v>10720</v>
      </c>
      <c r="M427" s="5" t="n">
        <v>10.9948717948718</v>
      </c>
    </row>
    <row r="428" customFormat="false" ht="13.5" hidden="false" customHeight="false" outlineLevel="0" collapsed="false">
      <c r="C428" s="2" t="n">
        <v>4740</v>
      </c>
      <c r="D428" s="15" t="s">
        <v>23</v>
      </c>
      <c r="E428" s="15" t="s">
        <v>19</v>
      </c>
      <c r="F428" s="3" t="n">
        <v>0.659722222222222</v>
      </c>
      <c r="G428" s="3" t="n">
        <v>0.732638888888889</v>
      </c>
      <c r="H428" s="3" t="n">
        <v>0.097222222222222</v>
      </c>
      <c r="I428" s="1" t="s">
        <v>60</v>
      </c>
      <c r="J428" s="15" t="s">
        <v>22</v>
      </c>
      <c r="K428" s="4" t="n">
        <v>975</v>
      </c>
      <c r="L428" s="4" t="n">
        <v>10720</v>
      </c>
      <c r="M428" s="5" t="n">
        <v>10.9948717948718</v>
      </c>
      <c r="N428" s="4" t="n">
        <v>1950</v>
      </c>
      <c r="O428" s="4" t="n">
        <v>21440</v>
      </c>
      <c r="P428" s="5" t="n">
        <v>10.9948717948718</v>
      </c>
    </row>
    <row r="429" customFormat="false" ht="13.5" hidden="false" customHeight="false" outlineLevel="0" collapsed="false">
      <c r="C429" s="2" t="n">
        <v>4747</v>
      </c>
      <c r="D429" s="15" t="s">
        <v>23</v>
      </c>
      <c r="E429" s="15" t="s">
        <v>19</v>
      </c>
      <c r="F429" s="3" t="n">
        <v>0.659722222222222</v>
      </c>
      <c r="G429" s="3" t="n">
        <v>0.732638888888889</v>
      </c>
      <c r="H429" s="3" t="n">
        <v>0.097222222222222</v>
      </c>
      <c r="I429" s="1" t="s">
        <v>61</v>
      </c>
      <c r="J429" s="15" t="s">
        <v>26</v>
      </c>
      <c r="K429" s="4" t="n">
        <v>2025</v>
      </c>
      <c r="L429" s="4" t="n">
        <v>20520</v>
      </c>
      <c r="M429" s="5" t="n">
        <v>10.1333333333333</v>
      </c>
      <c r="N429" s="4" t="n">
        <v>3000</v>
      </c>
      <c r="O429" s="4" t="n">
        <v>31240</v>
      </c>
      <c r="P429" s="5" t="n">
        <v>10.4133333333333</v>
      </c>
    </row>
    <row r="430" customFormat="false" ht="13.5" hidden="false" customHeight="false" outlineLevel="0" collapsed="false">
      <c r="A430" s="15" t="s">
        <v>68</v>
      </c>
    </row>
    <row r="431" customFormat="false" ht="13.5" hidden="false" customHeight="false" outlineLevel="0" collapsed="false">
      <c r="A431" s="1" t="s">
        <v>52</v>
      </c>
      <c r="B431" s="1" t="s">
        <v>48</v>
      </c>
      <c r="C431" s="2" t="n">
        <v>3424</v>
      </c>
      <c r="D431" s="15" t="s">
        <v>19</v>
      </c>
      <c r="E431" s="15" t="s">
        <v>23</v>
      </c>
      <c r="F431" s="3" t="n">
        <v>0.479166666666667</v>
      </c>
      <c r="G431" s="3" t="n">
        <v>0.5625</v>
      </c>
      <c r="I431" s="1" t="s">
        <v>25</v>
      </c>
      <c r="J431" s="15" t="s">
        <v>26</v>
      </c>
      <c r="K431" s="4" t="n">
        <v>2025</v>
      </c>
      <c r="L431" s="4" t="n">
        <v>20520</v>
      </c>
      <c r="M431" s="5" t="n">
        <v>10.1333333333333</v>
      </c>
    </row>
    <row r="432" customFormat="false" ht="13.5" hidden="false" customHeight="false" outlineLevel="0" collapsed="false">
      <c r="C432" s="2" t="n">
        <v>4740</v>
      </c>
      <c r="D432" s="15" t="s">
        <v>23</v>
      </c>
      <c r="E432" s="15" t="s">
        <v>19</v>
      </c>
      <c r="F432" s="3" t="n">
        <v>0.659722222222222</v>
      </c>
      <c r="G432" s="3" t="n">
        <v>0.732638888888889</v>
      </c>
      <c r="H432" s="3" t="n">
        <v>0.097222222222222</v>
      </c>
      <c r="I432" s="1" t="s">
        <v>60</v>
      </c>
      <c r="J432" s="15" t="s">
        <v>22</v>
      </c>
      <c r="K432" s="4" t="n">
        <v>975</v>
      </c>
      <c r="L432" s="4" t="n">
        <v>10720</v>
      </c>
      <c r="M432" s="5" t="n">
        <v>10.9948717948718</v>
      </c>
      <c r="N432" s="4" t="n">
        <v>3000</v>
      </c>
      <c r="O432" s="4" t="n">
        <v>31240</v>
      </c>
      <c r="P432" s="5" t="n">
        <v>10.4133333333333</v>
      </c>
    </row>
    <row r="433" customFormat="false" ht="13.5" hidden="false" customHeight="false" outlineLevel="0" collapsed="false">
      <c r="C433" s="2" t="n">
        <v>4747</v>
      </c>
      <c r="D433" s="15" t="s">
        <v>23</v>
      </c>
      <c r="E433" s="15" t="s">
        <v>19</v>
      </c>
      <c r="F433" s="3" t="n">
        <v>0.659722222222222</v>
      </c>
      <c r="G433" s="3" t="n">
        <v>0.732638888888889</v>
      </c>
      <c r="H433" s="3" t="n">
        <v>0.097222222222222</v>
      </c>
      <c r="I433" s="1" t="s">
        <v>61</v>
      </c>
      <c r="J433" s="15" t="s">
        <v>26</v>
      </c>
      <c r="K433" s="4" t="n">
        <v>2025</v>
      </c>
      <c r="L433" s="4" t="n">
        <v>20520</v>
      </c>
      <c r="M433" s="5" t="n">
        <v>10.1333333333333</v>
      </c>
      <c r="N433" s="4" t="n">
        <v>4050</v>
      </c>
      <c r="O433" s="4" t="n">
        <v>41040</v>
      </c>
      <c r="P433" s="5" t="n">
        <v>10.1333333333333</v>
      </c>
    </row>
    <row r="434" customFormat="false" ht="13.5" hidden="false" customHeight="false" outlineLevel="0" collapsed="false">
      <c r="A434" s="15" t="s">
        <v>65</v>
      </c>
    </row>
    <row r="435" customFormat="false" ht="13.5" hidden="false" customHeight="false" outlineLevel="0" collapsed="false">
      <c r="A435" s="1" t="s">
        <v>53</v>
      </c>
      <c r="B435" s="1" t="s">
        <v>48</v>
      </c>
      <c r="C435" s="2" t="n">
        <v>3267</v>
      </c>
      <c r="D435" s="15" t="s">
        <v>19</v>
      </c>
      <c r="E435" s="15" t="s">
        <v>20</v>
      </c>
      <c r="F435" s="3" t="n">
        <v>0.333333333333333</v>
      </c>
      <c r="G435" s="3" t="n">
        <v>0.413194444444444</v>
      </c>
      <c r="I435" s="1" t="s">
        <v>21</v>
      </c>
      <c r="J435" s="15" t="s">
        <v>22</v>
      </c>
      <c r="K435" s="4" t="n">
        <v>1123</v>
      </c>
      <c r="L435" s="4" t="n">
        <v>9470</v>
      </c>
      <c r="M435" s="5" t="n">
        <v>8.43276936776492</v>
      </c>
    </row>
    <row r="436" customFormat="false" ht="13.5" hidden="false" customHeight="false" outlineLevel="0" collapsed="false">
      <c r="C436" s="2" t="n">
        <v>529</v>
      </c>
      <c r="D436" s="15" t="s">
        <v>20</v>
      </c>
      <c r="E436" s="15" t="s">
        <v>19</v>
      </c>
      <c r="F436" s="3" t="n">
        <v>0.777777777777778</v>
      </c>
      <c r="G436" s="3" t="n">
        <v>0.864583333333333</v>
      </c>
      <c r="H436" s="3" t="n">
        <v>0.364583333333334</v>
      </c>
      <c r="I436" s="1" t="s">
        <v>62</v>
      </c>
      <c r="J436" s="15" t="s">
        <v>22</v>
      </c>
      <c r="K436" s="4" t="n">
        <v>1123</v>
      </c>
      <c r="L436" s="4" t="n">
        <v>9470</v>
      </c>
      <c r="M436" s="5" t="n">
        <v>8.43276936776492</v>
      </c>
      <c r="N436" s="4" t="n">
        <v>2246</v>
      </c>
      <c r="O436" s="4" t="n">
        <v>18940</v>
      </c>
      <c r="P436" s="5" t="n">
        <v>8.43276936776492</v>
      </c>
    </row>
    <row r="437" customFormat="false" ht="13.5" hidden="false" customHeight="false" outlineLevel="0" collapsed="false">
      <c r="C437" s="2" t="n">
        <v>536</v>
      </c>
      <c r="D437" s="15" t="s">
        <v>20</v>
      </c>
      <c r="E437" s="15" t="s">
        <v>19</v>
      </c>
      <c r="F437" s="3" t="n">
        <v>0.777777777777778</v>
      </c>
      <c r="G437" s="3" t="n">
        <v>0.864583333333333</v>
      </c>
      <c r="H437" s="3" t="n">
        <v>0.364583333333334</v>
      </c>
      <c r="I437" s="1" t="s">
        <v>66</v>
      </c>
      <c r="J437" s="15" t="s">
        <v>26</v>
      </c>
      <c r="K437" s="4" t="n">
        <v>2272</v>
      </c>
      <c r="L437" s="4" t="n">
        <v>27570</v>
      </c>
      <c r="M437" s="5" t="n">
        <v>12.1346830985915</v>
      </c>
      <c r="N437" s="4" t="n">
        <v>3395</v>
      </c>
      <c r="O437" s="4" t="n">
        <v>37040</v>
      </c>
      <c r="P437" s="5" t="n">
        <v>10.9101620029455</v>
      </c>
    </row>
    <row r="438" customFormat="false" ht="13.5" hidden="false" customHeight="false" outlineLevel="0" collapsed="false">
      <c r="A438" s="15" t="s">
        <v>69</v>
      </c>
    </row>
    <row r="439" customFormat="false" ht="13.5" hidden="false" customHeight="false" outlineLevel="0" collapsed="false">
      <c r="A439" s="1" t="s">
        <v>53</v>
      </c>
      <c r="B439" s="1" t="s">
        <v>48</v>
      </c>
      <c r="C439" s="2" t="n">
        <v>3274</v>
      </c>
      <c r="D439" s="15" t="s">
        <v>19</v>
      </c>
      <c r="E439" s="15" t="s">
        <v>20</v>
      </c>
      <c r="F439" s="3" t="n">
        <v>0.333333333333333</v>
      </c>
      <c r="G439" s="3" t="n">
        <v>0.413194444444444</v>
      </c>
      <c r="I439" s="1" t="s">
        <v>70</v>
      </c>
      <c r="J439" s="15" t="s">
        <v>26</v>
      </c>
      <c r="K439" s="4" t="n">
        <v>2272</v>
      </c>
      <c r="L439" s="4" t="n">
        <v>27570</v>
      </c>
      <c r="M439" s="5" t="n">
        <v>12.1346830985915</v>
      </c>
    </row>
    <row r="440" customFormat="false" ht="13.5" hidden="false" customHeight="false" outlineLevel="0" collapsed="false">
      <c r="C440" s="2" t="n">
        <v>529</v>
      </c>
      <c r="D440" s="15" t="s">
        <v>20</v>
      </c>
      <c r="E440" s="15" t="s">
        <v>19</v>
      </c>
      <c r="F440" s="3" t="n">
        <v>0.777777777777778</v>
      </c>
      <c r="G440" s="3" t="n">
        <v>0.864583333333333</v>
      </c>
      <c r="H440" s="3" t="n">
        <v>0.364583333333334</v>
      </c>
      <c r="I440" s="1" t="s">
        <v>62</v>
      </c>
      <c r="J440" s="15" t="s">
        <v>22</v>
      </c>
      <c r="K440" s="4" t="n">
        <v>1123</v>
      </c>
      <c r="L440" s="4" t="n">
        <v>9470</v>
      </c>
      <c r="M440" s="5" t="n">
        <v>8.43276936776492</v>
      </c>
      <c r="N440" s="4" t="n">
        <v>3395</v>
      </c>
      <c r="O440" s="4" t="n">
        <v>37040</v>
      </c>
      <c r="P440" s="5" t="n">
        <v>10.9101620029455</v>
      </c>
    </row>
    <row r="441" customFormat="false" ht="13.5" hidden="false" customHeight="false" outlineLevel="0" collapsed="false">
      <c r="A441" s="15" t="s">
        <v>67</v>
      </c>
    </row>
    <row r="442" customFormat="false" ht="13.5" hidden="false" customHeight="false" outlineLevel="0" collapsed="false">
      <c r="A442" s="1" t="s">
        <v>53</v>
      </c>
      <c r="B442" s="1" t="s">
        <v>48</v>
      </c>
      <c r="C442" s="2" t="n">
        <v>3409</v>
      </c>
      <c r="D442" s="15" t="s">
        <v>19</v>
      </c>
      <c r="E442" s="15" t="s">
        <v>23</v>
      </c>
      <c r="F442" s="3" t="n">
        <v>0.479166666666667</v>
      </c>
      <c r="G442" s="3" t="n">
        <v>0.5625</v>
      </c>
      <c r="I442" s="1" t="s">
        <v>24</v>
      </c>
      <c r="J442" s="15" t="s">
        <v>22</v>
      </c>
      <c r="K442" s="4" t="n">
        <v>975</v>
      </c>
      <c r="L442" s="4" t="n">
        <v>10720</v>
      </c>
      <c r="M442" s="5" t="n">
        <v>10.9948717948718</v>
      </c>
    </row>
    <row r="443" customFormat="false" ht="13.5" hidden="false" customHeight="false" outlineLevel="0" collapsed="false">
      <c r="C443" s="2" t="n">
        <v>4692</v>
      </c>
      <c r="D443" s="15" t="s">
        <v>23</v>
      </c>
      <c r="E443" s="15" t="s">
        <v>19</v>
      </c>
      <c r="F443" s="3" t="n">
        <v>0.659722222222222</v>
      </c>
      <c r="G443" s="3" t="n">
        <v>0.732638888888889</v>
      </c>
      <c r="H443" s="3" t="n">
        <v>0.097222222222222</v>
      </c>
      <c r="I443" s="1" t="s">
        <v>60</v>
      </c>
      <c r="J443" s="15" t="s">
        <v>22</v>
      </c>
      <c r="K443" s="4" t="n">
        <v>975</v>
      </c>
      <c r="L443" s="4" t="n">
        <v>10720</v>
      </c>
      <c r="M443" s="5" t="n">
        <v>10.9948717948718</v>
      </c>
      <c r="N443" s="4" t="n">
        <v>1950</v>
      </c>
      <c r="O443" s="4" t="n">
        <v>21440</v>
      </c>
      <c r="P443" s="5" t="n">
        <v>10.9948717948718</v>
      </c>
    </row>
    <row r="444" customFormat="false" ht="13.5" hidden="false" customHeight="false" outlineLevel="0" collapsed="false">
      <c r="C444" s="2" t="n">
        <v>4699</v>
      </c>
      <c r="D444" s="15" t="s">
        <v>23</v>
      </c>
      <c r="E444" s="15" t="s">
        <v>19</v>
      </c>
      <c r="F444" s="3" t="n">
        <v>0.659722222222222</v>
      </c>
      <c r="G444" s="3" t="n">
        <v>0.732638888888889</v>
      </c>
      <c r="H444" s="3" t="n">
        <v>0.097222222222222</v>
      </c>
      <c r="I444" s="1" t="s">
        <v>61</v>
      </c>
      <c r="J444" s="15" t="s">
        <v>26</v>
      </c>
      <c r="K444" s="4" t="n">
        <v>2025</v>
      </c>
      <c r="L444" s="4" t="n">
        <v>20520</v>
      </c>
      <c r="M444" s="5" t="n">
        <v>10.1333333333333</v>
      </c>
      <c r="N444" s="4" t="n">
        <v>3000</v>
      </c>
      <c r="O444" s="4" t="n">
        <v>31240</v>
      </c>
      <c r="P444" s="5" t="n">
        <v>10.4133333333333</v>
      </c>
    </row>
    <row r="445" customFormat="false" ht="13.5" hidden="false" customHeight="false" outlineLevel="0" collapsed="false">
      <c r="A445" s="15" t="s">
        <v>68</v>
      </c>
    </row>
    <row r="446" customFormat="false" ht="13.5" hidden="false" customHeight="false" outlineLevel="0" collapsed="false">
      <c r="A446" s="1" t="s">
        <v>53</v>
      </c>
      <c r="B446" s="1" t="s">
        <v>48</v>
      </c>
      <c r="C446" s="2" t="n">
        <v>3416</v>
      </c>
      <c r="D446" s="15" t="s">
        <v>19</v>
      </c>
      <c r="E446" s="15" t="s">
        <v>23</v>
      </c>
      <c r="F446" s="3" t="n">
        <v>0.479166666666667</v>
      </c>
      <c r="G446" s="3" t="n">
        <v>0.5625</v>
      </c>
      <c r="I446" s="1" t="s">
        <v>25</v>
      </c>
      <c r="J446" s="15" t="s">
        <v>26</v>
      </c>
      <c r="K446" s="4" t="n">
        <v>2025</v>
      </c>
      <c r="L446" s="4" t="n">
        <v>20520</v>
      </c>
      <c r="M446" s="5" t="n">
        <v>10.1333333333333</v>
      </c>
    </row>
    <row r="447" customFormat="false" ht="13.5" hidden="false" customHeight="false" outlineLevel="0" collapsed="false">
      <c r="C447" s="2" t="n">
        <v>4692</v>
      </c>
      <c r="D447" s="15" t="s">
        <v>23</v>
      </c>
      <c r="E447" s="15" t="s">
        <v>19</v>
      </c>
      <c r="F447" s="3" t="n">
        <v>0.659722222222222</v>
      </c>
      <c r="G447" s="3" t="n">
        <v>0.732638888888889</v>
      </c>
      <c r="H447" s="3" t="n">
        <v>0.097222222222222</v>
      </c>
      <c r="I447" s="1" t="s">
        <v>60</v>
      </c>
      <c r="J447" s="15" t="s">
        <v>22</v>
      </c>
      <c r="K447" s="4" t="n">
        <v>975</v>
      </c>
      <c r="L447" s="4" t="n">
        <v>10720</v>
      </c>
      <c r="M447" s="5" t="n">
        <v>10.9948717948718</v>
      </c>
      <c r="N447" s="4" t="n">
        <v>3000</v>
      </c>
      <c r="O447" s="4" t="n">
        <v>31240</v>
      </c>
      <c r="P447" s="5" t="n">
        <v>10.4133333333333</v>
      </c>
    </row>
    <row r="448" customFormat="false" ht="13.5" hidden="false" customHeight="false" outlineLevel="0" collapsed="false">
      <c r="C448" s="2" t="n">
        <v>4699</v>
      </c>
      <c r="D448" s="15" t="s">
        <v>23</v>
      </c>
      <c r="E448" s="15" t="s">
        <v>19</v>
      </c>
      <c r="F448" s="3" t="n">
        <v>0.659722222222222</v>
      </c>
      <c r="G448" s="3" t="n">
        <v>0.732638888888889</v>
      </c>
      <c r="H448" s="3" t="n">
        <v>0.097222222222222</v>
      </c>
      <c r="I448" s="1" t="s">
        <v>61</v>
      </c>
      <c r="J448" s="15" t="s">
        <v>26</v>
      </c>
      <c r="K448" s="4" t="n">
        <v>2025</v>
      </c>
      <c r="L448" s="4" t="n">
        <v>20520</v>
      </c>
      <c r="M448" s="5" t="n">
        <v>10.1333333333333</v>
      </c>
      <c r="N448" s="4" t="n">
        <v>4050</v>
      </c>
      <c r="O448" s="4" t="n">
        <v>41040</v>
      </c>
      <c r="P448" s="5" t="n">
        <v>10.1333333333333</v>
      </c>
    </row>
    <row r="449" customFormat="false" ht="13.5" hidden="false" customHeight="false" outlineLevel="0" collapsed="false">
      <c r="A449" s="15" t="s">
        <v>68</v>
      </c>
    </row>
    <row r="450" customFormat="false" ht="13.5" hidden="false" customHeight="false" outlineLevel="0" collapsed="false">
      <c r="A450" s="1" t="s">
        <v>54</v>
      </c>
      <c r="B450" s="1" t="s">
        <v>48</v>
      </c>
      <c r="C450" s="2" t="n">
        <v>3306</v>
      </c>
      <c r="D450" s="15" t="s">
        <v>19</v>
      </c>
      <c r="E450" s="15" t="s">
        <v>23</v>
      </c>
      <c r="F450" s="3" t="n">
        <v>0.479166666666667</v>
      </c>
      <c r="G450" s="3" t="n">
        <v>0.5625</v>
      </c>
      <c r="I450" s="1" t="s">
        <v>25</v>
      </c>
      <c r="J450" s="15" t="s">
        <v>26</v>
      </c>
      <c r="K450" s="4" t="n">
        <v>2025</v>
      </c>
      <c r="L450" s="4" t="n">
        <v>20520</v>
      </c>
      <c r="M450" s="5" t="n">
        <v>10.1333333333333</v>
      </c>
    </row>
    <row r="451" customFormat="false" ht="13.5" hidden="false" customHeight="false" outlineLevel="0" collapsed="false">
      <c r="C451" s="2" t="n">
        <v>4573</v>
      </c>
      <c r="D451" s="15" t="s">
        <v>23</v>
      </c>
      <c r="E451" s="15" t="s">
        <v>19</v>
      </c>
      <c r="F451" s="3" t="n">
        <v>0.659722222222222</v>
      </c>
      <c r="G451" s="3" t="n">
        <v>0.732638888888889</v>
      </c>
      <c r="H451" s="3" t="n">
        <v>0.097222222222222</v>
      </c>
      <c r="I451" s="1" t="s">
        <v>60</v>
      </c>
      <c r="J451" s="15" t="s">
        <v>22</v>
      </c>
      <c r="K451" s="4" t="n">
        <v>975</v>
      </c>
      <c r="L451" s="4" t="n">
        <v>10720</v>
      </c>
      <c r="M451" s="5" t="n">
        <v>10.9948717948718</v>
      </c>
      <c r="N451" s="4" t="n">
        <v>3000</v>
      </c>
      <c r="O451" s="4" t="n">
        <v>31240</v>
      </c>
      <c r="P451" s="5" t="n">
        <v>10.4133333333333</v>
      </c>
    </row>
    <row r="452" customFormat="false" ht="13.5" hidden="false" customHeight="false" outlineLevel="0" collapsed="false">
      <c r="C452" s="2" t="n">
        <v>4580</v>
      </c>
      <c r="D452" s="15" t="s">
        <v>23</v>
      </c>
      <c r="E452" s="15" t="s">
        <v>19</v>
      </c>
      <c r="F452" s="3" t="n">
        <v>0.659722222222222</v>
      </c>
      <c r="G452" s="3" t="n">
        <v>0.732638888888889</v>
      </c>
      <c r="H452" s="3" t="n">
        <v>0.097222222222222</v>
      </c>
      <c r="I452" s="1" t="s">
        <v>61</v>
      </c>
      <c r="J452" s="15" t="s">
        <v>26</v>
      </c>
      <c r="K452" s="4" t="n">
        <v>2025</v>
      </c>
      <c r="L452" s="4" t="n">
        <v>20520</v>
      </c>
      <c r="M452" s="5" t="n">
        <v>10.1333333333333</v>
      </c>
      <c r="N452" s="4" t="n">
        <v>4050</v>
      </c>
      <c r="O452" s="4" t="n">
        <v>41040</v>
      </c>
      <c r="P452" s="5" t="n">
        <v>10.1333333333333</v>
      </c>
    </row>
    <row r="453" customFormat="false" ht="13.5" hidden="false" customHeight="false" outlineLevel="0" collapsed="false">
      <c r="A453" s="15" t="s">
        <v>65</v>
      </c>
    </row>
    <row r="454" customFormat="false" ht="13.5" hidden="false" customHeight="false" outlineLevel="0" collapsed="false">
      <c r="A454" s="1" t="s">
        <v>55</v>
      </c>
      <c r="B454" s="1" t="s">
        <v>48</v>
      </c>
      <c r="C454" s="2" t="n">
        <v>3275</v>
      </c>
      <c r="D454" s="15" t="s">
        <v>19</v>
      </c>
      <c r="E454" s="15" t="s">
        <v>20</v>
      </c>
      <c r="F454" s="3" t="n">
        <v>0.333333333333333</v>
      </c>
      <c r="G454" s="3" t="n">
        <v>0.413194444444444</v>
      </c>
      <c r="I454" s="1" t="s">
        <v>21</v>
      </c>
      <c r="J454" s="15" t="s">
        <v>22</v>
      </c>
      <c r="K454" s="4" t="n">
        <v>1123</v>
      </c>
      <c r="L454" s="4" t="n">
        <v>16270</v>
      </c>
      <c r="M454" s="5" t="n">
        <v>14.4879786286732</v>
      </c>
    </row>
    <row r="455" customFormat="false" ht="13.5" hidden="false" customHeight="false" outlineLevel="0" collapsed="false">
      <c r="C455" s="2" t="n">
        <v>545</v>
      </c>
      <c r="D455" s="15" t="s">
        <v>20</v>
      </c>
      <c r="E455" s="15" t="s">
        <v>19</v>
      </c>
      <c r="F455" s="3" t="n">
        <v>0.777777777777778</v>
      </c>
      <c r="G455" s="3" t="n">
        <v>0.864583333333333</v>
      </c>
      <c r="H455" s="3" t="n">
        <v>0.364583333333334</v>
      </c>
      <c r="I455" s="1" t="s">
        <v>62</v>
      </c>
      <c r="J455" s="15" t="s">
        <v>22</v>
      </c>
      <c r="K455" s="4" t="n">
        <v>1123</v>
      </c>
      <c r="L455" s="4" t="n">
        <v>9470</v>
      </c>
      <c r="M455" s="5" t="n">
        <v>8.43276936776492</v>
      </c>
      <c r="N455" s="4" t="n">
        <v>2246</v>
      </c>
      <c r="O455" s="4" t="n">
        <v>25740</v>
      </c>
      <c r="P455" s="5" t="n">
        <v>11.4603739982191</v>
      </c>
    </row>
    <row r="456" customFormat="false" ht="13.5" hidden="false" customHeight="false" outlineLevel="0" collapsed="false">
      <c r="A456" s="15" t="s">
        <v>69</v>
      </c>
    </row>
    <row r="457" customFormat="false" ht="13.5" hidden="false" customHeight="false" outlineLevel="0" collapsed="false">
      <c r="A457" s="1" t="s">
        <v>55</v>
      </c>
      <c r="B457" s="1" t="s">
        <v>48</v>
      </c>
      <c r="C457" s="2" t="n">
        <v>3282</v>
      </c>
      <c r="D457" s="15" t="s">
        <v>19</v>
      </c>
      <c r="E457" s="15" t="s">
        <v>20</v>
      </c>
      <c r="F457" s="3" t="n">
        <v>0.333333333333333</v>
      </c>
      <c r="G457" s="3" t="n">
        <v>0.413194444444444</v>
      </c>
      <c r="I457" s="1" t="s">
        <v>70</v>
      </c>
      <c r="J457" s="15" t="s">
        <v>26</v>
      </c>
      <c r="K457" s="4" t="n">
        <v>2272</v>
      </c>
      <c r="L457" s="4" t="n">
        <v>30770</v>
      </c>
      <c r="M457" s="5" t="n">
        <v>13.5431338028169</v>
      </c>
    </row>
    <row r="458" customFormat="false" ht="13.5" hidden="false" customHeight="false" outlineLevel="0" collapsed="false">
      <c r="C458" s="2" t="n">
        <v>545</v>
      </c>
      <c r="D458" s="15" t="s">
        <v>20</v>
      </c>
      <c r="E458" s="15" t="s">
        <v>19</v>
      </c>
      <c r="F458" s="3" t="n">
        <v>0.777777777777778</v>
      </c>
      <c r="G458" s="3" t="n">
        <v>0.864583333333333</v>
      </c>
      <c r="H458" s="3" t="n">
        <v>0.364583333333334</v>
      </c>
      <c r="I458" s="1" t="s">
        <v>62</v>
      </c>
      <c r="J458" s="15" t="s">
        <v>22</v>
      </c>
      <c r="K458" s="4" t="n">
        <v>1123</v>
      </c>
      <c r="L458" s="4" t="n">
        <v>9470</v>
      </c>
      <c r="M458" s="5" t="n">
        <v>8.43276936776492</v>
      </c>
      <c r="N458" s="4" t="n">
        <v>3395</v>
      </c>
      <c r="O458" s="4" t="n">
        <v>40240</v>
      </c>
      <c r="P458" s="5" t="n">
        <v>11.8527245949926</v>
      </c>
    </row>
    <row r="459" customFormat="false" ht="13.5" hidden="false" customHeight="false" outlineLevel="0" collapsed="false">
      <c r="A459" s="15" t="s">
        <v>67</v>
      </c>
    </row>
    <row r="460" customFormat="false" ht="13.5" hidden="false" customHeight="false" outlineLevel="0" collapsed="false">
      <c r="A460" s="1" t="s">
        <v>55</v>
      </c>
      <c r="B460" s="1" t="s">
        <v>48</v>
      </c>
      <c r="C460" s="2" t="n">
        <v>3417</v>
      </c>
      <c r="D460" s="15" t="s">
        <v>19</v>
      </c>
      <c r="E460" s="15" t="s">
        <v>23</v>
      </c>
      <c r="F460" s="3" t="n">
        <v>0.479166666666667</v>
      </c>
      <c r="G460" s="3" t="n">
        <v>0.5625</v>
      </c>
      <c r="I460" s="1" t="s">
        <v>24</v>
      </c>
      <c r="J460" s="15" t="s">
        <v>22</v>
      </c>
      <c r="K460" s="4" t="n">
        <v>975</v>
      </c>
      <c r="L460" s="4" t="n">
        <v>11820</v>
      </c>
      <c r="M460" s="5" t="n">
        <v>12.1230769230769</v>
      </c>
    </row>
    <row r="461" customFormat="false" ht="13.5" hidden="false" customHeight="false" outlineLevel="0" collapsed="false">
      <c r="C461" s="2" t="n">
        <v>4731</v>
      </c>
      <c r="D461" s="15" t="s">
        <v>23</v>
      </c>
      <c r="E461" s="15" t="s">
        <v>19</v>
      </c>
      <c r="F461" s="3" t="n">
        <v>0.659722222222222</v>
      </c>
      <c r="G461" s="3" t="n">
        <v>0.732638888888889</v>
      </c>
      <c r="H461" s="3" t="n">
        <v>0.097222222222222</v>
      </c>
      <c r="I461" s="1" t="s">
        <v>61</v>
      </c>
      <c r="J461" s="15" t="s">
        <v>26</v>
      </c>
      <c r="K461" s="4" t="n">
        <v>2025</v>
      </c>
      <c r="L461" s="4" t="n">
        <v>20520</v>
      </c>
      <c r="M461" s="5" t="n">
        <v>10.1333333333333</v>
      </c>
      <c r="N461" s="4" t="n">
        <v>3000</v>
      </c>
      <c r="O461" s="4" t="n">
        <v>32340</v>
      </c>
      <c r="P461" s="5" t="n">
        <v>10.78</v>
      </c>
    </row>
    <row r="462" customFormat="false" ht="13.5" hidden="false" customHeight="false" outlineLevel="0" collapsed="false">
      <c r="A462" s="15" t="s">
        <v>68</v>
      </c>
    </row>
    <row r="463" customFormat="false" ht="13.5" hidden="false" customHeight="false" outlineLevel="0" collapsed="false">
      <c r="A463" s="1" t="s">
        <v>55</v>
      </c>
      <c r="B463" s="1" t="s">
        <v>48</v>
      </c>
      <c r="C463" s="2" t="n">
        <v>3424</v>
      </c>
      <c r="D463" s="15" t="s">
        <v>19</v>
      </c>
      <c r="E463" s="15" t="s">
        <v>23</v>
      </c>
      <c r="F463" s="3" t="n">
        <v>0.479166666666667</v>
      </c>
      <c r="G463" s="3" t="n">
        <v>0.5625</v>
      </c>
      <c r="I463" s="1" t="s">
        <v>25</v>
      </c>
      <c r="J463" s="15" t="s">
        <v>26</v>
      </c>
      <c r="K463" s="4" t="n">
        <v>2025</v>
      </c>
      <c r="L463" s="4" t="n">
        <v>20520</v>
      </c>
      <c r="M463" s="5" t="n">
        <v>10.1333333333333</v>
      </c>
    </row>
    <row r="464" customFormat="false" ht="13.5" hidden="false" customHeight="false" outlineLevel="0" collapsed="false">
      <c r="C464" s="2" t="n">
        <v>4724</v>
      </c>
      <c r="D464" s="15" t="s">
        <v>23</v>
      </c>
      <c r="E464" s="15" t="s">
        <v>19</v>
      </c>
      <c r="F464" s="3" t="n">
        <v>0.659722222222222</v>
      </c>
      <c r="G464" s="3" t="n">
        <v>0.732638888888889</v>
      </c>
      <c r="H464" s="3" t="n">
        <v>0.097222222222222</v>
      </c>
      <c r="I464" s="1" t="s">
        <v>60</v>
      </c>
      <c r="J464" s="15" t="s">
        <v>22</v>
      </c>
      <c r="K464" s="4" t="n">
        <v>975</v>
      </c>
      <c r="L464" s="4" t="n">
        <v>11820</v>
      </c>
      <c r="M464" s="5" t="n">
        <v>12.1230769230769</v>
      </c>
      <c r="N464" s="4" t="n">
        <v>3000</v>
      </c>
      <c r="O464" s="4" t="n">
        <v>32340</v>
      </c>
      <c r="P464" s="5" t="n">
        <v>10.78</v>
      </c>
    </row>
    <row r="465" customFormat="false" ht="13.5" hidden="false" customHeight="false" outlineLevel="0" collapsed="false">
      <c r="C465" s="2" t="n">
        <v>4731</v>
      </c>
      <c r="D465" s="15" t="s">
        <v>23</v>
      </c>
      <c r="E465" s="15" t="s">
        <v>19</v>
      </c>
      <c r="F465" s="3" t="n">
        <v>0.659722222222222</v>
      </c>
      <c r="G465" s="3" t="n">
        <v>0.732638888888889</v>
      </c>
      <c r="H465" s="3" t="n">
        <v>0.097222222222222</v>
      </c>
      <c r="I465" s="1" t="s">
        <v>61</v>
      </c>
      <c r="J465" s="15" t="s">
        <v>26</v>
      </c>
      <c r="K465" s="4" t="n">
        <v>2025</v>
      </c>
      <c r="L465" s="4" t="n">
        <v>20520</v>
      </c>
      <c r="M465" s="5" t="n">
        <v>10.1333333333333</v>
      </c>
      <c r="N465" s="4" t="n">
        <v>4050</v>
      </c>
      <c r="O465" s="4" t="n">
        <v>41040</v>
      </c>
      <c r="P465" s="5" t="n">
        <v>10.1333333333333</v>
      </c>
    </row>
    <row r="466" customFormat="false" ht="13.5" hidden="false" customHeight="false" outlineLevel="0" collapsed="false">
      <c r="A466" s="15" t="s">
        <v>65</v>
      </c>
    </row>
    <row r="467" customFormat="false" ht="13.5" hidden="false" customHeight="false" outlineLevel="0" collapsed="false">
      <c r="A467" s="1" t="s">
        <v>57</v>
      </c>
      <c r="B467" s="1" t="s">
        <v>48</v>
      </c>
      <c r="C467" s="2" t="n">
        <v>3315</v>
      </c>
      <c r="D467" s="15" t="s">
        <v>19</v>
      </c>
      <c r="E467" s="15" t="s">
        <v>20</v>
      </c>
      <c r="F467" s="3" t="n">
        <v>0.333333333333333</v>
      </c>
      <c r="G467" s="3" t="n">
        <v>0.413194444444444</v>
      </c>
      <c r="I467" s="1" t="s">
        <v>21</v>
      </c>
      <c r="J467" s="15" t="s">
        <v>22</v>
      </c>
      <c r="K467" s="4" t="n">
        <v>1123</v>
      </c>
      <c r="L467" s="4" t="n">
        <v>11570</v>
      </c>
      <c r="M467" s="5" t="n">
        <v>10.3027604630454</v>
      </c>
    </row>
    <row r="468" customFormat="false" ht="13.5" hidden="false" customHeight="false" outlineLevel="0" collapsed="false">
      <c r="C468" s="2" t="n">
        <v>547</v>
      </c>
      <c r="D468" s="15" t="s">
        <v>20</v>
      </c>
      <c r="E468" s="15" t="s">
        <v>19</v>
      </c>
      <c r="F468" s="3" t="n">
        <v>0.777777777777778</v>
      </c>
      <c r="G468" s="3" t="n">
        <v>0.864583333333333</v>
      </c>
      <c r="H468" s="3" t="n">
        <v>0.364583333333334</v>
      </c>
      <c r="I468" s="1" t="s">
        <v>62</v>
      </c>
      <c r="J468" s="15" t="s">
        <v>63</v>
      </c>
      <c r="K468" s="4" t="n">
        <v>1123</v>
      </c>
      <c r="L468" s="4" t="n">
        <v>12770</v>
      </c>
      <c r="M468" s="5" t="n">
        <v>11.3713268032057</v>
      </c>
      <c r="N468" s="4" t="n">
        <v>2246</v>
      </c>
      <c r="O468" s="4" t="n">
        <v>24340</v>
      </c>
      <c r="P468" s="5" t="n">
        <v>10.8370436331256</v>
      </c>
    </row>
    <row r="469" customFormat="false" ht="13.5" hidden="false" customHeight="false" outlineLevel="0" collapsed="false">
      <c r="A469" s="15" t="s">
        <v>68</v>
      </c>
    </row>
    <row r="470" customFormat="false" ht="13.5" hidden="false" customHeight="false" outlineLevel="0" collapsed="false">
      <c r="A470" s="1" t="s">
        <v>57</v>
      </c>
      <c r="B470" s="1" t="s">
        <v>48</v>
      </c>
      <c r="C470" s="2" t="n">
        <v>3464</v>
      </c>
      <c r="D470" s="15" t="s">
        <v>19</v>
      </c>
      <c r="E470" s="15" t="s">
        <v>23</v>
      </c>
      <c r="F470" s="3" t="n">
        <v>0.479166666666667</v>
      </c>
      <c r="G470" s="3" t="n">
        <v>0.5625</v>
      </c>
      <c r="I470" s="1" t="s">
        <v>25</v>
      </c>
      <c r="J470" s="15" t="s">
        <v>26</v>
      </c>
      <c r="K470" s="4" t="n">
        <v>2025</v>
      </c>
      <c r="L470" s="4" t="n">
        <v>23220</v>
      </c>
      <c r="M470" s="5" t="n">
        <v>11.4666666666667</v>
      </c>
    </row>
    <row r="471" customFormat="false" ht="13.5" hidden="false" customHeight="false" outlineLevel="0" collapsed="false">
      <c r="C471" s="2" t="n">
        <v>4773</v>
      </c>
      <c r="D471" s="15" t="s">
        <v>23</v>
      </c>
      <c r="E471" s="15" t="s">
        <v>19</v>
      </c>
      <c r="F471" s="3" t="n">
        <v>0.659722222222222</v>
      </c>
      <c r="G471" s="3" t="n">
        <v>0.732638888888889</v>
      </c>
      <c r="H471" s="3" t="n">
        <v>0.097222222222222</v>
      </c>
      <c r="I471" s="1" t="s">
        <v>61</v>
      </c>
      <c r="J471" s="15" t="s">
        <v>26</v>
      </c>
      <c r="K471" s="4" t="n">
        <v>2025</v>
      </c>
      <c r="L471" s="4" t="n">
        <v>23220</v>
      </c>
      <c r="M471" s="5" t="n">
        <v>11.4666666666667</v>
      </c>
      <c r="N471" s="4" t="n">
        <v>4050</v>
      </c>
      <c r="O471" s="4" t="n">
        <v>46440</v>
      </c>
      <c r="P471" s="5" t="n">
        <v>11.4666666666667</v>
      </c>
    </row>
    <row r="472" customFormat="false" ht="13.5" hidden="false" customHeight="false" outlineLevel="0" collapsed="false">
      <c r="A472" s="15" t="s">
        <v>65</v>
      </c>
    </row>
    <row r="473" customFormat="false" ht="13.5" hidden="false" customHeight="false" outlineLevel="0" collapsed="false">
      <c r="A473" s="1" t="s">
        <v>58</v>
      </c>
      <c r="B473" s="1" t="s">
        <v>48</v>
      </c>
      <c r="C473" s="2" t="n">
        <v>3308</v>
      </c>
      <c r="D473" s="15" t="s">
        <v>19</v>
      </c>
      <c r="E473" s="15" t="s">
        <v>20</v>
      </c>
      <c r="F473" s="3" t="n">
        <v>0.333333333333333</v>
      </c>
      <c r="G473" s="3" t="n">
        <v>0.413194444444444</v>
      </c>
      <c r="I473" s="1" t="s">
        <v>21</v>
      </c>
      <c r="J473" s="15" t="s">
        <v>22</v>
      </c>
      <c r="K473" s="4" t="n">
        <v>1123</v>
      </c>
      <c r="L473" s="4" t="n">
        <v>11570</v>
      </c>
      <c r="M473" s="5" t="n">
        <v>10.3027604630454</v>
      </c>
    </row>
    <row r="474" customFormat="false" ht="13.5" hidden="false" customHeight="false" outlineLevel="0" collapsed="false">
      <c r="C474" s="2" t="n">
        <v>545</v>
      </c>
      <c r="D474" s="15" t="s">
        <v>20</v>
      </c>
      <c r="E474" s="15" t="s">
        <v>19</v>
      </c>
      <c r="F474" s="3" t="n">
        <v>0.777777777777778</v>
      </c>
      <c r="G474" s="3" t="n">
        <v>0.864583333333333</v>
      </c>
      <c r="H474" s="3" t="n">
        <v>0.364583333333334</v>
      </c>
      <c r="I474" s="1" t="s">
        <v>62</v>
      </c>
      <c r="J474" s="15" t="s">
        <v>22</v>
      </c>
      <c r="K474" s="4" t="n">
        <v>1123</v>
      </c>
      <c r="L474" s="4" t="n">
        <v>11570</v>
      </c>
      <c r="M474" s="5" t="n">
        <v>10.3027604630454</v>
      </c>
      <c r="N474" s="4" t="n">
        <v>2246</v>
      </c>
      <c r="O474" s="4" t="n">
        <v>23140</v>
      </c>
      <c r="P474" s="5" t="n">
        <v>10.3027604630454</v>
      </c>
    </row>
    <row r="475" customFormat="false" ht="13.5" hidden="false" customHeight="false" outlineLevel="0" collapsed="false">
      <c r="C475" s="2" t="n">
        <v>552</v>
      </c>
      <c r="D475" s="15" t="s">
        <v>20</v>
      </c>
      <c r="E475" s="15" t="s">
        <v>19</v>
      </c>
      <c r="F475" s="3" t="n">
        <v>0.777777777777778</v>
      </c>
      <c r="G475" s="3" t="n">
        <v>0.864583333333333</v>
      </c>
      <c r="H475" s="3" t="n">
        <v>0.364583333333334</v>
      </c>
      <c r="I475" s="1" t="s">
        <v>66</v>
      </c>
      <c r="J475" s="15" t="s">
        <v>26</v>
      </c>
      <c r="K475" s="4" t="n">
        <v>2272</v>
      </c>
      <c r="L475" s="4" t="n">
        <v>28770</v>
      </c>
      <c r="M475" s="5" t="n">
        <v>12.6628521126761</v>
      </c>
      <c r="N475" s="4" t="n">
        <v>3395</v>
      </c>
      <c r="O475" s="4" t="n">
        <v>40340</v>
      </c>
      <c r="P475" s="5" t="n">
        <v>11.8821796759941</v>
      </c>
    </row>
    <row r="476" customFormat="false" ht="13.5" hidden="false" customHeight="false" outlineLevel="0" collapsed="false">
      <c r="A476" s="15" t="s">
        <v>69</v>
      </c>
    </row>
    <row r="477" customFormat="false" ht="13.5" hidden="false" customHeight="false" outlineLevel="0" collapsed="false">
      <c r="A477" s="1" t="s">
        <v>58</v>
      </c>
      <c r="B477" s="1" t="s">
        <v>48</v>
      </c>
      <c r="C477" s="2" t="n">
        <v>3315</v>
      </c>
      <c r="D477" s="15" t="s">
        <v>19</v>
      </c>
      <c r="E477" s="15" t="s">
        <v>20</v>
      </c>
      <c r="F477" s="3" t="n">
        <v>0.333333333333333</v>
      </c>
      <c r="G477" s="3" t="n">
        <v>0.413194444444444</v>
      </c>
      <c r="I477" s="1" t="s">
        <v>70</v>
      </c>
      <c r="J477" s="15" t="s">
        <v>26</v>
      </c>
      <c r="K477" s="4" t="n">
        <v>2272</v>
      </c>
      <c r="L477" s="4" t="n">
        <v>28770</v>
      </c>
      <c r="M477" s="5" t="n">
        <v>12.6628521126761</v>
      </c>
    </row>
    <row r="478" customFormat="false" ht="13.5" hidden="false" customHeight="false" outlineLevel="0" collapsed="false">
      <c r="C478" s="2" t="n">
        <v>545</v>
      </c>
      <c r="D478" s="15" t="s">
        <v>20</v>
      </c>
      <c r="E478" s="15" t="s">
        <v>19</v>
      </c>
      <c r="F478" s="3" t="n">
        <v>0.777777777777778</v>
      </c>
      <c r="G478" s="3" t="n">
        <v>0.864583333333333</v>
      </c>
      <c r="H478" s="3" t="n">
        <v>0.364583333333334</v>
      </c>
      <c r="I478" s="1" t="s">
        <v>62</v>
      </c>
      <c r="J478" s="15" t="s">
        <v>22</v>
      </c>
      <c r="K478" s="4" t="n">
        <v>1123</v>
      </c>
      <c r="L478" s="4" t="n">
        <v>11570</v>
      </c>
      <c r="M478" s="5" t="n">
        <v>10.3027604630454</v>
      </c>
      <c r="N478" s="4" t="n">
        <v>3395</v>
      </c>
      <c r="O478" s="4" t="n">
        <v>40340</v>
      </c>
      <c r="P478" s="5" t="n">
        <v>11.8821796759941</v>
      </c>
    </row>
    <row r="479" customFormat="false" ht="13.5" hidden="false" customHeight="false" outlineLevel="0" collapsed="false">
      <c r="A479" s="15" t="s">
        <v>68</v>
      </c>
    </row>
    <row r="480" customFormat="false" ht="13.5" hidden="false" customHeight="false" outlineLevel="0" collapsed="false">
      <c r="A480" s="1" t="s">
        <v>58</v>
      </c>
      <c r="B480" s="1" t="s">
        <v>48</v>
      </c>
      <c r="C480" s="2" t="n">
        <v>3457</v>
      </c>
      <c r="D480" s="15" t="s">
        <v>19</v>
      </c>
      <c r="E480" s="15" t="s">
        <v>23</v>
      </c>
      <c r="F480" s="3" t="n">
        <v>0.479166666666667</v>
      </c>
      <c r="G480" s="3" t="n">
        <v>0.5625</v>
      </c>
      <c r="I480" s="1" t="s">
        <v>25</v>
      </c>
      <c r="J480" s="15" t="s">
        <v>26</v>
      </c>
      <c r="K480" s="4" t="n">
        <v>2025</v>
      </c>
      <c r="L480" s="4" t="n">
        <v>23220</v>
      </c>
      <c r="M480" s="5" t="n">
        <v>11.4666666666667</v>
      </c>
    </row>
    <row r="481" customFormat="false" ht="13.5" hidden="false" customHeight="false" outlineLevel="0" collapsed="false">
      <c r="C481" s="2" t="n">
        <v>4775</v>
      </c>
      <c r="D481" s="15" t="s">
        <v>23</v>
      </c>
      <c r="E481" s="15" t="s">
        <v>19</v>
      </c>
      <c r="F481" s="3" t="n">
        <v>0.659722222222222</v>
      </c>
      <c r="G481" s="3" t="n">
        <v>0.732638888888889</v>
      </c>
      <c r="H481" s="3" t="n">
        <v>0.097222222222222</v>
      </c>
      <c r="I481" s="1" t="s">
        <v>61</v>
      </c>
      <c r="J481" s="15" t="s">
        <v>26</v>
      </c>
      <c r="K481" s="4" t="n">
        <v>2025</v>
      </c>
      <c r="L481" s="4" t="n">
        <v>23220</v>
      </c>
      <c r="M481" s="5" t="n">
        <v>11.4666666666667</v>
      </c>
      <c r="N481" s="4" t="n">
        <v>4050</v>
      </c>
      <c r="O481" s="4" t="n">
        <v>46440</v>
      </c>
      <c r="P481" s="5" t="n">
        <v>11.46666666666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90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6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68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75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82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28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95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99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0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1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19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24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1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36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3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47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55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59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6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7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79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83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91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97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04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8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5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6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8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40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8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2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0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4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2090</v>
      </c>
      <c r="K38" s="5" t="n">
        <v>21.6356513222331</v>
      </c>
    </row>
    <row r="39" customFormat="false" ht="13.5" hidden="false" customHeight="false" outlineLevel="0" collapsed="false">
      <c r="A39" s="2" t="n">
        <v>1467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71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79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84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1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95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3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7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15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19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27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3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695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02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55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8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5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62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68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75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82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8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8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1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79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84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1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95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3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7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15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19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27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3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95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1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79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84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1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95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03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07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15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19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27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3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99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84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1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95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03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07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15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19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27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3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0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84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1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95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03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07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15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19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27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3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1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4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1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95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03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07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15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19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27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3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19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84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1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95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03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0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15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19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27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3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24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7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15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19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27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3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31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07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15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19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27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3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36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7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15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19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27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3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43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07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15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19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27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3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3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47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19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27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3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55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19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27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3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59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3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6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3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7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79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83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91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97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95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02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04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95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02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53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54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55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56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57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58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59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60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61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62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63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64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65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66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67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68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69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70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71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72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73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74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75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76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77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78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79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80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81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82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283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284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285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286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287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88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289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290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91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92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93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94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295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96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97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298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299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00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01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02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03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04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05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06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07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08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09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10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11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12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13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14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15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16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17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18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19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20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21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22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23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24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25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26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27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28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29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30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31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32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33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34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35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36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37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38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39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40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41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42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490</v>
      </c>
      <c r="K305" s="5" t="n">
        <v>19.1567944250871</v>
      </c>
    </row>
    <row r="306" customFormat="false" ht="13.5" hidden="false" customHeight="false" outlineLevel="0" collapsed="false">
      <c r="A306" s="2" t="n">
        <v>3343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44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45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46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47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48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49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50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51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52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53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54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55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56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57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58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59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60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61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62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63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64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65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66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67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68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69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70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71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72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73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74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75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76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77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78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79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80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81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82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83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84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385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386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87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88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89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90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91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92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93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94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95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96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97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398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399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00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01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02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03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04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05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06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07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6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7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8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9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40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41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42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43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4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5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6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7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8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60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61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62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63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64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65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6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7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8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9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70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71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72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73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6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7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8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9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20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21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22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40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1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42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43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4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5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6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7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8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49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0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1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2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3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54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5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6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57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58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9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0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1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2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3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4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2090</v>
      </c>
      <c r="K430" s="5" t="n">
        <v>21.6356513222331</v>
      </c>
    </row>
    <row r="431" customFormat="false" ht="13.5" hidden="false" customHeight="false" outlineLevel="0" collapsed="false">
      <c r="A431" s="2" t="n">
        <v>1465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150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466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1</v>
      </c>
      <c r="I432" s="4" t="n">
        <v>1435</v>
      </c>
      <c r="J432" s="4" t="n">
        <v>30290</v>
      </c>
      <c r="K432" s="5" t="n">
        <v>21.1080139372822</v>
      </c>
    </row>
    <row r="433" customFormat="false" ht="13.5" hidden="false" customHeight="false" outlineLevel="0" collapsed="false">
      <c r="A433" s="2" t="n">
        <v>1467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26</v>
      </c>
      <c r="I433" s="4" t="n">
        <v>1435</v>
      </c>
      <c r="J433" s="4" t="n">
        <v>28390</v>
      </c>
      <c r="K433" s="5" t="n">
        <v>19.7839721254355</v>
      </c>
    </row>
    <row r="434" customFormat="false" ht="13.5" hidden="false" customHeight="false" outlineLevel="0" collapsed="false">
      <c r="A434" s="2" t="n">
        <v>1468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52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469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3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470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4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1471</v>
      </c>
      <c r="B437" s="15" t="s">
        <v>79</v>
      </c>
      <c r="C437" s="15" t="s">
        <v>19</v>
      </c>
      <c r="D437" s="3" t="n">
        <v>0.447916666666667</v>
      </c>
      <c r="E437" s="3" t="n">
        <v>0.506944444444444</v>
      </c>
      <c r="G437" s="1" t="s">
        <v>176</v>
      </c>
      <c r="H437" s="15" t="s">
        <v>81</v>
      </c>
      <c r="I437" s="4" t="n">
        <v>1021</v>
      </c>
      <c r="J437" s="4" t="n">
        <v>20290</v>
      </c>
      <c r="K437" s="5" t="n">
        <v>19.8726738491675</v>
      </c>
    </row>
    <row r="438" customFormat="false" ht="13.5" hidden="false" customHeight="false" outlineLevel="0" collapsed="false">
      <c r="A438" s="2" t="n">
        <v>1472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22</v>
      </c>
      <c r="I438" s="4" t="n">
        <v>621</v>
      </c>
      <c r="J438" s="4" t="n">
        <v>14790</v>
      </c>
      <c r="K438" s="5" t="n">
        <v>23.8164251207729</v>
      </c>
    </row>
    <row r="439" customFormat="false" ht="13.5" hidden="false" customHeight="false" outlineLevel="0" collapsed="false">
      <c r="A439" s="2" t="n">
        <v>1473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63</v>
      </c>
      <c r="I439" s="4" t="n">
        <v>621</v>
      </c>
      <c r="J439" s="4" t="n">
        <v>15390</v>
      </c>
      <c r="K439" s="5" t="n">
        <v>24.7826086956522</v>
      </c>
    </row>
    <row r="440" customFormat="false" ht="13.5" hidden="false" customHeight="false" outlineLevel="0" collapsed="false">
      <c r="A440" s="2" t="n">
        <v>1474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71</v>
      </c>
      <c r="I440" s="4" t="n">
        <v>621</v>
      </c>
      <c r="J440" s="4" t="n">
        <v>16590</v>
      </c>
      <c r="K440" s="5" t="n">
        <v>26.7149758454106</v>
      </c>
    </row>
    <row r="441" customFormat="false" ht="13.5" hidden="false" customHeight="false" outlineLevel="0" collapsed="false">
      <c r="A441" s="2" t="n">
        <v>1475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148</v>
      </c>
      <c r="I441" s="4" t="n">
        <v>621</v>
      </c>
      <c r="J441" s="4" t="n">
        <v>17590</v>
      </c>
      <c r="K441" s="5" t="n">
        <v>28.3252818035427</v>
      </c>
    </row>
    <row r="442" customFormat="false" ht="13.5" hidden="false" customHeight="false" outlineLevel="0" collapsed="false">
      <c r="A442" s="2" t="n">
        <v>1476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49</v>
      </c>
      <c r="I442" s="4" t="n">
        <v>621</v>
      </c>
      <c r="J442" s="4" t="n">
        <v>19290</v>
      </c>
      <c r="K442" s="5" t="n">
        <v>31.0628019323672</v>
      </c>
    </row>
    <row r="443" customFormat="false" ht="13.5" hidden="false" customHeight="false" outlineLevel="0" collapsed="false">
      <c r="A443" s="2" t="n">
        <v>1477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150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478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1</v>
      </c>
      <c r="I444" s="4" t="n">
        <v>1435</v>
      </c>
      <c r="J444" s="4" t="n">
        <v>29990</v>
      </c>
      <c r="K444" s="5" t="n">
        <v>20.8989547038328</v>
      </c>
    </row>
    <row r="445" customFormat="false" ht="13.5" hidden="false" customHeight="false" outlineLevel="0" collapsed="false">
      <c r="A445" s="2" t="n">
        <v>1479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26</v>
      </c>
      <c r="I445" s="4" t="n">
        <v>1435</v>
      </c>
      <c r="J445" s="4" t="n">
        <v>27790</v>
      </c>
      <c r="K445" s="5" t="n">
        <v>19.3658536585366</v>
      </c>
    </row>
    <row r="446" customFormat="false" ht="13.5" hidden="false" customHeight="false" outlineLevel="0" collapsed="false">
      <c r="A446" s="2" t="n">
        <v>1480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52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481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482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4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483</v>
      </c>
      <c r="B449" s="15" t="s">
        <v>79</v>
      </c>
      <c r="C449" s="15" t="s">
        <v>19</v>
      </c>
      <c r="D449" s="3" t="n">
        <v>0.548611111111111</v>
      </c>
      <c r="E449" s="3" t="n">
        <v>0.604166666666667</v>
      </c>
      <c r="G449" s="1" t="s">
        <v>177</v>
      </c>
      <c r="H449" s="15" t="s">
        <v>81</v>
      </c>
      <c r="I449" s="4" t="n">
        <v>1021</v>
      </c>
      <c r="J449" s="4" t="n">
        <v>17490</v>
      </c>
      <c r="K449" s="5" t="n">
        <v>17.130264446621</v>
      </c>
    </row>
    <row r="450" customFormat="false" ht="13.5" hidden="false" customHeight="false" outlineLevel="0" collapsed="false">
      <c r="A450" s="2" t="n">
        <v>1484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22</v>
      </c>
      <c r="I450" s="4" t="n">
        <v>621</v>
      </c>
      <c r="J450" s="4" t="n">
        <v>8290</v>
      </c>
      <c r="K450" s="5" t="n">
        <v>13.3494363929147</v>
      </c>
    </row>
    <row r="451" customFormat="false" ht="13.5" hidden="false" customHeight="false" outlineLevel="0" collapsed="false">
      <c r="A451" s="2" t="n">
        <v>1485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63</v>
      </c>
      <c r="I451" s="4" t="n">
        <v>621</v>
      </c>
      <c r="J451" s="4" t="n">
        <v>11590</v>
      </c>
      <c r="K451" s="5" t="n">
        <v>18.6634460547504</v>
      </c>
    </row>
    <row r="452" customFormat="false" ht="13.5" hidden="false" customHeight="false" outlineLevel="0" collapsed="false">
      <c r="A452" s="2" t="n">
        <v>1486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71</v>
      </c>
      <c r="I452" s="4" t="n">
        <v>621</v>
      </c>
      <c r="J452" s="4" t="n">
        <v>12790</v>
      </c>
      <c r="K452" s="5" t="n">
        <v>20.5958132045089</v>
      </c>
    </row>
    <row r="453" customFormat="false" ht="13.5" hidden="false" customHeight="false" outlineLevel="0" collapsed="false">
      <c r="A453" s="2" t="n">
        <v>1487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148</v>
      </c>
      <c r="I453" s="4" t="n">
        <v>621</v>
      </c>
      <c r="J453" s="4" t="n">
        <v>13390</v>
      </c>
      <c r="K453" s="5" t="n">
        <v>21.5619967793881</v>
      </c>
    </row>
    <row r="454" customFormat="false" ht="13.5" hidden="false" customHeight="false" outlineLevel="0" collapsed="false">
      <c r="A454" s="2" t="n">
        <v>1488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49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89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150</v>
      </c>
      <c r="I455" s="4" t="n">
        <v>1642</v>
      </c>
      <c r="J455" s="4" t="n">
        <v>45690</v>
      </c>
      <c r="K455" s="5" t="n">
        <v>27.8258221680877</v>
      </c>
    </row>
    <row r="456" customFormat="false" ht="13.5" hidden="false" customHeight="false" outlineLevel="0" collapsed="false">
      <c r="A456" s="2" t="n">
        <v>1490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1</v>
      </c>
      <c r="I456" s="4" t="n">
        <v>1435</v>
      </c>
      <c r="J456" s="4" t="n">
        <v>27390</v>
      </c>
      <c r="K456" s="5" t="n">
        <v>19.0871080139373</v>
      </c>
    </row>
    <row r="457" customFormat="false" ht="13.5" hidden="false" customHeight="false" outlineLevel="0" collapsed="false">
      <c r="A457" s="2" t="n">
        <v>1491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26</v>
      </c>
      <c r="I457" s="4" t="n">
        <v>1435</v>
      </c>
      <c r="J457" s="4" t="n">
        <v>23590</v>
      </c>
      <c r="K457" s="5" t="n">
        <v>16.4390243902439</v>
      </c>
    </row>
    <row r="458" customFormat="false" ht="13.5" hidden="false" customHeight="false" outlineLevel="0" collapsed="false">
      <c r="A458" s="2" t="n">
        <v>1492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52</v>
      </c>
      <c r="I458" s="4" t="n">
        <v>1642</v>
      </c>
      <c r="J458" s="4" t="n">
        <v>32290</v>
      </c>
      <c r="K458" s="5" t="n">
        <v>19.6650426309379</v>
      </c>
    </row>
    <row r="459" customFormat="false" ht="13.5" hidden="false" customHeight="false" outlineLevel="0" collapsed="false">
      <c r="A459" s="2" t="n">
        <v>1493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494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4</v>
      </c>
      <c r="I460" s="4" t="n">
        <v>1435</v>
      </c>
      <c r="J460" s="4" t="n">
        <v>26540</v>
      </c>
      <c r="K460" s="5" t="n">
        <v>18.4947735191638</v>
      </c>
    </row>
    <row r="461" customFormat="false" ht="13.5" hidden="false" customHeight="false" outlineLevel="0" collapsed="false">
      <c r="A461" s="2" t="n">
        <v>1495</v>
      </c>
      <c r="B461" s="15" t="s">
        <v>79</v>
      </c>
      <c r="C461" s="15" t="s">
        <v>19</v>
      </c>
      <c r="D461" s="3" t="n">
        <v>0.618055555555556</v>
      </c>
      <c r="E461" s="3" t="n">
        <v>0.673611111111111</v>
      </c>
      <c r="G461" s="1" t="s">
        <v>178</v>
      </c>
      <c r="H461" s="15" t="s">
        <v>81</v>
      </c>
      <c r="I461" s="4" t="n">
        <v>1021</v>
      </c>
      <c r="J461" s="4" t="n">
        <v>17490</v>
      </c>
      <c r="K461" s="5" t="n">
        <v>17.130264446621</v>
      </c>
    </row>
    <row r="462" customFormat="false" ht="13.5" hidden="false" customHeight="false" outlineLevel="0" collapsed="false">
      <c r="A462" s="2" t="n">
        <v>1496</v>
      </c>
      <c r="B462" s="15" t="s">
        <v>79</v>
      </c>
      <c r="C462" s="15" t="s">
        <v>19</v>
      </c>
      <c r="D462" s="3" t="n">
        <v>0.618055555555556</v>
      </c>
      <c r="E462" s="3" t="n">
        <v>0.673611111111111</v>
      </c>
      <c r="G462" s="1" t="s">
        <v>178</v>
      </c>
      <c r="H462" s="15" t="s">
        <v>22</v>
      </c>
      <c r="I462" s="4" t="n">
        <v>621</v>
      </c>
      <c r="J462" s="4" t="n">
        <v>10990</v>
      </c>
      <c r="K462" s="5" t="n">
        <v>17.6972624798712</v>
      </c>
    </row>
    <row r="463" customFormat="false" ht="13.5" hidden="false" customHeight="false" outlineLevel="0" collapsed="false">
      <c r="A463" s="2" t="n">
        <v>1497</v>
      </c>
      <c r="B463" s="15" t="s">
        <v>79</v>
      </c>
      <c r="C463" s="15" t="s">
        <v>19</v>
      </c>
      <c r="D463" s="3" t="n">
        <v>0.618055555555556</v>
      </c>
      <c r="E463" s="3" t="n">
        <v>0.673611111111111</v>
      </c>
      <c r="G463" s="1" t="s">
        <v>178</v>
      </c>
      <c r="H463" s="15" t="s">
        <v>63</v>
      </c>
      <c r="I463" s="4" t="n">
        <v>621</v>
      </c>
      <c r="J463" s="4" t="n">
        <v>13390</v>
      </c>
      <c r="K463" s="5" t="n">
        <v>21.5619967793881</v>
      </c>
    </row>
    <row r="464" customFormat="false" ht="13.5" hidden="false" customHeight="false" outlineLevel="0" collapsed="false">
      <c r="A464" s="2" t="n">
        <v>1498</v>
      </c>
      <c r="B464" s="15" t="s">
        <v>79</v>
      </c>
      <c r="C464" s="15" t="s">
        <v>19</v>
      </c>
      <c r="D464" s="3" t="n">
        <v>0.618055555555556</v>
      </c>
      <c r="E464" s="3" t="n">
        <v>0.673611111111111</v>
      </c>
      <c r="G464" s="1" t="s">
        <v>178</v>
      </c>
      <c r="H464" s="15" t="s">
        <v>71</v>
      </c>
      <c r="I464" s="4" t="n">
        <v>621</v>
      </c>
      <c r="J464" s="4" t="n">
        <v>14490</v>
      </c>
      <c r="K464" s="5" t="n">
        <v>23.3333333333333</v>
      </c>
    </row>
    <row r="465" customFormat="false" ht="13.5" hidden="false" customHeight="false" outlineLevel="0" collapsed="false">
      <c r="A465" s="2" t="n">
        <v>1499</v>
      </c>
      <c r="B465" s="15" t="s">
        <v>79</v>
      </c>
      <c r="C465" s="15" t="s">
        <v>19</v>
      </c>
      <c r="D465" s="3" t="n">
        <v>0.618055555555556</v>
      </c>
      <c r="E465" s="3" t="n">
        <v>0.673611111111111</v>
      </c>
      <c r="G465" s="1" t="s">
        <v>178</v>
      </c>
      <c r="H465" s="15" t="s">
        <v>148</v>
      </c>
      <c r="I465" s="4" t="n">
        <v>621</v>
      </c>
      <c r="J465" s="4" t="n">
        <v>14890</v>
      </c>
      <c r="K465" s="5" t="n">
        <v>23.9774557165862</v>
      </c>
    </row>
    <row r="466" customFormat="false" ht="13.5" hidden="false" customHeight="false" outlineLevel="0" collapsed="false">
      <c r="A466" s="2" t="n">
        <v>1500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149</v>
      </c>
      <c r="I466" s="4" t="n">
        <v>621</v>
      </c>
      <c r="J466" s="4" t="n">
        <v>16590</v>
      </c>
      <c r="K466" s="5" t="n">
        <v>26.7149758454106</v>
      </c>
    </row>
    <row r="467" customFormat="false" ht="13.5" hidden="false" customHeight="false" outlineLevel="0" collapsed="false">
      <c r="A467" s="2" t="n">
        <v>1501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150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502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151</v>
      </c>
      <c r="I468" s="4" t="n">
        <v>1435</v>
      </c>
      <c r="J468" s="4" t="n">
        <v>27390</v>
      </c>
      <c r="K468" s="5" t="n">
        <v>19.0871080139373</v>
      </c>
    </row>
    <row r="469" customFormat="false" ht="13.5" hidden="false" customHeight="false" outlineLevel="0" collapsed="false">
      <c r="A469" s="2" t="n">
        <v>1503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26</v>
      </c>
      <c r="I469" s="4" t="n">
        <v>1435</v>
      </c>
      <c r="J469" s="4" t="n">
        <v>23590</v>
      </c>
      <c r="K469" s="5" t="n">
        <v>16.4390243902439</v>
      </c>
    </row>
    <row r="470" customFormat="false" ht="13.5" hidden="false" customHeight="false" outlineLevel="0" collapsed="false">
      <c r="A470" s="2" t="n">
        <v>1504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52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505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5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506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4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507</v>
      </c>
      <c r="B473" s="15" t="s">
        <v>79</v>
      </c>
      <c r="C473" s="15" t="s">
        <v>19</v>
      </c>
      <c r="D473" s="3" t="n">
        <v>0.753472222222222</v>
      </c>
      <c r="E473" s="3" t="n">
        <v>0.8125</v>
      </c>
      <c r="G473" s="1" t="s">
        <v>179</v>
      </c>
      <c r="H473" s="15" t="s">
        <v>81</v>
      </c>
      <c r="I473" s="4" t="n">
        <v>1021</v>
      </c>
      <c r="J473" s="4" t="n">
        <v>19690</v>
      </c>
      <c r="K473" s="5" t="n">
        <v>19.2850146914789</v>
      </c>
    </row>
    <row r="474" customFormat="false" ht="13.5" hidden="false" customHeight="false" outlineLevel="0" collapsed="false">
      <c r="A474" s="2" t="n">
        <v>1508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22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509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63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510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71</v>
      </c>
      <c r="I476" s="4" t="n">
        <v>621</v>
      </c>
      <c r="J476" s="4" t="n">
        <v>15390</v>
      </c>
      <c r="K476" s="5" t="n">
        <v>24.7826086956522</v>
      </c>
    </row>
    <row r="477" customFormat="false" ht="13.5" hidden="false" customHeight="false" outlineLevel="0" collapsed="false">
      <c r="A477" s="2" t="n">
        <v>1511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148</v>
      </c>
      <c r="I477" s="4" t="n">
        <v>621</v>
      </c>
      <c r="J477" s="4" t="n">
        <v>15890</v>
      </c>
      <c r="K477" s="5" t="n">
        <v>25.5877616747182</v>
      </c>
    </row>
    <row r="478" customFormat="false" ht="13.5" hidden="false" customHeight="false" outlineLevel="0" collapsed="false">
      <c r="A478" s="2" t="n">
        <v>1512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49</v>
      </c>
      <c r="I478" s="4" t="n">
        <v>621</v>
      </c>
      <c r="J478" s="4" t="n">
        <v>18690</v>
      </c>
      <c r="K478" s="5" t="n">
        <v>30.0966183574879</v>
      </c>
    </row>
    <row r="479" customFormat="false" ht="13.5" hidden="false" customHeight="false" outlineLevel="0" collapsed="false">
      <c r="A479" s="2" t="n">
        <v>1513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150</v>
      </c>
      <c r="I479" s="4" t="n">
        <v>1642</v>
      </c>
      <c r="J479" s="4" t="n">
        <v>45690</v>
      </c>
      <c r="K479" s="5" t="n">
        <v>27.8258221680877</v>
      </c>
    </row>
    <row r="480" customFormat="false" ht="13.5" hidden="false" customHeight="false" outlineLevel="0" collapsed="false">
      <c r="A480" s="2" t="n">
        <v>1514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1</v>
      </c>
      <c r="I480" s="4" t="n">
        <v>1435</v>
      </c>
      <c r="J480" s="4" t="n">
        <v>29390</v>
      </c>
      <c r="K480" s="5" t="n">
        <v>20.4808362369338</v>
      </c>
    </row>
    <row r="481" customFormat="false" ht="13.5" hidden="false" customHeight="false" outlineLevel="0" collapsed="false">
      <c r="A481" s="2" t="n">
        <v>1515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26</v>
      </c>
      <c r="I481" s="4" t="n">
        <v>1435</v>
      </c>
      <c r="J481" s="4" t="n">
        <v>26090</v>
      </c>
      <c r="K481" s="5" t="n">
        <v>18.1811846689895</v>
      </c>
    </row>
    <row r="482" customFormat="false" ht="13.5" hidden="false" customHeight="false" outlineLevel="0" collapsed="false">
      <c r="A482" s="2" t="n">
        <v>1516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52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517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18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4</v>
      </c>
      <c r="I484" s="4" t="n">
        <v>1435</v>
      </c>
      <c r="J484" s="4" t="n">
        <v>26540</v>
      </c>
      <c r="K484" s="5" t="n">
        <v>18.4947735191638</v>
      </c>
    </row>
    <row r="485" customFormat="false" ht="13.5" hidden="false" customHeight="false" outlineLevel="0" collapsed="false">
      <c r="A485" s="2" t="n">
        <v>1519</v>
      </c>
      <c r="B485" s="15" t="s">
        <v>79</v>
      </c>
      <c r="C485" s="15" t="s">
        <v>19</v>
      </c>
      <c r="D485" s="3" t="n">
        <v>0.8125</v>
      </c>
      <c r="E485" s="3" t="n">
        <v>0.871527777777778</v>
      </c>
      <c r="G485" s="1" t="s">
        <v>180</v>
      </c>
      <c r="H485" s="15" t="s">
        <v>81</v>
      </c>
      <c r="I485" s="4" t="n">
        <v>1021</v>
      </c>
      <c r="J485" s="4" t="n">
        <v>20290</v>
      </c>
      <c r="K485" s="5" t="n">
        <v>19.8726738491675</v>
      </c>
    </row>
    <row r="486" customFormat="false" ht="13.5" hidden="false" customHeight="false" outlineLevel="0" collapsed="false">
      <c r="A486" s="2" t="n">
        <v>1520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22</v>
      </c>
      <c r="I486" s="4" t="n">
        <v>621</v>
      </c>
      <c r="J486" s="4" t="n">
        <v>13790</v>
      </c>
      <c r="K486" s="5" t="n">
        <v>22.2061191626409</v>
      </c>
    </row>
    <row r="487" customFormat="false" ht="13.5" hidden="false" customHeight="false" outlineLevel="0" collapsed="false">
      <c r="A487" s="2" t="n">
        <v>1521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63</v>
      </c>
      <c r="I487" s="4" t="n">
        <v>621</v>
      </c>
      <c r="J487" s="4" t="n">
        <v>14790</v>
      </c>
      <c r="K487" s="5" t="n">
        <v>23.8164251207729</v>
      </c>
    </row>
    <row r="488" customFormat="false" ht="13.5" hidden="false" customHeight="false" outlineLevel="0" collapsed="false">
      <c r="A488" s="2" t="n">
        <v>1522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71</v>
      </c>
      <c r="I488" s="4" t="n">
        <v>621</v>
      </c>
      <c r="J488" s="4" t="n">
        <v>15890</v>
      </c>
      <c r="K488" s="5" t="n">
        <v>25.5877616747182</v>
      </c>
    </row>
    <row r="489" customFormat="false" ht="13.5" hidden="false" customHeight="false" outlineLevel="0" collapsed="false">
      <c r="A489" s="2" t="n">
        <v>1523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148</v>
      </c>
      <c r="I489" s="4" t="n">
        <v>621</v>
      </c>
      <c r="J489" s="4" t="n">
        <v>16390</v>
      </c>
      <c r="K489" s="5" t="n">
        <v>26.3929146537842</v>
      </c>
    </row>
    <row r="490" customFormat="false" ht="13.5" hidden="false" customHeight="false" outlineLevel="0" collapsed="false">
      <c r="A490" s="2" t="n">
        <v>1524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49</v>
      </c>
      <c r="I490" s="4" t="n">
        <v>621</v>
      </c>
      <c r="J490" s="4" t="n">
        <v>19290</v>
      </c>
      <c r="K490" s="5" t="n">
        <v>31.0628019323672</v>
      </c>
    </row>
    <row r="491" customFormat="false" ht="13.5" hidden="false" customHeight="false" outlineLevel="0" collapsed="false">
      <c r="A491" s="2" t="n">
        <v>1525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150</v>
      </c>
      <c r="I491" s="4" t="n">
        <v>1642</v>
      </c>
      <c r="J491" s="4" t="n">
        <v>45690</v>
      </c>
      <c r="K491" s="5" t="n">
        <v>27.8258221680877</v>
      </c>
    </row>
    <row r="492" customFormat="false" ht="13.5" hidden="false" customHeight="false" outlineLevel="0" collapsed="false">
      <c r="A492" s="2" t="n">
        <v>1526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1</v>
      </c>
      <c r="I492" s="4" t="n">
        <v>1435</v>
      </c>
      <c r="J492" s="4" t="n">
        <v>29990</v>
      </c>
      <c r="K492" s="5" t="n">
        <v>20.8989547038328</v>
      </c>
    </row>
    <row r="493" customFormat="false" ht="13.5" hidden="false" customHeight="false" outlineLevel="0" collapsed="false">
      <c r="A493" s="2" t="n">
        <v>1527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26</v>
      </c>
      <c r="I493" s="4" t="n">
        <v>1435</v>
      </c>
      <c r="J493" s="4" t="n">
        <v>26590</v>
      </c>
      <c r="K493" s="5" t="n">
        <v>18.5296167247387</v>
      </c>
    </row>
    <row r="494" customFormat="false" ht="13.5" hidden="false" customHeight="false" outlineLevel="0" collapsed="false">
      <c r="A494" s="2" t="n">
        <v>1528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52</v>
      </c>
      <c r="I494" s="4" t="n">
        <v>1642</v>
      </c>
      <c r="J494" s="4" t="n">
        <v>32290</v>
      </c>
      <c r="K494" s="5" t="n">
        <v>19.6650426309379</v>
      </c>
    </row>
    <row r="495" customFormat="false" ht="13.5" hidden="false" customHeight="false" outlineLevel="0" collapsed="false">
      <c r="A495" s="2" t="n">
        <v>1529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30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4</v>
      </c>
      <c r="I496" s="4" t="n">
        <v>1435</v>
      </c>
      <c r="J496" s="4" t="n">
        <v>26540</v>
      </c>
      <c r="K496" s="5" t="n">
        <v>18.4947735191638</v>
      </c>
    </row>
    <row r="497" customFormat="false" ht="13.5" hidden="false" customHeight="false" outlineLevel="0" collapsed="false">
      <c r="A497" s="2" t="n">
        <v>1531</v>
      </c>
      <c r="B497" s="15" t="s">
        <v>79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81</v>
      </c>
      <c r="I497" s="4" t="n">
        <v>1021</v>
      </c>
      <c r="J497" s="4" t="n">
        <v>18790</v>
      </c>
      <c r="K497" s="5" t="n">
        <v>18.4035259549461</v>
      </c>
    </row>
    <row r="498" customFormat="false" ht="13.5" hidden="false" customHeight="false" outlineLevel="0" collapsed="false">
      <c r="A498" s="2" t="n">
        <v>1532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22</v>
      </c>
      <c r="I498" s="4" t="n">
        <v>621</v>
      </c>
      <c r="J498" s="4" t="n">
        <v>12290</v>
      </c>
      <c r="K498" s="5" t="n">
        <v>19.7906602254428</v>
      </c>
    </row>
    <row r="499" customFormat="false" ht="13.5" hidden="false" customHeight="false" outlineLevel="0" collapsed="false">
      <c r="A499" s="2" t="n">
        <v>1533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63</v>
      </c>
      <c r="I499" s="4" t="n">
        <v>621</v>
      </c>
      <c r="J499" s="4" t="n">
        <v>13290</v>
      </c>
      <c r="K499" s="5" t="n">
        <v>21.4009661835749</v>
      </c>
    </row>
    <row r="500" customFormat="false" ht="13.5" hidden="false" customHeight="false" outlineLevel="0" collapsed="false">
      <c r="A500" s="2" t="n">
        <v>1534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71</v>
      </c>
      <c r="I500" s="4" t="n">
        <v>621</v>
      </c>
      <c r="J500" s="4" t="n">
        <v>14390</v>
      </c>
      <c r="K500" s="5" t="n">
        <v>23.1723027375201</v>
      </c>
    </row>
    <row r="501" customFormat="false" ht="13.5" hidden="false" customHeight="false" outlineLevel="0" collapsed="false">
      <c r="A501" s="2" t="n">
        <v>1535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148</v>
      </c>
      <c r="I501" s="4" t="n">
        <v>621</v>
      </c>
      <c r="J501" s="4" t="n">
        <v>14890</v>
      </c>
      <c r="K501" s="5" t="n">
        <v>23.9774557165862</v>
      </c>
    </row>
    <row r="502" customFormat="false" ht="13.5" hidden="false" customHeight="false" outlineLevel="0" collapsed="false">
      <c r="A502" s="2" t="n">
        <v>1536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49</v>
      </c>
      <c r="I502" s="4" t="n">
        <v>621</v>
      </c>
      <c r="J502" s="4" t="n">
        <v>17790</v>
      </c>
      <c r="K502" s="5" t="n">
        <v>28.6473429951691</v>
      </c>
    </row>
    <row r="503" customFormat="false" ht="13.5" hidden="false" customHeight="false" outlineLevel="0" collapsed="false">
      <c r="A503" s="2" t="n">
        <v>1537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50</v>
      </c>
      <c r="I503" s="4" t="n">
        <v>1642</v>
      </c>
      <c r="J503" s="4" t="n">
        <v>45690</v>
      </c>
      <c r="K503" s="5" t="n">
        <v>27.8258221680877</v>
      </c>
    </row>
    <row r="504" customFormat="false" ht="13.5" hidden="false" customHeight="false" outlineLevel="0" collapsed="false">
      <c r="A504" s="2" t="n">
        <v>1538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1</v>
      </c>
      <c r="I504" s="4" t="n">
        <v>1435</v>
      </c>
      <c r="J504" s="4" t="n">
        <v>29990</v>
      </c>
      <c r="K504" s="5" t="n">
        <v>20.8989547038328</v>
      </c>
    </row>
    <row r="505" customFormat="false" ht="13.5" hidden="false" customHeight="false" outlineLevel="0" collapsed="false">
      <c r="A505" s="2" t="n">
        <v>1539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26</v>
      </c>
      <c r="I505" s="4" t="n">
        <v>1435</v>
      </c>
      <c r="J505" s="4" t="n">
        <v>26590</v>
      </c>
      <c r="K505" s="5" t="n">
        <v>18.5296167247387</v>
      </c>
    </row>
    <row r="506" customFormat="false" ht="13.5" hidden="false" customHeight="false" outlineLevel="0" collapsed="false">
      <c r="A506" s="2" t="n">
        <v>1540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52</v>
      </c>
      <c r="I506" s="4" t="n">
        <v>1642</v>
      </c>
      <c r="J506" s="4" t="n">
        <v>32290</v>
      </c>
      <c r="K506" s="5" t="n">
        <v>19.6650426309379</v>
      </c>
    </row>
    <row r="507" customFormat="false" ht="13.5" hidden="false" customHeight="false" outlineLevel="0" collapsed="false">
      <c r="A507" s="2" t="n">
        <v>1541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42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4</v>
      </c>
      <c r="I508" s="4" t="n">
        <v>1435</v>
      </c>
      <c r="J508" s="4" t="n">
        <v>26540</v>
      </c>
      <c r="K508" s="5" t="n">
        <v>18.4947735191638</v>
      </c>
    </row>
    <row r="509" customFormat="false" ht="13.5" hidden="false" customHeight="false" outlineLevel="0" collapsed="false">
      <c r="A509" s="2" t="n">
        <v>4693</v>
      </c>
      <c r="B509" s="15" t="s">
        <v>23</v>
      </c>
      <c r="C509" s="15" t="s">
        <v>19</v>
      </c>
      <c r="D509" s="3" t="n">
        <v>0.659722222222222</v>
      </c>
      <c r="E509" s="3" t="n">
        <v>0.732638888888889</v>
      </c>
      <c r="G509" s="1" t="s">
        <v>182</v>
      </c>
      <c r="H509" s="15" t="s">
        <v>147</v>
      </c>
      <c r="I509" s="4" t="n">
        <v>1375</v>
      </c>
      <c r="J509" s="4" t="n">
        <v>29220</v>
      </c>
      <c r="K509" s="5" t="n">
        <v>21.2509090909091</v>
      </c>
    </row>
    <row r="510" customFormat="false" ht="13.5" hidden="false" customHeight="false" outlineLevel="0" collapsed="false">
      <c r="A510" s="2" t="n">
        <v>4694</v>
      </c>
      <c r="B510" s="15" t="s">
        <v>23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81</v>
      </c>
      <c r="I510" s="4" t="n">
        <v>1375</v>
      </c>
      <c r="J510" s="4" t="n">
        <v>32520</v>
      </c>
      <c r="K510" s="5" t="n">
        <v>23.6509090909091</v>
      </c>
    </row>
    <row r="511" customFormat="false" ht="13.5" hidden="false" customHeight="false" outlineLevel="0" collapsed="false">
      <c r="A511" s="2" t="n">
        <v>4695</v>
      </c>
      <c r="B511" s="15" t="s">
        <v>23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22</v>
      </c>
      <c r="I511" s="4" t="n">
        <v>975</v>
      </c>
      <c r="J511" s="4" t="n">
        <v>10720</v>
      </c>
      <c r="K511" s="5" t="n">
        <v>10.9948717948718</v>
      </c>
    </row>
    <row r="512" customFormat="false" ht="13.5" hidden="false" customHeight="false" outlineLevel="0" collapsed="false">
      <c r="A512" s="2" t="n">
        <v>4696</v>
      </c>
      <c r="B512" s="15" t="s">
        <v>23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63</v>
      </c>
      <c r="I512" s="4" t="n">
        <v>975</v>
      </c>
      <c r="J512" s="4" t="n">
        <v>11120</v>
      </c>
      <c r="K512" s="5" t="n">
        <v>11.4051282051282</v>
      </c>
    </row>
    <row r="513" customFormat="false" ht="13.5" hidden="false" customHeight="false" outlineLevel="0" collapsed="false">
      <c r="A513" s="2" t="n">
        <v>4697</v>
      </c>
      <c r="B513" s="15" t="s">
        <v>23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71</v>
      </c>
      <c r="I513" s="4" t="n">
        <v>975</v>
      </c>
      <c r="J513" s="4" t="n">
        <v>11420</v>
      </c>
      <c r="K513" s="5" t="n">
        <v>11.7128205128205</v>
      </c>
    </row>
    <row r="514" customFormat="false" ht="13.5" hidden="false" customHeight="false" outlineLevel="0" collapsed="false">
      <c r="A514" s="2" t="n">
        <v>4698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8</v>
      </c>
      <c r="I514" s="4" t="n">
        <v>975</v>
      </c>
      <c r="J514" s="4" t="n">
        <v>12520</v>
      </c>
      <c r="K514" s="5" t="n">
        <v>12.8410256410256</v>
      </c>
    </row>
    <row r="515" customFormat="false" ht="13.5" hidden="false" customHeight="false" outlineLevel="0" collapsed="false">
      <c r="A515" s="2" t="n">
        <v>4699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49</v>
      </c>
      <c r="I515" s="4" t="n">
        <v>975</v>
      </c>
      <c r="J515" s="4" t="n">
        <v>12920</v>
      </c>
      <c r="K515" s="5" t="n">
        <v>13.2512820512821</v>
      </c>
    </row>
    <row r="516" customFormat="false" ht="13.5" hidden="false" customHeight="false" outlineLevel="0" collapsed="false">
      <c r="A516" s="2" t="n">
        <v>4700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50</v>
      </c>
      <c r="I516" s="4" t="n">
        <v>2350</v>
      </c>
      <c r="J516" s="4" t="n">
        <v>43820</v>
      </c>
      <c r="K516" s="5" t="n">
        <v>18.6468085106383</v>
      </c>
    </row>
    <row r="517" customFormat="false" ht="13.5" hidden="false" customHeight="false" outlineLevel="0" collapsed="false">
      <c r="A517" s="2" t="n">
        <v>4701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1</v>
      </c>
      <c r="I517" s="4" t="n">
        <v>2025</v>
      </c>
      <c r="J517" s="4" t="n">
        <v>34320</v>
      </c>
      <c r="K517" s="5" t="n">
        <v>16.9481481481482</v>
      </c>
    </row>
    <row r="518" customFormat="false" ht="13.5" hidden="false" customHeight="false" outlineLevel="0" collapsed="false">
      <c r="A518" s="2" t="n">
        <v>4702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26</v>
      </c>
      <c r="I518" s="4" t="n">
        <v>2025</v>
      </c>
      <c r="J518" s="4" t="n">
        <v>20520</v>
      </c>
      <c r="K518" s="5" t="n">
        <v>10.1333333333333</v>
      </c>
    </row>
    <row r="519" customFormat="false" ht="13.5" hidden="false" customHeight="false" outlineLevel="0" collapsed="false">
      <c r="A519" s="2" t="n">
        <v>4703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52</v>
      </c>
      <c r="I519" s="4" t="n">
        <v>2350</v>
      </c>
      <c r="J519" s="4" t="n">
        <v>38570</v>
      </c>
      <c r="K519" s="5" t="n">
        <v>16.4127659574468</v>
      </c>
    </row>
    <row r="520" customFormat="false" ht="13.5" hidden="false" customHeight="false" outlineLevel="0" collapsed="false">
      <c r="A520" s="2" t="n">
        <v>4704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3</v>
      </c>
      <c r="I520" s="4" t="n">
        <v>2350</v>
      </c>
      <c r="J520" s="4" t="n">
        <v>28570</v>
      </c>
      <c r="K520" s="5" t="n">
        <v>12.1574468085106</v>
      </c>
    </row>
    <row r="521" customFormat="false" ht="13.5" hidden="false" customHeight="false" outlineLevel="0" collapsed="false">
      <c r="A521" s="2" t="n">
        <v>4705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4</v>
      </c>
      <c r="I521" s="4" t="n">
        <v>2025</v>
      </c>
      <c r="J521" s="4" t="n">
        <v>24370</v>
      </c>
      <c r="K52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1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6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8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6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0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5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2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6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4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8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6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0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2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0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3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2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39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56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2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47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5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9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7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71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9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3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91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6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3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7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5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9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3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9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3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51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04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11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2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39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2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39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3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1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2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6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3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91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6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3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7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5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9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3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9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3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51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3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91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6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3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7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5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9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3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9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3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51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8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96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503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07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15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19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2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3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39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43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51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6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6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3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7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5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9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3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9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3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51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96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503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07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15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19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2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3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39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43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51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6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3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7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5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9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3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9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51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3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9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3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9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3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51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0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19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2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3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39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43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51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5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9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3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9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3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51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2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9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3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9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3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51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6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3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9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3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51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4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3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9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3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51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8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3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51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6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3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51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0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2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0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6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04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11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3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04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11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7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7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7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4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8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0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1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5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6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7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8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9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2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03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4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5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0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0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3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4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5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6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7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4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5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6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7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8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9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3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5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6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7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8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9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0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1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6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7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48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9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0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1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2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3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57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8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9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0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1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2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3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4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5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6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7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68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69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0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1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2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3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4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5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6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7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9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0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1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2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3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4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5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6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7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8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9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0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1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2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93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4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5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6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7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8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9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0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1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2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3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4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5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6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7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8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9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0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1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2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3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4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5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6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7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8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19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0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1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2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3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4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5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6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0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1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2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3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4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5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36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37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8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39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0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1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2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4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5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6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7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8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9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0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1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2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3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4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5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66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7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0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1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2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3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4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5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16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47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8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49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50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51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52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53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54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55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56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7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8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9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60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61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62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63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64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65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66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7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8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9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70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71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72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73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74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75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76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77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8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9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80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81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82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83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84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85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86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87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8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9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90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91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92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93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94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95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96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97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8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9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500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01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02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03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04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05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06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07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8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9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10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11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12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13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14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15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16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17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8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9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20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21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22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23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24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25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26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27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8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9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30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31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32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33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34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35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36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37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8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9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40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41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42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43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44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45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46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47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8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9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50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51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52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53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54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02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03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04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05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06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07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08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09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0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11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12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13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14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6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7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7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8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28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9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01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0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13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2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2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3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49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57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6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6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7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85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93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99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06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1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38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53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0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38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6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0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58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462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0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474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2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87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4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98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6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18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2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0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4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42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13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20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5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1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38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6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1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38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7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0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7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8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0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8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4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2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87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4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98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6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18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2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0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4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42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9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4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2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87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4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98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06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18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2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0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4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42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01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87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4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98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06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1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18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22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30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4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42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0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87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4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98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06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18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2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0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4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42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13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7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4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98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06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1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18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22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30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4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42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2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87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4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98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06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18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2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0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4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42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2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18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2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0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4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42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3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1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18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22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30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4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42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3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18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2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0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4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42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4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18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2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0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34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42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49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2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0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4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42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57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2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0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4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42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6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4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42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6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4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42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7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8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85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93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99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13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20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06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13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20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5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5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5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5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5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6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6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6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6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6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6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6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6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6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6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7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7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7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7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7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7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7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7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7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7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8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8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8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8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8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28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28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28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28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28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9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29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29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9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9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9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9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390</v>
      </c>
      <c r="K257" s="5" t="n">
        <v>18.390243902439</v>
      </c>
    </row>
    <row r="258" customFormat="false" ht="13.5" hidden="false" customHeight="false" outlineLevel="0" collapsed="false">
      <c r="A258" s="2" t="n">
        <v>329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9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9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0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0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0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0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0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0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0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0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0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30090</v>
      </c>
      <c r="K269" s="5" t="n">
        <v>20.9686411149826</v>
      </c>
    </row>
    <row r="270" customFormat="false" ht="13.5" hidden="false" customHeight="false" outlineLevel="0" collapsed="false">
      <c r="A270" s="2" t="n">
        <v>330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1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1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1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1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1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1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1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1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1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1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2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2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2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2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2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2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2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2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2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2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3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3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3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3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3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3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3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3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3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3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4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4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4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4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4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890</v>
      </c>
      <c r="K305" s="5" t="n">
        <v>19.4355400696864</v>
      </c>
    </row>
    <row r="306" customFormat="false" ht="13.5" hidden="false" customHeight="false" outlineLevel="0" collapsed="false">
      <c r="A306" s="2" t="n">
        <v>334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4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4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4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49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50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51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52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53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54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55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56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57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58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59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60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6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6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6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6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6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6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6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6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6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7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7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7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7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7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7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7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7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7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7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8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8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8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8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8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85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86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387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388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89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90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91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92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93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94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95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96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97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98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99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00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01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02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03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04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05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06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07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08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09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9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0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1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2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3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4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35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36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7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38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39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0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1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1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2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3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4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5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6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57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58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9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0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1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2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63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4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0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0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0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09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10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38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39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40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41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2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3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4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5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6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47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48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49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0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1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5390</v>
      </c>
      <c r="K419" s="5" t="n">
        <v>24.7826086956522</v>
      </c>
    </row>
    <row r="420" customFormat="false" ht="13.5" hidden="false" customHeight="false" outlineLevel="0" collapsed="false">
      <c r="A420" s="2" t="n">
        <v>1452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3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4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690</v>
      </c>
      <c r="K422" s="5" t="n">
        <v>30.0966183574879</v>
      </c>
    </row>
    <row r="423" customFormat="false" ht="13.5" hidden="false" customHeight="false" outlineLevel="0" collapsed="false">
      <c r="A423" s="2" t="n">
        <v>1455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56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7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58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790</v>
      </c>
      <c r="K426" s="5" t="n">
        <v>17.9721254355401</v>
      </c>
    </row>
    <row r="427" customFormat="false" ht="13.5" hidden="false" customHeight="false" outlineLevel="0" collapsed="false">
      <c r="A427" s="2" t="n">
        <v>1459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0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1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2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3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5390</v>
      </c>
      <c r="K431" s="5" t="n">
        <v>24.7826086956522</v>
      </c>
    </row>
    <row r="432" customFormat="false" ht="13.5" hidden="false" customHeight="false" outlineLevel="0" collapsed="false">
      <c r="A432" s="2" t="n">
        <v>1464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65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66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690</v>
      </c>
      <c r="K434" s="5" t="n">
        <v>30.0966183574879</v>
      </c>
    </row>
    <row r="435" customFormat="false" ht="13.5" hidden="false" customHeight="false" outlineLevel="0" collapsed="false">
      <c r="A435" s="2" t="n">
        <v>1467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68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69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0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890</v>
      </c>
      <c r="K438" s="5" t="n">
        <v>20.1324041811847</v>
      </c>
    </row>
    <row r="439" customFormat="false" ht="13.5" hidden="false" customHeight="false" outlineLevel="0" collapsed="false">
      <c r="A439" s="2" t="n">
        <v>1471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2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3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74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75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76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77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78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79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0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1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2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3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84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85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86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87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88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89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0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1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2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3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94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95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96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97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98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99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0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01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02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03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04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05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06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07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08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09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0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1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2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3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14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15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16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17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18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19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0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1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2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3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24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990</v>
      </c>
      <c r="K492" s="5" t="n">
        <v>24.1384863123994</v>
      </c>
    </row>
    <row r="493" customFormat="false" ht="13.5" hidden="false" customHeight="false" outlineLevel="0" collapsed="false">
      <c r="A493" s="2" t="n">
        <v>1525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26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27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28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29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0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1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2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3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34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35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36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490</v>
      </c>
      <c r="K504" s="5" t="n">
        <v>21.7230273752013</v>
      </c>
    </row>
    <row r="505" customFormat="false" ht="13.5" hidden="false" customHeight="false" outlineLevel="0" collapsed="false">
      <c r="A505" s="2" t="n">
        <v>1537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38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39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0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1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2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3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44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45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11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12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13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14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15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16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17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18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9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20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21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22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23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70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8270</v>
      </c>
      <c r="K3" s="5" t="n">
        <v>16.2689225289403</v>
      </c>
    </row>
    <row r="4" customFormat="false" ht="13.5" hidden="false" customHeight="false" outlineLevel="0" collapsed="false">
      <c r="A4" s="2" t="n">
        <v>316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30570</v>
      </c>
      <c r="K4" s="5" t="n">
        <v>13.4551056338028</v>
      </c>
    </row>
    <row r="5" customFormat="false" ht="13.5" hidden="false" customHeight="false" outlineLevel="0" collapsed="false">
      <c r="A5" s="2" t="n">
        <v>317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17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330</v>
      </c>
      <c r="K6" s="5" t="n">
        <v>18.6345903771131</v>
      </c>
    </row>
    <row r="7" customFormat="false" ht="13.5" hidden="false" customHeight="false" outlineLevel="0" collapsed="false">
      <c r="A7" s="2" t="n">
        <v>318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18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19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01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20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213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22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322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3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4290</v>
      </c>
      <c r="K15" s="5" t="n">
        <v>16.9268292682927</v>
      </c>
    </row>
    <row r="16" customFormat="false" ht="13.5" hidden="false" customHeight="false" outlineLevel="0" collapsed="false">
      <c r="A16" s="2" t="n">
        <v>323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4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6390</v>
      </c>
      <c r="K17" s="5" t="n">
        <v>18.390243902439</v>
      </c>
    </row>
    <row r="18" customFormat="false" ht="13.5" hidden="false" customHeight="false" outlineLevel="0" collapsed="false">
      <c r="A18" s="2" t="n">
        <v>3249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257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6390</v>
      </c>
      <c r="K19" s="5" t="n">
        <v>18.390243902439</v>
      </c>
    </row>
    <row r="20" customFormat="false" ht="13.5" hidden="false" customHeight="false" outlineLevel="0" collapsed="false">
      <c r="A20" s="2" t="n">
        <v>326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6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27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1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279</v>
      </c>
      <c r="B23" s="15" t="s">
        <v>19</v>
      </c>
      <c r="C23" s="15" t="s">
        <v>79</v>
      </c>
      <c r="D23" s="3" t="n">
        <v>0.892361111111111</v>
      </c>
      <c r="E23" s="3" t="n">
        <v>0.947916666666667</v>
      </c>
      <c r="G23" s="1" t="s">
        <v>97</v>
      </c>
      <c r="H23" s="15" t="s">
        <v>81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3287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8</v>
      </c>
      <c r="H24" s="15" t="s">
        <v>26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329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300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5</v>
      </c>
      <c r="H26" s="15" t="s">
        <v>26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9</v>
      </c>
    </row>
    <row r="28" customFormat="false" ht="13.5" hidden="false" customHeight="false" outlineLevel="0" collapsed="false">
      <c r="A28" s="2" t="n">
        <v>488</v>
      </c>
      <c r="B28" s="15" t="s">
        <v>20</v>
      </c>
      <c r="C28" s="15" t="s">
        <v>19</v>
      </c>
      <c r="D28" s="3" t="n">
        <v>0.777777777777778</v>
      </c>
      <c r="E28" s="3" t="n">
        <v>0.864583333333333</v>
      </c>
      <c r="G28" s="1" t="s">
        <v>62</v>
      </c>
      <c r="H28" s="15" t="s">
        <v>22</v>
      </c>
      <c r="I28" s="4" t="n">
        <v>1123</v>
      </c>
      <c r="J28" s="4" t="n">
        <v>17370</v>
      </c>
      <c r="K28" s="5" t="n">
        <v>15.4674977738201</v>
      </c>
    </row>
    <row r="29" customFormat="false" ht="13.5" hidden="false" customHeight="false" outlineLevel="0" collapsed="false">
      <c r="A29" s="2" t="n">
        <v>495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6</v>
      </c>
      <c r="H29" s="15" t="s">
        <v>26</v>
      </c>
      <c r="I29" s="4" t="n">
        <v>2272</v>
      </c>
      <c r="J29" s="4" t="n">
        <v>29670</v>
      </c>
      <c r="K29" s="5" t="n">
        <v>13.0589788732394</v>
      </c>
    </row>
    <row r="30" customFormat="false" ht="13.5" hidden="false" customHeight="false" outlineLevel="0" collapsed="false">
      <c r="A30" s="2" t="n">
        <v>693</v>
      </c>
      <c r="B30" s="15" t="s">
        <v>74</v>
      </c>
      <c r="C30" s="15" t="s">
        <v>19</v>
      </c>
      <c r="D30" s="3" t="n">
        <v>0.315972222222222</v>
      </c>
      <c r="E30" s="3" t="n">
        <v>0.381944444444444</v>
      </c>
      <c r="G30" s="1" t="s">
        <v>99</v>
      </c>
      <c r="H30" s="15" t="s">
        <v>22</v>
      </c>
      <c r="I30" s="4" t="n">
        <v>769</v>
      </c>
      <c r="J30" s="4" t="n">
        <v>14130</v>
      </c>
      <c r="K30" s="5" t="n">
        <v>18.3745123537061</v>
      </c>
    </row>
    <row r="31" customFormat="false" ht="13.5" hidden="false" customHeight="false" outlineLevel="0" collapsed="false">
      <c r="A31" s="2" t="n">
        <v>700</v>
      </c>
      <c r="B31" s="15" t="s">
        <v>74</v>
      </c>
      <c r="C31" s="15" t="s">
        <v>19</v>
      </c>
      <c r="D31" s="3" t="n">
        <v>0.489583333333333</v>
      </c>
      <c r="E31" s="3" t="n">
        <v>0.555555555555556</v>
      </c>
      <c r="G31" s="1" t="s">
        <v>100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840</v>
      </c>
      <c r="B32" s="15" t="s">
        <v>77</v>
      </c>
      <c r="C32" s="15" t="s">
        <v>19</v>
      </c>
      <c r="D32" s="3" t="n">
        <v>0.729166666666667</v>
      </c>
      <c r="E32" s="3" t="n">
        <v>0.798611111111111</v>
      </c>
      <c r="G32" s="1" t="s">
        <v>101</v>
      </c>
      <c r="H32" s="15" t="s">
        <v>22</v>
      </c>
      <c r="I32" s="4" t="n">
        <v>621</v>
      </c>
      <c r="J32" s="4" t="n">
        <v>10850</v>
      </c>
      <c r="K32" s="5" t="n">
        <v>17.4718196457327</v>
      </c>
    </row>
    <row r="33" customFormat="false" ht="13.5" hidden="false" customHeight="false" outlineLevel="0" collapsed="false">
      <c r="A33" s="2" t="n">
        <v>1355</v>
      </c>
      <c r="B33" s="15" t="s">
        <v>79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81</v>
      </c>
      <c r="I33" s="4" t="n">
        <v>1021</v>
      </c>
      <c r="J33" s="4" t="n">
        <v>15390</v>
      </c>
      <c r="K33" s="5" t="n">
        <v>15.0734573947111</v>
      </c>
    </row>
    <row r="34" customFormat="false" ht="13.5" hidden="false" customHeight="false" outlineLevel="0" collapsed="false">
      <c r="A34" s="2" t="n">
        <v>136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3</v>
      </c>
      <c r="H34" s="15" t="s">
        <v>26</v>
      </c>
      <c r="I34" s="4" t="n">
        <v>1435</v>
      </c>
      <c r="J34" s="4" t="n">
        <v>23490</v>
      </c>
      <c r="K34" s="5" t="n">
        <v>16.3693379790941</v>
      </c>
    </row>
    <row r="35" customFormat="false" ht="13.5" hidden="false" customHeight="false" outlineLevel="0" collapsed="false">
      <c r="A35" s="2" t="n">
        <v>1367</v>
      </c>
      <c r="B35" s="15" t="s">
        <v>79</v>
      </c>
      <c r="C35" s="15" t="s">
        <v>19</v>
      </c>
      <c r="D35" s="3" t="n">
        <v>0.347222222222222</v>
      </c>
      <c r="E35" s="3" t="n">
        <v>0.40625</v>
      </c>
      <c r="G35" s="1" t="s">
        <v>104</v>
      </c>
      <c r="H35" s="15" t="s">
        <v>81</v>
      </c>
      <c r="I35" s="4" t="n">
        <v>1021</v>
      </c>
      <c r="J35" s="4" t="n">
        <v>19790</v>
      </c>
      <c r="K35" s="5" t="n">
        <v>19.382957884427</v>
      </c>
    </row>
    <row r="36" customFormat="false" ht="13.5" hidden="false" customHeight="false" outlineLevel="0" collapsed="false">
      <c r="A36" s="2" t="n">
        <v>137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5</v>
      </c>
      <c r="H36" s="15" t="s">
        <v>26</v>
      </c>
      <c r="I36" s="4" t="n">
        <v>1435</v>
      </c>
      <c r="J36" s="4" t="n">
        <v>25290</v>
      </c>
      <c r="K36" s="5" t="n">
        <v>17.6236933797909</v>
      </c>
    </row>
    <row r="37" customFormat="false" ht="13.5" hidden="false" customHeight="false" outlineLevel="0" collapsed="false">
      <c r="A37" s="2" t="n">
        <v>1379</v>
      </c>
      <c r="B37" s="15" t="s">
        <v>79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81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387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7</v>
      </c>
      <c r="H38" s="15" t="s">
        <v>26</v>
      </c>
      <c r="I38" s="4" t="n">
        <v>1435</v>
      </c>
      <c r="J38" s="4" t="n">
        <v>28390</v>
      </c>
      <c r="K38" s="5" t="n">
        <v>19.7839721254355</v>
      </c>
    </row>
    <row r="39" customFormat="false" ht="13.5" hidden="false" customHeight="false" outlineLevel="0" collapsed="false">
      <c r="A39" s="2" t="n">
        <v>1391</v>
      </c>
      <c r="B39" s="15" t="s">
        <v>79</v>
      </c>
      <c r="C39" s="15" t="s">
        <v>19</v>
      </c>
      <c r="D39" s="3" t="n">
        <v>0.447916666666667</v>
      </c>
      <c r="E39" s="3" t="n">
        <v>0.506944444444444</v>
      </c>
      <c r="G39" s="1" t="s">
        <v>108</v>
      </c>
      <c r="H39" s="15" t="s">
        <v>81</v>
      </c>
      <c r="I39" s="4" t="n">
        <v>1021</v>
      </c>
      <c r="J39" s="4" t="n">
        <v>20290</v>
      </c>
      <c r="K39" s="5" t="n">
        <v>19.8726738491675</v>
      </c>
    </row>
    <row r="40" customFormat="false" ht="13.5" hidden="false" customHeight="false" outlineLevel="0" collapsed="false">
      <c r="A40" s="2" t="n">
        <v>1399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9</v>
      </c>
      <c r="H40" s="15" t="s">
        <v>26</v>
      </c>
      <c r="I40" s="4" t="n">
        <v>1435</v>
      </c>
      <c r="J40" s="4" t="n">
        <v>27890</v>
      </c>
      <c r="K40" s="5" t="n">
        <v>19.4355400696864</v>
      </c>
    </row>
    <row r="41" customFormat="false" ht="13.5" hidden="false" customHeight="false" outlineLevel="0" collapsed="false">
      <c r="A41" s="2" t="n">
        <v>1404</v>
      </c>
      <c r="B41" s="15" t="s">
        <v>79</v>
      </c>
      <c r="C41" s="15" t="s">
        <v>19</v>
      </c>
      <c r="D41" s="3" t="n">
        <v>0.548611111111111</v>
      </c>
      <c r="E41" s="3" t="n">
        <v>0.604166666666667</v>
      </c>
      <c r="G41" s="1" t="s">
        <v>110</v>
      </c>
      <c r="H41" s="15" t="s">
        <v>22</v>
      </c>
      <c r="I41" s="4" t="n">
        <v>621</v>
      </c>
      <c r="J41" s="4" t="n">
        <v>8290</v>
      </c>
      <c r="K41" s="5" t="n">
        <v>13.3494363929147</v>
      </c>
    </row>
    <row r="42" customFormat="false" ht="13.5" hidden="false" customHeight="false" outlineLevel="0" collapsed="false">
      <c r="A42" s="2" t="n">
        <v>1411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1</v>
      </c>
      <c r="H42" s="15" t="s">
        <v>26</v>
      </c>
      <c r="I42" s="4" t="n">
        <v>1435</v>
      </c>
      <c r="J42" s="4" t="n">
        <v>25090</v>
      </c>
      <c r="K42" s="5" t="n">
        <v>17.4843205574913</v>
      </c>
    </row>
    <row r="43" customFormat="false" ht="13.5" hidden="false" customHeight="false" outlineLevel="0" collapsed="false">
      <c r="A43" s="2" t="n">
        <v>1415</v>
      </c>
      <c r="B43" s="15" t="s">
        <v>79</v>
      </c>
      <c r="C43" s="15" t="s">
        <v>19</v>
      </c>
      <c r="D43" s="3" t="n">
        <v>0.618055555555556</v>
      </c>
      <c r="E43" s="3" t="n">
        <v>0.673611111111111</v>
      </c>
      <c r="G43" s="1" t="s">
        <v>112</v>
      </c>
      <c r="H43" s="15" t="s">
        <v>81</v>
      </c>
      <c r="I43" s="4" t="n">
        <v>1021</v>
      </c>
      <c r="J43" s="4" t="n">
        <v>17490</v>
      </c>
      <c r="K43" s="5" t="n">
        <v>17.130264446621</v>
      </c>
    </row>
    <row r="44" customFormat="false" ht="13.5" hidden="false" customHeight="false" outlineLevel="0" collapsed="false">
      <c r="A44" s="2" t="n">
        <v>1423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3</v>
      </c>
      <c r="H44" s="15" t="s">
        <v>26</v>
      </c>
      <c r="I44" s="4" t="n">
        <v>1435</v>
      </c>
      <c r="J44" s="4" t="n">
        <v>25090</v>
      </c>
      <c r="K44" s="5" t="n">
        <v>17.4843205574913</v>
      </c>
    </row>
    <row r="45" customFormat="false" ht="13.5" hidden="false" customHeight="false" outlineLevel="0" collapsed="false">
      <c r="A45" s="2" t="n">
        <v>1427</v>
      </c>
      <c r="B45" s="15" t="s">
        <v>79</v>
      </c>
      <c r="C45" s="15" t="s">
        <v>19</v>
      </c>
      <c r="D45" s="3" t="n">
        <v>0.753472222222222</v>
      </c>
      <c r="E45" s="3" t="n">
        <v>0.8125</v>
      </c>
      <c r="G45" s="1" t="s">
        <v>196</v>
      </c>
      <c r="H45" s="15" t="s">
        <v>81</v>
      </c>
      <c r="I45" s="4" t="n">
        <v>1021</v>
      </c>
      <c r="J45" s="4" t="n">
        <v>19690</v>
      </c>
      <c r="K45" s="5" t="n">
        <v>19.2850146914789</v>
      </c>
    </row>
    <row r="46" customFormat="false" ht="13.5" hidden="false" customHeight="false" outlineLevel="0" collapsed="false">
      <c r="A46" s="2" t="n">
        <v>1433</v>
      </c>
      <c r="B46" s="15" t="s">
        <v>79</v>
      </c>
      <c r="C46" s="15" t="s">
        <v>19</v>
      </c>
      <c r="D46" s="3" t="n">
        <v>0.8125</v>
      </c>
      <c r="E46" s="3" t="n">
        <v>0.871527777777778</v>
      </c>
      <c r="G46" s="1" t="s">
        <v>116</v>
      </c>
      <c r="H46" s="15" t="s">
        <v>81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441</v>
      </c>
      <c r="B47" s="15" t="s">
        <v>79</v>
      </c>
      <c r="C47" s="15" t="s">
        <v>19</v>
      </c>
      <c r="D47" s="3" t="n">
        <v>0.8125</v>
      </c>
      <c r="E47" s="3" t="n">
        <v>0.871527777777778</v>
      </c>
      <c r="G47" s="1" t="s">
        <v>117</v>
      </c>
      <c r="H47" s="15" t="s">
        <v>26</v>
      </c>
      <c r="I47" s="4" t="n">
        <v>1435</v>
      </c>
      <c r="J47" s="4" t="n">
        <v>27090</v>
      </c>
      <c r="K47" s="5" t="n">
        <v>18.8780487804878</v>
      </c>
    </row>
    <row r="48" customFormat="false" ht="13.5" hidden="false" customHeight="false" outlineLevel="0" collapsed="false">
      <c r="A48" s="2" t="n">
        <v>1445</v>
      </c>
      <c r="B48" s="15" t="s">
        <v>79</v>
      </c>
      <c r="C48" s="15" t="s">
        <v>19</v>
      </c>
      <c r="D48" s="3" t="n">
        <v>0.854166666666667</v>
      </c>
      <c r="E48" s="3" t="n">
        <v>0.913194444444445</v>
      </c>
      <c r="G48" s="1" t="s">
        <v>118</v>
      </c>
      <c r="H48" s="15" t="s">
        <v>81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453</v>
      </c>
      <c r="B49" s="15" t="s">
        <v>79</v>
      </c>
      <c r="C49" s="15" t="s">
        <v>19</v>
      </c>
      <c r="D49" s="3" t="n">
        <v>0.854166666666667</v>
      </c>
      <c r="E49" s="3" t="n">
        <v>0.913194444444445</v>
      </c>
      <c r="G49" s="1" t="s">
        <v>119</v>
      </c>
      <c r="H49" s="15" t="s">
        <v>26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4555</v>
      </c>
      <c r="B50" s="15" t="s">
        <v>23</v>
      </c>
      <c r="C50" s="15" t="s">
        <v>19</v>
      </c>
      <c r="D50" s="3" t="n">
        <v>0.659722222222222</v>
      </c>
      <c r="E50" s="3" t="n">
        <v>0.732638888888889</v>
      </c>
      <c r="G50" s="1" t="s">
        <v>60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562</v>
      </c>
      <c r="B51" s="15" t="s">
        <v>23</v>
      </c>
      <c r="C51" s="15" t="s">
        <v>19</v>
      </c>
      <c r="D51" s="3" t="n">
        <v>0.659722222222222</v>
      </c>
      <c r="E51" s="3" t="n">
        <v>0.732638888888889</v>
      </c>
      <c r="G51" s="1" t="s">
        <v>61</v>
      </c>
      <c r="H51" s="15" t="s">
        <v>26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4</v>
      </c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19" t="n">
        <v>3157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8270</v>
      </c>
      <c r="K54" s="24" t="n">
        <v>16.2689225289403</v>
      </c>
      <c r="L54" s="23"/>
      <c r="M54" s="23"/>
      <c r="N54" s="24"/>
    </row>
    <row r="55" customFormat="false" ht="13.5" hidden="false" customHeight="false" outlineLevel="0" collapsed="false">
      <c r="A55" s="2" t="n">
        <v>488</v>
      </c>
      <c r="B55" s="15" t="s">
        <v>20</v>
      </c>
      <c r="C55" s="15" t="s">
        <v>19</v>
      </c>
      <c r="D55" s="3" t="n">
        <v>0.777777777777778</v>
      </c>
      <c r="E55" s="3" t="n">
        <v>0.864583333333333</v>
      </c>
      <c r="F55" s="3" t="n">
        <f aca="false">D55-E54</f>
        <v>0.364583333333333</v>
      </c>
      <c r="G55" s="1" t="s">
        <v>62</v>
      </c>
      <c r="H55" s="15" t="s">
        <v>22</v>
      </c>
      <c r="I55" s="4" t="n">
        <v>1123</v>
      </c>
      <c r="J55" s="4" t="n">
        <v>17370</v>
      </c>
      <c r="K55" s="5" t="n">
        <v>15.4674977738201</v>
      </c>
      <c r="L55" s="4" t="n">
        <f aca="false">I54+I55</f>
        <v>2246</v>
      </c>
      <c r="M55" s="4" t="n">
        <f aca="false">J54+J55</f>
        <v>35640</v>
      </c>
      <c r="N55" s="5" t="n">
        <f aca="false">M55/L55</f>
        <v>15.8682101513802</v>
      </c>
    </row>
    <row r="56" customFormat="false" ht="13.5" hidden="false" customHeight="false" outlineLevel="0" collapsed="false">
      <c r="A56" s="2" t="n">
        <v>495</v>
      </c>
      <c r="B56" s="15" t="s">
        <v>20</v>
      </c>
      <c r="C56" s="15" t="s">
        <v>19</v>
      </c>
      <c r="D56" s="3" t="n">
        <v>0.777777777777778</v>
      </c>
      <c r="E56" s="3" t="n">
        <v>0.864583333333333</v>
      </c>
      <c r="F56" s="3" t="n">
        <f aca="false">D56-E54</f>
        <v>0.364583333333333</v>
      </c>
      <c r="G56" s="1" t="s">
        <v>66</v>
      </c>
      <c r="H56" s="15" t="s">
        <v>26</v>
      </c>
      <c r="I56" s="4" t="n">
        <v>2272</v>
      </c>
      <c r="J56" s="4" t="n">
        <v>29670</v>
      </c>
      <c r="K56" s="5" t="n">
        <v>13.0589788732394</v>
      </c>
      <c r="L56" s="4" t="n">
        <f aca="false">I54+I56</f>
        <v>3395</v>
      </c>
      <c r="M56" s="4" t="n">
        <f aca="false">J54+J56</f>
        <v>47940</v>
      </c>
      <c r="N56" s="5" t="n">
        <f aca="false">M56/L56</f>
        <v>14.120765832106</v>
      </c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25" t="n">
        <v>316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0</v>
      </c>
      <c r="H58" s="26" t="s">
        <v>26</v>
      </c>
      <c r="I58" s="29" t="n">
        <v>2272</v>
      </c>
      <c r="J58" s="29" t="n">
        <v>30570</v>
      </c>
      <c r="K58" s="30" t="n">
        <v>13.4551056338028</v>
      </c>
      <c r="L58" s="29"/>
      <c r="M58" s="29"/>
      <c r="N58" s="30"/>
    </row>
    <row r="59" customFormat="false" ht="13.5" hidden="false" customHeight="false" outlineLevel="0" collapsed="false">
      <c r="A59" s="2" t="n">
        <v>488</v>
      </c>
      <c r="B59" s="15" t="s">
        <v>20</v>
      </c>
      <c r="C59" s="15" t="s">
        <v>19</v>
      </c>
      <c r="D59" s="3" t="n">
        <v>0.777777777777778</v>
      </c>
      <c r="E59" s="3" t="n">
        <v>0.864583333333333</v>
      </c>
      <c r="F59" s="3" t="n">
        <f aca="false">D59-E58</f>
        <v>0.364583333333333</v>
      </c>
      <c r="G59" s="1" t="s">
        <v>62</v>
      </c>
      <c r="H59" s="15" t="s">
        <v>22</v>
      </c>
      <c r="I59" s="4" t="n">
        <v>1123</v>
      </c>
      <c r="J59" s="4" t="n">
        <v>17370</v>
      </c>
      <c r="K59" s="5" t="n">
        <v>15.4674977738201</v>
      </c>
      <c r="L59" s="4" t="n">
        <f aca="false">I58+I59</f>
        <v>3395</v>
      </c>
      <c r="M59" s="4" t="n">
        <f aca="false">J58+J59</f>
        <v>47940</v>
      </c>
      <c r="N59" s="5" t="n">
        <f aca="false">M59/L59</f>
        <v>14.120765832106</v>
      </c>
    </row>
    <row r="60" customFormat="false" ht="13.5" hidden="false" customHeight="false" outlineLevel="0" collapsed="false">
      <c r="A60" s="2" t="n">
        <v>495</v>
      </c>
      <c r="B60" s="15" t="s">
        <v>20</v>
      </c>
      <c r="C60" s="15" t="s">
        <v>19</v>
      </c>
      <c r="D60" s="3" t="n">
        <v>0.777777777777778</v>
      </c>
      <c r="E60" s="3" t="n">
        <v>0.864583333333333</v>
      </c>
      <c r="F60" s="3" t="n">
        <f aca="false">D60-E58</f>
        <v>0.364583333333333</v>
      </c>
      <c r="G60" s="1" t="s">
        <v>66</v>
      </c>
      <c r="H60" s="15" t="s">
        <v>26</v>
      </c>
      <c r="I60" s="4" t="n">
        <v>2272</v>
      </c>
      <c r="J60" s="4" t="n">
        <v>29670</v>
      </c>
      <c r="K60" s="5" t="n">
        <v>13.0589788732394</v>
      </c>
      <c r="L60" s="4" t="n">
        <f aca="false">I58+I60</f>
        <v>4544</v>
      </c>
      <c r="M60" s="4" t="n">
        <f aca="false">J58+J60</f>
        <v>60240</v>
      </c>
      <c r="N60" s="5" t="n">
        <f aca="false">M60/L60</f>
        <v>13.2570422535211</v>
      </c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3170</v>
      </c>
      <c r="B62" s="20" t="s">
        <v>19</v>
      </c>
      <c r="C62" s="20" t="s">
        <v>74</v>
      </c>
      <c r="D62" s="21" t="n">
        <v>0.402777777777778</v>
      </c>
      <c r="E62" s="21" t="n">
        <v>0.458333333333333</v>
      </c>
      <c r="F62" s="21"/>
      <c r="G62" s="22" t="s">
        <v>75</v>
      </c>
      <c r="H62" s="20" t="s">
        <v>22</v>
      </c>
      <c r="I62" s="23" t="n">
        <v>769</v>
      </c>
      <c r="J62" s="23" t="n">
        <v>14130</v>
      </c>
      <c r="K62" s="24" t="n">
        <v>18.3745123537061</v>
      </c>
      <c r="L62" s="23"/>
      <c r="M62" s="23"/>
      <c r="N62" s="24"/>
    </row>
    <row r="63" customFormat="false" ht="13.5" hidden="false" customHeight="false" outlineLevel="0" collapsed="false">
      <c r="A63" s="2" t="n">
        <v>700</v>
      </c>
      <c r="B63" s="15" t="s">
        <v>74</v>
      </c>
      <c r="C63" s="15" t="s">
        <v>19</v>
      </c>
      <c r="D63" s="3" t="n">
        <v>0.489583333333333</v>
      </c>
      <c r="E63" s="3" t="n">
        <v>0.555555555555556</v>
      </c>
      <c r="F63" s="3" t="n">
        <f aca="false">D63-E62</f>
        <v>0.03125</v>
      </c>
      <c r="G63" s="1" t="s">
        <v>100</v>
      </c>
      <c r="H63" s="15" t="s">
        <v>22</v>
      </c>
      <c r="I63" s="4" t="n">
        <v>769</v>
      </c>
      <c r="J63" s="4" t="n">
        <v>14130</v>
      </c>
      <c r="K63" s="5" t="n">
        <v>18.3745123537061</v>
      </c>
      <c r="L63" s="4" t="n">
        <f aca="false">I62+I63</f>
        <v>1538</v>
      </c>
      <c r="M63" s="4" t="n">
        <f aca="false">J62+J63</f>
        <v>28260</v>
      </c>
      <c r="N63" s="5" t="n">
        <f aca="false">M63/L63</f>
        <v>18.3745123537061</v>
      </c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19" t="n">
        <v>3177</v>
      </c>
      <c r="B65" s="20" t="s">
        <v>19</v>
      </c>
      <c r="C65" s="20" t="s">
        <v>74</v>
      </c>
      <c r="D65" s="21" t="n">
        <v>0.819444444444445</v>
      </c>
      <c r="E65" s="21" t="n">
        <v>0.875</v>
      </c>
      <c r="F65" s="21"/>
      <c r="G65" s="22" t="s">
        <v>76</v>
      </c>
      <c r="H65" s="20" t="s">
        <v>22</v>
      </c>
      <c r="I65" s="23" t="n">
        <v>769</v>
      </c>
      <c r="J65" s="23" t="n">
        <v>14330</v>
      </c>
      <c r="K65" s="24" t="n">
        <v>18.6345903771131</v>
      </c>
      <c r="L65" s="23"/>
      <c r="M65" s="23"/>
      <c r="N65" s="24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3184</v>
      </c>
      <c r="B67" s="20" t="s">
        <v>19</v>
      </c>
      <c r="C67" s="20" t="s">
        <v>77</v>
      </c>
      <c r="D67" s="21" t="n">
        <v>0.576388888888889</v>
      </c>
      <c r="E67" s="21" t="n">
        <v>0.642361111111111</v>
      </c>
      <c r="F67" s="21"/>
      <c r="G67" s="22" t="s">
        <v>78</v>
      </c>
      <c r="H67" s="20" t="s">
        <v>22</v>
      </c>
      <c r="I67" s="23" t="n">
        <v>621</v>
      </c>
      <c r="J67" s="23" t="n">
        <v>10850</v>
      </c>
      <c r="K67" s="24" t="n">
        <v>17.4718196457327</v>
      </c>
      <c r="L67" s="23"/>
      <c r="M67" s="23"/>
      <c r="N67" s="24"/>
    </row>
    <row r="68" customFormat="false" ht="13.5" hidden="false" customHeight="false" outlineLevel="0" collapsed="false">
      <c r="A68" s="2" t="n">
        <v>840</v>
      </c>
      <c r="B68" s="15" t="s">
        <v>77</v>
      </c>
      <c r="C68" s="15" t="s">
        <v>19</v>
      </c>
      <c r="D68" s="3" t="n">
        <v>0.729166666666667</v>
      </c>
      <c r="E68" s="3" t="n">
        <v>0.798611111111111</v>
      </c>
      <c r="F68" s="3" t="n">
        <f aca="false">D68-E67</f>
        <v>0.0868055555555556</v>
      </c>
      <c r="G68" s="1" t="s">
        <v>101</v>
      </c>
      <c r="H68" s="15" t="s">
        <v>22</v>
      </c>
      <c r="I68" s="4" t="n">
        <v>621</v>
      </c>
      <c r="J68" s="4" t="n">
        <v>10850</v>
      </c>
      <c r="K68" s="5" t="n">
        <v>17.4718196457327</v>
      </c>
      <c r="L68" s="4" t="n">
        <f aca="false">I67+I68</f>
        <v>1242</v>
      </c>
      <c r="M68" s="4" t="n">
        <f aca="false">J67+J68</f>
        <v>21700</v>
      </c>
      <c r="N68" s="5" t="n">
        <f aca="false">M68/L68</f>
        <v>17.4718196457327</v>
      </c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19" t="n">
        <v>3189</v>
      </c>
      <c r="B70" s="20" t="s">
        <v>19</v>
      </c>
      <c r="C70" s="20" t="s">
        <v>79</v>
      </c>
      <c r="D70" s="21" t="n">
        <v>0.315972222222222</v>
      </c>
      <c r="E70" s="21" t="n">
        <v>0.375</v>
      </c>
      <c r="F70" s="21"/>
      <c r="G70" s="22" t="s">
        <v>80</v>
      </c>
      <c r="H70" s="20" t="s">
        <v>81</v>
      </c>
      <c r="I70" s="23" t="n">
        <v>1021</v>
      </c>
      <c r="J70" s="23" t="n">
        <v>16390</v>
      </c>
      <c r="K70" s="24" t="n">
        <v>16.052889324192</v>
      </c>
      <c r="L70" s="23"/>
      <c r="M70" s="23"/>
      <c r="N70" s="24"/>
    </row>
    <row r="71" customFormat="false" ht="13.5" hidden="false" customHeight="false" outlineLevel="0" collapsed="false">
      <c r="A71" s="2" t="n">
        <v>1391</v>
      </c>
      <c r="B71" s="15" t="s">
        <v>79</v>
      </c>
      <c r="C71" s="15" t="s">
        <v>19</v>
      </c>
      <c r="D71" s="3" t="n">
        <v>0.447916666666667</v>
      </c>
      <c r="E71" s="3" t="n">
        <v>0.506944444444444</v>
      </c>
      <c r="F71" s="3" t="n">
        <f aca="false">D71-E70</f>
        <v>0.0729166666666667</v>
      </c>
      <c r="G71" s="1" t="s">
        <v>108</v>
      </c>
      <c r="H71" s="15" t="s">
        <v>81</v>
      </c>
      <c r="I71" s="4" t="n">
        <v>1021</v>
      </c>
      <c r="J71" s="4" t="n">
        <v>20290</v>
      </c>
      <c r="K71" s="5" t="n">
        <v>19.8726738491675</v>
      </c>
      <c r="L71" s="4" t="n">
        <f aca="false">I70+I71</f>
        <v>2042</v>
      </c>
      <c r="M71" s="4" t="n">
        <f aca="false">J70+J71</f>
        <v>36680</v>
      </c>
      <c r="N71" s="5" t="n">
        <f aca="false">M71/L71</f>
        <v>17.9627815866797</v>
      </c>
    </row>
    <row r="72" customFormat="false" ht="13.5" hidden="false" customHeight="false" outlineLevel="0" collapsed="false">
      <c r="A72" s="2" t="n">
        <v>1399</v>
      </c>
      <c r="B72" s="15" t="s">
        <v>79</v>
      </c>
      <c r="C72" s="15" t="s">
        <v>19</v>
      </c>
      <c r="D72" s="3" t="n">
        <v>0.447916666666667</v>
      </c>
      <c r="E72" s="3" t="n">
        <v>0.506944444444444</v>
      </c>
      <c r="F72" s="3" t="n">
        <f aca="false">D72-E70</f>
        <v>0.0729166666666667</v>
      </c>
      <c r="G72" s="1" t="s">
        <v>109</v>
      </c>
      <c r="H72" s="15" t="s">
        <v>26</v>
      </c>
      <c r="I72" s="4" t="n">
        <v>1435</v>
      </c>
      <c r="J72" s="4" t="n">
        <v>27890</v>
      </c>
      <c r="K72" s="5" t="n">
        <v>19.4355400696864</v>
      </c>
      <c r="L72" s="4" t="n">
        <f aca="false">I70+I72</f>
        <v>2456</v>
      </c>
      <c r="M72" s="4" t="n">
        <f aca="false">J70+J72</f>
        <v>44280</v>
      </c>
      <c r="N72" s="5" t="n">
        <f aca="false">M72/L72</f>
        <v>18.0293159609121</v>
      </c>
    </row>
    <row r="73" customFormat="false" ht="13.5" hidden="false" customHeight="false" outlineLevel="0" collapsed="false">
      <c r="A73" s="2" t="n">
        <v>1404</v>
      </c>
      <c r="B73" s="15" t="s">
        <v>79</v>
      </c>
      <c r="C73" s="15" t="s">
        <v>19</v>
      </c>
      <c r="D73" s="3" t="n">
        <v>0.548611111111111</v>
      </c>
      <c r="E73" s="3" t="n">
        <v>0.604166666666667</v>
      </c>
      <c r="F73" s="3" t="n">
        <f aca="false">D73-E70</f>
        <v>0.173611111111111</v>
      </c>
      <c r="G73" s="1" t="s">
        <v>110</v>
      </c>
      <c r="H73" s="15" t="s">
        <v>22</v>
      </c>
      <c r="I73" s="4" t="n">
        <v>621</v>
      </c>
      <c r="J73" s="4" t="n">
        <v>8290</v>
      </c>
      <c r="K73" s="5" t="n">
        <v>13.3494363929147</v>
      </c>
      <c r="L73" s="4" t="n">
        <f aca="false">I70+I73</f>
        <v>1642</v>
      </c>
      <c r="M73" s="4" t="n">
        <f aca="false">J70+J73</f>
        <v>24680</v>
      </c>
      <c r="N73" s="5" t="n">
        <f aca="false">M73/L73</f>
        <v>15.0304506699147</v>
      </c>
    </row>
    <row r="74" customFormat="false" ht="13.5" hidden="false" customHeight="false" outlineLevel="0" collapsed="false">
      <c r="A74" s="2" t="n">
        <v>1411</v>
      </c>
      <c r="B74" s="15" t="s">
        <v>79</v>
      </c>
      <c r="C74" s="15" t="s">
        <v>19</v>
      </c>
      <c r="D74" s="3" t="n">
        <v>0.548611111111111</v>
      </c>
      <c r="E74" s="3" t="n">
        <v>0.604166666666667</v>
      </c>
      <c r="F74" s="3" t="n">
        <f aca="false">D74-E70</f>
        <v>0.173611111111111</v>
      </c>
      <c r="G74" s="1" t="s">
        <v>111</v>
      </c>
      <c r="H74" s="15" t="s">
        <v>26</v>
      </c>
      <c r="I74" s="4" t="n">
        <v>1435</v>
      </c>
      <c r="J74" s="4" t="n">
        <v>25090</v>
      </c>
      <c r="K74" s="5" t="n">
        <v>17.4843205574913</v>
      </c>
      <c r="L74" s="4" t="n">
        <f aca="false">I70+I74</f>
        <v>2456</v>
      </c>
      <c r="M74" s="4" t="n">
        <f aca="false">J70+J74</f>
        <v>41480</v>
      </c>
      <c r="N74" s="5" t="n">
        <f aca="false">M74/L74</f>
        <v>16.8892508143322</v>
      </c>
    </row>
    <row r="75" customFormat="false" ht="13.5" hidden="false" customHeight="false" outlineLevel="0" collapsed="false">
      <c r="A75" s="2" t="n">
        <v>1415</v>
      </c>
      <c r="B75" s="15" t="s">
        <v>79</v>
      </c>
      <c r="C75" s="15" t="s">
        <v>19</v>
      </c>
      <c r="D75" s="3" t="n">
        <v>0.618055555555556</v>
      </c>
      <c r="E75" s="3" t="n">
        <v>0.673611111111111</v>
      </c>
      <c r="F75" s="3" t="n">
        <f aca="false">D75-E70</f>
        <v>0.243055555555556</v>
      </c>
      <c r="G75" s="1" t="s">
        <v>112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0+I75</f>
        <v>2042</v>
      </c>
      <c r="M75" s="4" t="n">
        <f aca="false">J70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423</v>
      </c>
      <c r="B76" s="15" t="s">
        <v>79</v>
      </c>
      <c r="C76" s="15" t="s">
        <v>19</v>
      </c>
      <c r="D76" s="3" t="n">
        <v>0.618055555555556</v>
      </c>
      <c r="E76" s="3" t="n">
        <v>0.673611111111111</v>
      </c>
      <c r="F76" s="3" t="n">
        <f aca="false">D76-E70</f>
        <v>0.243055555555556</v>
      </c>
      <c r="G76" s="1" t="s">
        <v>113</v>
      </c>
      <c r="H76" s="15" t="s">
        <v>26</v>
      </c>
      <c r="I76" s="4" t="n">
        <v>1435</v>
      </c>
      <c r="J76" s="4" t="n">
        <v>25090</v>
      </c>
      <c r="K76" s="5" t="n">
        <v>17.4843205574913</v>
      </c>
      <c r="L76" s="4" t="n">
        <f aca="false">I70+I76</f>
        <v>2456</v>
      </c>
      <c r="M76" s="4" t="n">
        <f aca="false">J70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427</v>
      </c>
      <c r="B77" s="15" t="s">
        <v>79</v>
      </c>
      <c r="C77" s="15" t="s">
        <v>19</v>
      </c>
      <c r="D77" s="3" t="n">
        <v>0.753472222222222</v>
      </c>
      <c r="E77" s="3" t="n">
        <v>0.8125</v>
      </c>
      <c r="F77" s="3" t="n">
        <f aca="false">D77-E70</f>
        <v>0.378472222222222</v>
      </c>
      <c r="G77" s="1" t="s">
        <v>196</v>
      </c>
      <c r="H77" s="15" t="s">
        <v>81</v>
      </c>
      <c r="I77" s="4" t="n">
        <v>1021</v>
      </c>
      <c r="J77" s="4" t="n">
        <v>19690</v>
      </c>
      <c r="K77" s="5" t="n">
        <v>19.2850146914789</v>
      </c>
      <c r="L77" s="4" t="n">
        <f aca="false">I70+I77</f>
        <v>2042</v>
      </c>
      <c r="M77" s="4" t="n">
        <f aca="false">J70+J77</f>
        <v>36080</v>
      </c>
      <c r="N77" s="5" t="n">
        <f aca="false">M77/L77</f>
        <v>17.6689520078355</v>
      </c>
    </row>
    <row r="78" customFormat="false" ht="13.5" hidden="false" customHeight="false" outlineLevel="0" collapsed="false">
      <c r="A78" s="2" t="n">
        <v>1433</v>
      </c>
      <c r="B78" s="15" t="s">
        <v>79</v>
      </c>
      <c r="C78" s="15" t="s">
        <v>19</v>
      </c>
      <c r="D78" s="3" t="n">
        <v>0.8125</v>
      </c>
      <c r="E78" s="3" t="n">
        <v>0.871527777777778</v>
      </c>
      <c r="F78" s="3" t="n">
        <f aca="false">D78-E70</f>
        <v>0.4375</v>
      </c>
      <c r="G78" s="1" t="s">
        <v>116</v>
      </c>
      <c r="H78" s="15" t="s">
        <v>81</v>
      </c>
      <c r="I78" s="4" t="n">
        <v>1021</v>
      </c>
      <c r="J78" s="4" t="n">
        <v>20290</v>
      </c>
      <c r="K78" s="5" t="n">
        <v>19.8726738491675</v>
      </c>
      <c r="L78" s="4" t="n">
        <f aca="false">I70+I78</f>
        <v>2042</v>
      </c>
      <c r="M78" s="4" t="n">
        <f aca="false">J70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441</v>
      </c>
      <c r="B79" s="15" t="s">
        <v>79</v>
      </c>
      <c r="C79" s="15" t="s">
        <v>19</v>
      </c>
      <c r="D79" s="3" t="n">
        <v>0.8125</v>
      </c>
      <c r="E79" s="3" t="n">
        <v>0.871527777777778</v>
      </c>
      <c r="F79" s="3" t="n">
        <f aca="false">D79-E70</f>
        <v>0.4375</v>
      </c>
      <c r="G79" s="1" t="s">
        <v>117</v>
      </c>
      <c r="H79" s="15" t="s">
        <v>26</v>
      </c>
      <c r="I79" s="4" t="n">
        <v>1435</v>
      </c>
      <c r="J79" s="4" t="n">
        <v>27090</v>
      </c>
      <c r="K79" s="5" t="n">
        <v>18.8780487804878</v>
      </c>
      <c r="L79" s="4" t="n">
        <f aca="false">I70+I79</f>
        <v>2456</v>
      </c>
      <c r="M79" s="4" t="n">
        <f aca="false">J70+J79</f>
        <v>43480</v>
      </c>
      <c r="N79" s="5" t="n">
        <f aca="false">M79/L79</f>
        <v>17.7035830618893</v>
      </c>
    </row>
    <row r="80" customFormat="false" ht="13.5" hidden="false" customHeight="false" outlineLevel="0" collapsed="false">
      <c r="A80" s="2" t="n">
        <v>1445</v>
      </c>
      <c r="B80" s="15" t="s">
        <v>79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70</f>
        <v>0.479166666666667</v>
      </c>
      <c r="G80" s="1" t="s">
        <v>118</v>
      </c>
      <c r="H80" s="15" t="s">
        <v>81</v>
      </c>
      <c r="I80" s="4" t="n">
        <v>1021</v>
      </c>
      <c r="J80" s="4" t="n">
        <v>18790</v>
      </c>
      <c r="K80" s="5" t="n">
        <v>18.4035259549461</v>
      </c>
      <c r="L80" s="4" t="n">
        <f aca="false">I70+I80</f>
        <v>2042</v>
      </c>
      <c r="M80" s="4" t="n">
        <f aca="false">J70+J80</f>
        <v>35180</v>
      </c>
      <c r="N80" s="5" t="n">
        <f aca="false">M80/L80</f>
        <v>17.2282076395691</v>
      </c>
    </row>
    <row r="81" customFormat="false" ht="13.5" hidden="false" customHeight="false" outlineLevel="0" collapsed="false">
      <c r="A81" s="2" t="n">
        <v>1453</v>
      </c>
      <c r="B81" s="15" t="s">
        <v>79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70</f>
        <v>0.479166666666667</v>
      </c>
      <c r="G81" s="1" t="s">
        <v>119</v>
      </c>
      <c r="H81" s="15" t="s">
        <v>26</v>
      </c>
      <c r="I81" s="4" t="n">
        <v>1435</v>
      </c>
      <c r="J81" s="4" t="n">
        <v>27090</v>
      </c>
      <c r="K81" s="5" t="n">
        <v>18.8780487804878</v>
      </c>
      <c r="L81" s="4" t="n">
        <f aca="false">I70+I81</f>
        <v>2456</v>
      </c>
      <c r="M81" s="4" t="n">
        <f aca="false">J70+J81</f>
        <v>43480</v>
      </c>
      <c r="N81" s="5" t="n">
        <f aca="false">M81/L81</f>
        <v>17.7035830618893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25" t="n">
        <v>3197</v>
      </c>
      <c r="B83" s="26" t="s">
        <v>19</v>
      </c>
      <c r="C83" s="26" t="s">
        <v>79</v>
      </c>
      <c r="D83" s="27" t="n">
        <v>0.315972222222222</v>
      </c>
      <c r="E83" s="27" t="n">
        <v>0.375</v>
      </c>
      <c r="F83" s="27"/>
      <c r="G83" s="28" t="s">
        <v>82</v>
      </c>
      <c r="H83" s="26" t="s">
        <v>26</v>
      </c>
      <c r="I83" s="29" t="n">
        <v>1435</v>
      </c>
      <c r="J83" s="29" t="n">
        <v>24390</v>
      </c>
      <c r="K83" s="30" t="n">
        <v>16.9965156794425</v>
      </c>
      <c r="L83" s="29"/>
      <c r="M83" s="29"/>
      <c r="N83" s="30"/>
    </row>
    <row r="84" customFormat="false" ht="13.5" hidden="false" customHeight="false" outlineLevel="0" collapsed="false">
      <c r="A84" s="2" t="n">
        <v>1391</v>
      </c>
      <c r="B84" s="15" t="s">
        <v>79</v>
      </c>
      <c r="C84" s="15" t="s">
        <v>19</v>
      </c>
      <c r="D84" s="3" t="n">
        <v>0.447916666666667</v>
      </c>
      <c r="E84" s="3" t="n">
        <v>0.506944444444444</v>
      </c>
      <c r="F84" s="3" t="n">
        <f aca="false">D84-E83</f>
        <v>0.0729166666666667</v>
      </c>
      <c r="G84" s="1" t="s">
        <v>108</v>
      </c>
      <c r="H84" s="15" t="s">
        <v>81</v>
      </c>
      <c r="I84" s="4" t="n">
        <v>1021</v>
      </c>
      <c r="J84" s="4" t="n">
        <v>20290</v>
      </c>
      <c r="K84" s="5" t="n">
        <v>19.8726738491675</v>
      </c>
      <c r="L84" s="4" t="n">
        <f aca="false">I83+I84</f>
        <v>2456</v>
      </c>
      <c r="M84" s="4" t="n">
        <f aca="false">J83+J84</f>
        <v>44680</v>
      </c>
      <c r="N84" s="5" t="n">
        <f aca="false">M84/L84</f>
        <v>18.1921824104235</v>
      </c>
    </row>
    <row r="85" customFormat="false" ht="13.5" hidden="false" customHeight="false" outlineLevel="0" collapsed="false">
      <c r="A85" s="2" t="n">
        <v>1399</v>
      </c>
      <c r="B85" s="15" t="s">
        <v>79</v>
      </c>
      <c r="C85" s="15" t="s">
        <v>19</v>
      </c>
      <c r="D85" s="3" t="n">
        <v>0.447916666666667</v>
      </c>
      <c r="E85" s="3" t="n">
        <v>0.506944444444444</v>
      </c>
      <c r="F85" s="3" t="n">
        <f aca="false">D85-E83</f>
        <v>0.0729166666666667</v>
      </c>
      <c r="G85" s="1" t="s">
        <v>109</v>
      </c>
      <c r="H85" s="15" t="s">
        <v>26</v>
      </c>
      <c r="I85" s="4" t="n">
        <v>1435</v>
      </c>
      <c r="J85" s="4" t="n">
        <v>27890</v>
      </c>
      <c r="K85" s="5" t="n">
        <v>19.4355400696864</v>
      </c>
      <c r="L85" s="4" t="n">
        <f aca="false">I83+I85</f>
        <v>2870</v>
      </c>
      <c r="M85" s="4" t="n">
        <f aca="false">J83+J85</f>
        <v>52280</v>
      </c>
      <c r="N85" s="5" t="n">
        <f aca="false">M85/L85</f>
        <v>18.2160278745645</v>
      </c>
    </row>
    <row r="86" customFormat="false" ht="13.5" hidden="false" customHeight="false" outlineLevel="0" collapsed="false">
      <c r="A86" s="2" t="n">
        <v>1404</v>
      </c>
      <c r="B86" s="15" t="s">
        <v>79</v>
      </c>
      <c r="C86" s="15" t="s">
        <v>19</v>
      </c>
      <c r="D86" s="3" t="n">
        <v>0.548611111111111</v>
      </c>
      <c r="E86" s="3" t="n">
        <v>0.604166666666667</v>
      </c>
      <c r="F86" s="3" t="n">
        <f aca="false">D86-E83</f>
        <v>0.173611111111111</v>
      </c>
      <c r="G86" s="1" t="s">
        <v>110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3+I86</f>
        <v>2056</v>
      </c>
      <c r="M86" s="4" t="n">
        <f aca="false">J83+J86</f>
        <v>32680</v>
      </c>
      <c r="N86" s="5" t="n">
        <f aca="false">M86/L86</f>
        <v>15.8949416342412</v>
      </c>
    </row>
    <row r="87" customFormat="false" ht="13.5" hidden="false" customHeight="false" outlineLevel="0" collapsed="false">
      <c r="A87" s="2" t="n">
        <v>1411</v>
      </c>
      <c r="B87" s="15" t="s">
        <v>79</v>
      </c>
      <c r="C87" s="15" t="s">
        <v>19</v>
      </c>
      <c r="D87" s="3" t="n">
        <v>0.548611111111111</v>
      </c>
      <c r="E87" s="3" t="n">
        <v>0.604166666666667</v>
      </c>
      <c r="F87" s="3" t="n">
        <f aca="false">D87-E83</f>
        <v>0.173611111111111</v>
      </c>
      <c r="G87" s="1" t="s">
        <v>111</v>
      </c>
      <c r="H87" s="15" t="s">
        <v>26</v>
      </c>
      <c r="I87" s="4" t="n">
        <v>1435</v>
      </c>
      <c r="J87" s="4" t="n">
        <v>25090</v>
      </c>
      <c r="K87" s="5" t="n">
        <v>17.4843205574913</v>
      </c>
      <c r="L87" s="4" t="n">
        <f aca="false">I83+I87</f>
        <v>2870</v>
      </c>
      <c r="M87" s="4" t="n">
        <f aca="false">J83+J87</f>
        <v>49480</v>
      </c>
      <c r="N87" s="5" t="n">
        <f aca="false">M87/L87</f>
        <v>17.2404181184669</v>
      </c>
    </row>
    <row r="88" customFormat="false" ht="13.5" hidden="false" customHeight="false" outlineLevel="0" collapsed="false">
      <c r="A88" s="2" t="n">
        <v>1415</v>
      </c>
      <c r="B88" s="15" t="s">
        <v>79</v>
      </c>
      <c r="C88" s="15" t="s">
        <v>19</v>
      </c>
      <c r="D88" s="3" t="n">
        <v>0.618055555555556</v>
      </c>
      <c r="E88" s="3" t="n">
        <v>0.673611111111111</v>
      </c>
      <c r="F88" s="3" t="n">
        <f aca="false">D88-E83</f>
        <v>0.243055555555556</v>
      </c>
      <c r="G88" s="1" t="s">
        <v>112</v>
      </c>
      <c r="H88" s="15" t="s">
        <v>81</v>
      </c>
      <c r="I88" s="4" t="n">
        <v>1021</v>
      </c>
      <c r="J88" s="4" t="n">
        <v>17490</v>
      </c>
      <c r="K88" s="5" t="n">
        <v>17.130264446621</v>
      </c>
      <c r="L88" s="4" t="n">
        <f aca="false">I83+I88</f>
        <v>2456</v>
      </c>
      <c r="M88" s="4" t="n">
        <f aca="false">J83+J88</f>
        <v>41880</v>
      </c>
      <c r="N88" s="5" t="n">
        <f aca="false">M88/L88</f>
        <v>17.0521172638437</v>
      </c>
    </row>
    <row r="89" customFormat="false" ht="13.5" hidden="false" customHeight="false" outlineLevel="0" collapsed="false">
      <c r="A89" s="2" t="n">
        <v>1423</v>
      </c>
      <c r="B89" s="15" t="s">
        <v>79</v>
      </c>
      <c r="C89" s="15" t="s">
        <v>19</v>
      </c>
      <c r="D89" s="3" t="n">
        <v>0.618055555555556</v>
      </c>
      <c r="E89" s="3" t="n">
        <v>0.673611111111111</v>
      </c>
      <c r="F89" s="3" t="n">
        <f aca="false">D89-E83</f>
        <v>0.243055555555556</v>
      </c>
      <c r="G89" s="1" t="s">
        <v>113</v>
      </c>
      <c r="H89" s="15" t="s">
        <v>26</v>
      </c>
      <c r="I89" s="4" t="n">
        <v>1435</v>
      </c>
      <c r="J89" s="4" t="n">
        <v>25090</v>
      </c>
      <c r="K89" s="5" t="n">
        <v>17.4843205574913</v>
      </c>
      <c r="L89" s="4" t="n">
        <f aca="false">I83+I89</f>
        <v>2870</v>
      </c>
      <c r="M89" s="4" t="n">
        <f aca="false">J83+J89</f>
        <v>49480</v>
      </c>
      <c r="N89" s="5" t="n">
        <f aca="false">M89/L89</f>
        <v>17.2404181184669</v>
      </c>
    </row>
    <row r="90" customFormat="false" ht="13.5" hidden="false" customHeight="false" outlineLevel="0" collapsed="false">
      <c r="A90" s="2" t="n">
        <v>1427</v>
      </c>
      <c r="B90" s="15" t="s">
        <v>79</v>
      </c>
      <c r="C90" s="15" t="s">
        <v>19</v>
      </c>
      <c r="D90" s="3" t="n">
        <v>0.753472222222222</v>
      </c>
      <c r="E90" s="3" t="n">
        <v>0.8125</v>
      </c>
      <c r="F90" s="3" t="n">
        <f aca="false">D90-E83</f>
        <v>0.378472222222222</v>
      </c>
      <c r="G90" s="1" t="s">
        <v>196</v>
      </c>
      <c r="H90" s="15" t="s">
        <v>81</v>
      </c>
      <c r="I90" s="4" t="n">
        <v>1021</v>
      </c>
      <c r="J90" s="4" t="n">
        <v>19690</v>
      </c>
      <c r="K90" s="5" t="n">
        <v>19.2850146914789</v>
      </c>
      <c r="L90" s="4" t="n">
        <f aca="false">I83+I90</f>
        <v>2456</v>
      </c>
      <c r="M90" s="4" t="n">
        <f aca="false">J83+J90</f>
        <v>44080</v>
      </c>
      <c r="N90" s="5" t="n">
        <f aca="false">M90/L90</f>
        <v>17.9478827361564</v>
      </c>
    </row>
    <row r="91" customFormat="false" ht="13.5" hidden="false" customHeight="false" outlineLevel="0" collapsed="false">
      <c r="A91" s="2" t="n">
        <v>1433</v>
      </c>
      <c r="B91" s="15" t="s">
        <v>79</v>
      </c>
      <c r="C91" s="15" t="s">
        <v>19</v>
      </c>
      <c r="D91" s="3" t="n">
        <v>0.8125</v>
      </c>
      <c r="E91" s="3" t="n">
        <v>0.871527777777778</v>
      </c>
      <c r="F91" s="3" t="n">
        <f aca="false">D91-E83</f>
        <v>0.4375</v>
      </c>
      <c r="G91" s="1" t="s">
        <v>116</v>
      </c>
      <c r="H91" s="15" t="s">
        <v>81</v>
      </c>
      <c r="I91" s="4" t="n">
        <v>1021</v>
      </c>
      <c r="J91" s="4" t="n">
        <v>20290</v>
      </c>
      <c r="K91" s="5" t="n">
        <v>19.8726738491675</v>
      </c>
      <c r="L91" s="4" t="n">
        <f aca="false">I83+I91</f>
        <v>2456</v>
      </c>
      <c r="M91" s="4" t="n">
        <f aca="false">J83+J91</f>
        <v>44680</v>
      </c>
      <c r="N91" s="5" t="n">
        <f aca="false">M91/L91</f>
        <v>18.1921824104235</v>
      </c>
    </row>
    <row r="92" customFormat="false" ht="13.5" hidden="false" customHeight="false" outlineLevel="0" collapsed="false">
      <c r="A92" s="2" t="n">
        <v>1441</v>
      </c>
      <c r="B92" s="15" t="s">
        <v>79</v>
      </c>
      <c r="C92" s="15" t="s">
        <v>19</v>
      </c>
      <c r="D92" s="3" t="n">
        <v>0.8125</v>
      </c>
      <c r="E92" s="3" t="n">
        <v>0.871527777777778</v>
      </c>
      <c r="F92" s="3" t="n">
        <f aca="false">D92-E83</f>
        <v>0.4375</v>
      </c>
      <c r="G92" s="1" t="s">
        <v>117</v>
      </c>
      <c r="H92" s="15" t="s">
        <v>26</v>
      </c>
      <c r="I92" s="4" t="n">
        <v>1435</v>
      </c>
      <c r="J92" s="4" t="n">
        <v>27090</v>
      </c>
      <c r="K92" s="5" t="n">
        <v>18.8780487804878</v>
      </c>
      <c r="L92" s="4" t="n">
        <f aca="false">I83+I92</f>
        <v>2870</v>
      </c>
      <c r="M92" s="4" t="n">
        <f aca="false">J83+J92</f>
        <v>51480</v>
      </c>
      <c r="N92" s="5" t="n">
        <f aca="false">M92/L92</f>
        <v>17.9372822299652</v>
      </c>
    </row>
    <row r="93" customFormat="false" ht="13.5" hidden="false" customHeight="false" outlineLevel="0" collapsed="false">
      <c r="A93" s="2" t="n">
        <v>1445</v>
      </c>
      <c r="B93" s="15" t="s">
        <v>79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79166666666667</v>
      </c>
      <c r="G93" s="1" t="s">
        <v>118</v>
      </c>
      <c r="H93" s="15" t="s">
        <v>81</v>
      </c>
      <c r="I93" s="4" t="n">
        <v>1021</v>
      </c>
      <c r="J93" s="4" t="n">
        <v>18790</v>
      </c>
      <c r="K93" s="5" t="n">
        <v>18.4035259549461</v>
      </c>
      <c r="L93" s="4" t="n">
        <f aca="false">I83+I93</f>
        <v>2456</v>
      </c>
      <c r="M93" s="4" t="n">
        <f aca="false">J83+J93</f>
        <v>43180</v>
      </c>
      <c r="N93" s="5" t="n">
        <f aca="false">M93/L93</f>
        <v>17.5814332247557</v>
      </c>
    </row>
    <row r="94" customFormat="false" ht="13.5" hidden="false" customHeight="false" outlineLevel="0" collapsed="false">
      <c r="A94" s="2" t="n">
        <v>1453</v>
      </c>
      <c r="B94" s="15" t="s">
        <v>79</v>
      </c>
      <c r="C94" s="15" t="s">
        <v>19</v>
      </c>
      <c r="D94" s="3" t="n">
        <v>0.854166666666667</v>
      </c>
      <c r="E94" s="3" t="n">
        <v>0.913194444444445</v>
      </c>
      <c r="F94" s="3" t="n">
        <f aca="false">D94-E83</f>
        <v>0.479166666666667</v>
      </c>
      <c r="G94" s="1" t="s">
        <v>119</v>
      </c>
      <c r="H94" s="15" t="s">
        <v>26</v>
      </c>
      <c r="I94" s="4" t="n">
        <v>1435</v>
      </c>
      <c r="J94" s="4" t="n">
        <v>27090</v>
      </c>
      <c r="K94" s="5" t="n">
        <v>18.8780487804878</v>
      </c>
      <c r="L94" s="4" t="n">
        <f aca="false">I83+I94</f>
        <v>2870</v>
      </c>
      <c r="M94" s="4" t="n">
        <f aca="false">J83+J94</f>
        <v>51480</v>
      </c>
      <c r="N94" s="5" t="n">
        <f aca="false">M94/L94</f>
        <v>17.9372822299652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3201</v>
      </c>
      <c r="B96" s="20" t="s">
        <v>19</v>
      </c>
      <c r="C96" s="20" t="s">
        <v>79</v>
      </c>
      <c r="D96" s="21" t="n">
        <v>0.378472222222222</v>
      </c>
      <c r="E96" s="21" t="n">
        <v>0.434027777777778</v>
      </c>
      <c r="F96" s="21"/>
      <c r="G96" s="22" t="s">
        <v>83</v>
      </c>
      <c r="H96" s="20" t="s">
        <v>81</v>
      </c>
      <c r="I96" s="23" t="n">
        <v>1021</v>
      </c>
      <c r="J96" s="23" t="n">
        <v>20290</v>
      </c>
      <c r="K96" s="24" t="n">
        <v>19.8726738491675</v>
      </c>
      <c r="L96" s="23"/>
      <c r="M96" s="23"/>
      <c r="N96" s="24"/>
    </row>
    <row r="97" customFormat="false" ht="13.5" hidden="false" customHeight="false" outlineLevel="0" collapsed="false">
      <c r="A97" s="2" t="n">
        <v>1404</v>
      </c>
      <c r="B97" s="15" t="s">
        <v>79</v>
      </c>
      <c r="C97" s="15" t="s">
        <v>19</v>
      </c>
      <c r="D97" s="3" t="n">
        <v>0.548611111111111</v>
      </c>
      <c r="E97" s="3" t="n">
        <v>0.604166666666667</v>
      </c>
      <c r="F97" s="3" t="n">
        <f aca="false">D97-E96</f>
        <v>0.114583333333333</v>
      </c>
      <c r="G97" s="1" t="s">
        <v>110</v>
      </c>
      <c r="H97" s="15" t="s">
        <v>22</v>
      </c>
      <c r="I97" s="4" t="n">
        <v>621</v>
      </c>
      <c r="J97" s="4" t="n">
        <v>8290</v>
      </c>
      <c r="K97" s="5" t="n">
        <v>13.3494363929147</v>
      </c>
      <c r="L97" s="4" t="n">
        <f aca="false">I96+I97</f>
        <v>1642</v>
      </c>
      <c r="M97" s="4" t="n">
        <f aca="false">J96+J97</f>
        <v>28580</v>
      </c>
      <c r="N97" s="5" t="n">
        <f aca="false">M97/L97</f>
        <v>17.4056029232643</v>
      </c>
    </row>
    <row r="98" customFormat="false" ht="13.5" hidden="false" customHeight="false" outlineLevel="0" collapsed="false">
      <c r="A98" s="2" t="n">
        <v>1411</v>
      </c>
      <c r="B98" s="15" t="s">
        <v>79</v>
      </c>
      <c r="C98" s="15" t="s">
        <v>19</v>
      </c>
      <c r="D98" s="3" t="n">
        <v>0.548611111111111</v>
      </c>
      <c r="E98" s="3" t="n">
        <v>0.604166666666667</v>
      </c>
      <c r="F98" s="3" t="n">
        <f aca="false">D98-E96</f>
        <v>0.114583333333333</v>
      </c>
      <c r="G98" s="1" t="s">
        <v>111</v>
      </c>
      <c r="H98" s="15" t="s">
        <v>26</v>
      </c>
      <c r="I98" s="4" t="n">
        <v>1435</v>
      </c>
      <c r="J98" s="4" t="n">
        <v>25090</v>
      </c>
      <c r="K98" s="5" t="n">
        <v>17.4843205574913</v>
      </c>
      <c r="L98" s="4" t="n">
        <f aca="false">I96+I98</f>
        <v>2456</v>
      </c>
      <c r="M98" s="4" t="n">
        <f aca="false">J96+J98</f>
        <v>45380</v>
      </c>
      <c r="N98" s="5" t="n">
        <f aca="false">M98/L98</f>
        <v>18.4771986970684</v>
      </c>
    </row>
    <row r="99" customFormat="false" ht="13.5" hidden="false" customHeight="false" outlineLevel="0" collapsed="false">
      <c r="A99" s="2" t="n">
        <v>1415</v>
      </c>
      <c r="B99" s="15" t="s">
        <v>79</v>
      </c>
      <c r="C99" s="15" t="s">
        <v>19</v>
      </c>
      <c r="D99" s="3" t="n">
        <v>0.618055555555556</v>
      </c>
      <c r="E99" s="3" t="n">
        <v>0.673611111111111</v>
      </c>
      <c r="F99" s="3" t="n">
        <f aca="false">D99-E96</f>
        <v>0.184027777777778</v>
      </c>
      <c r="G99" s="1" t="s">
        <v>112</v>
      </c>
      <c r="H99" s="15" t="s">
        <v>81</v>
      </c>
      <c r="I99" s="4" t="n">
        <v>1021</v>
      </c>
      <c r="J99" s="4" t="n">
        <v>17490</v>
      </c>
      <c r="K99" s="5" t="n">
        <v>17.130264446621</v>
      </c>
      <c r="L99" s="4" t="n">
        <f aca="false">I96+I99</f>
        <v>2042</v>
      </c>
      <c r="M99" s="4" t="n">
        <f aca="false">J96+J99</f>
        <v>37780</v>
      </c>
      <c r="N99" s="5" t="n">
        <f aca="false">M99/L99</f>
        <v>18.5014691478942</v>
      </c>
    </row>
    <row r="100" customFormat="false" ht="13.5" hidden="false" customHeight="false" outlineLevel="0" collapsed="false">
      <c r="A100" s="2" t="n">
        <v>1423</v>
      </c>
      <c r="B100" s="15" t="s">
        <v>79</v>
      </c>
      <c r="C100" s="15" t="s">
        <v>19</v>
      </c>
      <c r="D100" s="3" t="n">
        <v>0.618055555555556</v>
      </c>
      <c r="E100" s="3" t="n">
        <v>0.673611111111111</v>
      </c>
      <c r="F100" s="3" t="n">
        <f aca="false">D100-E96</f>
        <v>0.184027777777778</v>
      </c>
      <c r="G100" s="1" t="s">
        <v>113</v>
      </c>
      <c r="H100" s="15" t="s">
        <v>26</v>
      </c>
      <c r="I100" s="4" t="n">
        <v>1435</v>
      </c>
      <c r="J100" s="4" t="n">
        <v>25090</v>
      </c>
      <c r="K100" s="5" t="n">
        <v>17.4843205574913</v>
      </c>
      <c r="L100" s="4" t="n">
        <f aca="false">I96+I100</f>
        <v>2456</v>
      </c>
      <c r="M100" s="4" t="n">
        <f aca="false">J96+J100</f>
        <v>45380</v>
      </c>
      <c r="N100" s="5" t="n">
        <f aca="false">M100/L100</f>
        <v>18.4771986970684</v>
      </c>
    </row>
    <row r="101" customFormat="false" ht="13.5" hidden="false" customHeight="false" outlineLevel="0" collapsed="false">
      <c r="A101" s="2" t="n">
        <v>1427</v>
      </c>
      <c r="B101" s="15" t="s">
        <v>79</v>
      </c>
      <c r="C101" s="15" t="s">
        <v>19</v>
      </c>
      <c r="D101" s="3" t="n">
        <v>0.753472222222222</v>
      </c>
      <c r="E101" s="3" t="n">
        <v>0.8125</v>
      </c>
      <c r="F101" s="3" t="n">
        <f aca="false">D101-E96</f>
        <v>0.319444444444444</v>
      </c>
      <c r="G101" s="1" t="s">
        <v>196</v>
      </c>
      <c r="H101" s="15" t="s">
        <v>81</v>
      </c>
      <c r="I101" s="4" t="n">
        <v>1021</v>
      </c>
      <c r="J101" s="4" t="n">
        <v>19690</v>
      </c>
      <c r="K101" s="5" t="n">
        <v>19.2850146914789</v>
      </c>
      <c r="L101" s="4" t="n">
        <f aca="false">I96+I101</f>
        <v>2042</v>
      </c>
      <c r="M101" s="4" t="n">
        <f aca="false">J96+J101</f>
        <v>39980</v>
      </c>
      <c r="N101" s="5" t="n">
        <f aca="false">M101/L101</f>
        <v>19.5788442703232</v>
      </c>
    </row>
    <row r="102" customFormat="false" ht="13.5" hidden="false" customHeight="false" outlineLevel="0" collapsed="false">
      <c r="A102" s="2" t="n">
        <v>1433</v>
      </c>
      <c r="B102" s="15" t="s">
        <v>79</v>
      </c>
      <c r="C102" s="15" t="s">
        <v>19</v>
      </c>
      <c r="D102" s="3" t="n">
        <v>0.8125</v>
      </c>
      <c r="E102" s="3" t="n">
        <v>0.871527777777778</v>
      </c>
      <c r="F102" s="3" t="n">
        <f aca="false">D102-E96</f>
        <v>0.378472222222222</v>
      </c>
      <c r="G102" s="1" t="s">
        <v>116</v>
      </c>
      <c r="H102" s="15" t="s">
        <v>81</v>
      </c>
      <c r="I102" s="4" t="n">
        <v>1021</v>
      </c>
      <c r="J102" s="4" t="n">
        <v>20290</v>
      </c>
      <c r="K102" s="5" t="n">
        <v>19.8726738491675</v>
      </c>
      <c r="L102" s="4" t="n">
        <f aca="false">I96+I102</f>
        <v>2042</v>
      </c>
      <c r="M102" s="4" t="n">
        <f aca="false">J96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441</v>
      </c>
      <c r="B103" s="15" t="s">
        <v>79</v>
      </c>
      <c r="C103" s="15" t="s">
        <v>19</v>
      </c>
      <c r="D103" s="3" t="n">
        <v>0.8125</v>
      </c>
      <c r="E103" s="3" t="n">
        <v>0.871527777777778</v>
      </c>
      <c r="F103" s="3" t="n">
        <f aca="false">D103-E96</f>
        <v>0.378472222222222</v>
      </c>
      <c r="G103" s="1" t="s">
        <v>117</v>
      </c>
      <c r="H103" s="15" t="s">
        <v>26</v>
      </c>
      <c r="I103" s="4" t="n">
        <v>1435</v>
      </c>
      <c r="J103" s="4" t="n">
        <v>27090</v>
      </c>
      <c r="K103" s="5" t="n">
        <v>18.8780487804878</v>
      </c>
      <c r="L103" s="4" t="n">
        <f aca="false">I96+I103</f>
        <v>2456</v>
      </c>
      <c r="M103" s="4" t="n">
        <f aca="false">J96+J103</f>
        <v>47380</v>
      </c>
      <c r="N103" s="5" t="n">
        <f aca="false">M103/L103</f>
        <v>19.2915309446254</v>
      </c>
    </row>
    <row r="104" customFormat="false" ht="13.5" hidden="false" customHeight="false" outlineLevel="0" collapsed="false">
      <c r="A104" s="2" t="n">
        <v>1445</v>
      </c>
      <c r="B104" s="15" t="s">
        <v>79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6</f>
        <v>0.420138888888889</v>
      </c>
      <c r="G104" s="1" t="s">
        <v>118</v>
      </c>
      <c r="H104" s="15" t="s">
        <v>81</v>
      </c>
      <c r="I104" s="4" t="n">
        <v>1021</v>
      </c>
      <c r="J104" s="4" t="n">
        <v>18790</v>
      </c>
      <c r="K104" s="5" t="n">
        <v>18.4035259549461</v>
      </c>
      <c r="L104" s="4" t="n">
        <f aca="false">I96+I104</f>
        <v>2042</v>
      </c>
      <c r="M104" s="4" t="n">
        <f aca="false">J96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453</v>
      </c>
      <c r="B105" s="15" t="s">
        <v>79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6</f>
        <v>0.420138888888889</v>
      </c>
      <c r="G105" s="1" t="s">
        <v>119</v>
      </c>
      <c r="H105" s="15" t="s">
        <v>26</v>
      </c>
      <c r="I105" s="4" t="n">
        <v>1435</v>
      </c>
      <c r="J105" s="4" t="n">
        <v>27090</v>
      </c>
      <c r="K105" s="5" t="n">
        <v>18.8780487804878</v>
      </c>
      <c r="L105" s="4" t="n">
        <f aca="false">I96+I105</f>
        <v>2456</v>
      </c>
      <c r="M105" s="4" t="n">
        <f aca="false">J96+J105</f>
        <v>47380</v>
      </c>
      <c r="N105" s="5" t="n">
        <f aca="false">M105/L105</f>
        <v>19.2915309446254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25" t="n">
        <v>3209</v>
      </c>
      <c r="B107" s="26" t="s">
        <v>19</v>
      </c>
      <c r="C107" s="26" t="s">
        <v>79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26</v>
      </c>
      <c r="I107" s="29" t="n">
        <v>1435</v>
      </c>
      <c r="J107" s="29" t="n">
        <v>26090</v>
      </c>
      <c r="K107" s="30" t="n">
        <v>18.1811846689895</v>
      </c>
      <c r="L107" s="29"/>
      <c r="M107" s="29"/>
      <c r="N107" s="30"/>
    </row>
    <row r="108" customFormat="false" ht="13.5" hidden="false" customHeight="false" outlineLevel="0" collapsed="false">
      <c r="A108" s="2" t="n">
        <v>1404</v>
      </c>
      <c r="B108" s="15" t="s">
        <v>79</v>
      </c>
      <c r="C108" s="15" t="s">
        <v>19</v>
      </c>
      <c r="D108" s="3" t="n">
        <v>0.548611111111111</v>
      </c>
      <c r="E108" s="3" t="n">
        <v>0.604166666666667</v>
      </c>
      <c r="F108" s="3" t="n">
        <f aca="false">D108-E107</f>
        <v>0.114583333333333</v>
      </c>
      <c r="G108" s="1" t="s">
        <v>110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4380</v>
      </c>
      <c r="N108" s="5" t="n">
        <f aca="false">M108/L108</f>
        <v>16.7217898832685</v>
      </c>
    </row>
    <row r="109" customFormat="false" ht="13.5" hidden="false" customHeight="false" outlineLevel="0" collapsed="false">
      <c r="A109" s="2" t="n">
        <v>1411</v>
      </c>
      <c r="B109" s="15" t="s">
        <v>79</v>
      </c>
      <c r="C109" s="15" t="s">
        <v>19</v>
      </c>
      <c r="D109" s="3" t="n">
        <v>0.548611111111111</v>
      </c>
      <c r="E109" s="3" t="n">
        <v>0.604166666666667</v>
      </c>
      <c r="F109" s="3" t="n">
        <f aca="false">D109-E107</f>
        <v>0.114583333333333</v>
      </c>
      <c r="G109" s="1" t="s">
        <v>111</v>
      </c>
      <c r="H109" s="15" t="s">
        <v>26</v>
      </c>
      <c r="I109" s="4" t="n">
        <v>1435</v>
      </c>
      <c r="J109" s="4" t="n">
        <v>25090</v>
      </c>
      <c r="K109" s="5" t="n">
        <v>17.4843205574913</v>
      </c>
      <c r="L109" s="4" t="n">
        <f aca="false">I107+I109</f>
        <v>2870</v>
      </c>
      <c r="M109" s="4" t="n">
        <f aca="false">J107+J109</f>
        <v>51180</v>
      </c>
      <c r="N109" s="5" t="n">
        <f aca="false">M109/L109</f>
        <v>17.8327526132404</v>
      </c>
    </row>
    <row r="110" customFormat="false" ht="13.5" hidden="false" customHeight="false" outlineLevel="0" collapsed="false">
      <c r="A110" s="2" t="n">
        <v>1415</v>
      </c>
      <c r="B110" s="15" t="s">
        <v>79</v>
      </c>
      <c r="C110" s="15" t="s">
        <v>19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112</v>
      </c>
      <c r="H110" s="15" t="s">
        <v>81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423</v>
      </c>
      <c r="B111" s="15" t="s">
        <v>79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113</v>
      </c>
      <c r="H111" s="15" t="s">
        <v>26</v>
      </c>
      <c r="I111" s="4" t="n">
        <v>1435</v>
      </c>
      <c r="J111" s="4" t="n">
        <v>25090</v>
      </c>
      <c r="K111" s="5" t="n">
        <v>17.4843205574913</v>
      </c>
      <c r="L111" s="4" t="n">
        <f aca="false">I107+I111</f>
        <v>2870</v>
      </c>
      <c r="M111" s="4" t="n">
        <f aca="false">J107+J111</f>
        <v>51180</v>
      </c>
      <c r="N111" s="5" t="n">
        <f aca="false">M111/L111</f>
        <v>17.8327526132404</v>
      </c>
    </row>
    <row r="112" customFormat="false" ht="13.5" hidden="false" customHeight="false" outlineLevel="0" collapsed="false">
      <c r="A112" s="2" t="n">
        <v>1427</v>
      </c>
      <c r="B112" s="15" t="s">
        <v>79</v>
      </c>
      <c r="C112" s="15" t="s">
        <v>19</v>
      </c>
      <c r="D112" s="3" t="n">
        <v>0.753472222222222</v>
      </c>
      <c r="E112" s="3" t="n">
        <v>0.8125</v>
      </c>
      <c r="F112" s="3" t="n">
        <f aca="false">D112-E107</f>
        <v>0.319444444444444</v>
      </c>
      <c r="G112" s="1" t="s">
        <v>196</v>
      </c>
      <c r="H112" s="15" t="s">
        <v>81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5780</v>
      </c>
      <c r="N112" s="5" t="n">
        <f aca="false">M112/L112</f>
        <v>18.6400651465798</v>
      </c>
    </row>
    <row r="113" customFormat="false" ht="13.5" hidden="false" customHeight="false" outlineLevel="0" collapsed="false">
      <c r="A113" s="2" t="n">
        <v>1433</v>
      </c>
      <c r="B113" s="15" t="s">
        <v>79</v>
      </c>
      <c r="C113" s="15" t="s">
        <v>19</v>
      </c>
      <c r="D113" s="3" t="n">
        <v>0.8125</v>
      </c>
      <c r="E113" s="3" t="n">
        <v>0.871527777777778</v>
      </c>
      <c r="F113" s="3" t="n">
        <f aca="false">D113-E107</f>
        <v>0.378472222222222</v>
      </c>
      <c r="G113" s="1" t="s">
        <v>116</v>
      </c>
      <c r="H113" s="15" t="s">
        <v>81</v>
      </c>
      <c r="I113" s="4" t="n">
        <v>1021</v>
      </c>
      <c r="J113" s="4" t="n">
        <v>20290</v>
      </c>
      <c r="K113" s="5" t="n">
        <v>19.8726738491675</v>
      </c>
      <c r="L113" s="4" t="n">
        <f aca="false">I107+I113</f>
        <v>2456</v>
      </c>
      <c r="M113" s="4" t="n">
        <f aca="false">J107+J113</f>
        <v>46380</v>
      </c>
      <c r="N113" s="5" t="n">
        <f aca="false">M113/L113</f>
        <v>18.8843648208469</v>
      </c>
    </row>
    <row r="114" customFormat="false" ht="13.5" hidden="false" customHeight="false" outlineLevel="0" collapsed="false">
      <c r="A114" s="2" t="n">
        <v>1441</v>
      </c>
      <c r="B114" s="15" t="s">
        <v>79</v>
      </c>
      <c r="C114" s="15" t="s">
        <v>19</v>
      </c>
      <c r="D114" s="3" t="n">
        <v>0.8125</v>
      </c>
      <c r="E114" s="3" t="n">
        <v>0.871527777777778</v>
      </c>
      <c r="F114" s="3" t="n">
        <f aca="false">D114-E107</f>
        <v>0.378472222222222</v>
      </c>
      <c r="G114" s="1" t="s">
        <v>117</v>
      </c>
      <c r="H114" s="15" t="s">
        <v>26</v>
      </c>
      <c r="I114" s="4" t="n">
        <v>1435</v>
      </c>
      <c r="J114" s="4" t="n">
        <v>27090</v>
      </c>
      <c r="K114" s="5" t="n">
        <v>18.8780487804878</v>
      </c>
      <c r="L114" s="4" t="n">
        <f aca="false">I107+I114</f>
        <v>2870</v>
      </c>
      <c r="M114" s="4" t="n">
        <f aca="false">J107+J114</f>
        <v>53180</v>
      </c>
      <c r="N114" s="5" t="n">
        <f aca="false">M114/L114</f>
        <v>18.5296167247387</v>
      </c>
    </row>
    <row r="115" customFormat="false" ht="13.5" hidden="false" customHeight="false" outlineLevel="0" collapsed="false">
      <c r="A115" s="2" t="n">
        <v>1445</v>
      </c>
      <c r="B115" s="15" t="s">
        <v>79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7</f>
        <v>0.420138888888889</v>
      </c>
      <c r="G115" s="1" t="s">
        <v>118</v>
      </c>
      <c r="H115" s="15" t="s">
        <v>81</v>
      </c>
      <c r="I115" s="4" t="n">
        <v>1021</v>
      </c>
      <c r="J115" s="4" t="n">
        <v>18790</v>
      </c>
      <c r="K115" s="5" t="n">
        <v>18.4035259549461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1453</v>
      </c>
      <c r="B116" s="15" t="s">
        <v>79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119</v>
      </c>
      <c r="H116" s="15" t="s">
        <v>26</v>
      </c>
      <c r="I116" s="4" t="n">
        <v>1435</v>
      </c>
      <c r="J116" s="4" t="n">
        <v>27090</v>
      </c>
      <c r="K116" s="5" t="n">
        <v>18.8780487804878</v>
      </c>
      <c r="L116" s="4" t="n">
        <f aca="false">I107+I116</f>
        <v>2870</v>
      </c>
      <c r="M116" s="4" t="n">
        <f aca="false">J107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9</v>
      </c>
    </row>
    <row r="118" customFormat="false" ht="13.5" hidden="false" customHeight="false" outlineLevel="0" collapsed="false">
      <c r="A118" s="19" t="n">
        <v>3213</v>
      </c>
      <c r="B118" s="20" t="s">
        <v>19</v>
      </c>
      <c r="C118" s="20" t="s">
        <v>79</v>
      </c>
      <c r="D118" s="21" t="n">
        <v>0.4375</v>
      </c>
      <c r="E118" s="21" t="n">
        <v>0.496527777777778</v>
      </c>
      <c r="F118" s="21"/>
      <c r="G118" s="22" t="s">
        <v>85</v>
      </c>
      <c r="H118" s="20" t="s">
        <v>81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1404</v>
      </c>
      <c r="B119" s="15" t="s">
        <v>79</v>
      </c>
      <c r="C119" s="15" t="s">
        <v>19</v>
      </c>
      <c r="D119" s="3" t="n">
        <v>0.548611111111111</v>
      </c>
      <c r="E119" s="3" t="n">
        <v>0.604166666666667</v>
      </c>
      <c r="F119" s="3" t="n">
        <f aca="false">D119-E118</f>
        <v>0.0520833333333333</v>
      </c>
      <c r="G119" s="1" t="s">
        <v>110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5780</v>
      </c>
      <c r="N119" s="5" t="n">
        <f aca="false">M119/L119</f>
        <v>15.700365408039</v>
      </c>
    </row>
    <row r="120" customFormat="false" ht="13.5" hidden="false" customHeight="false" outlineLevel="0" collapsed="false">
      <c r="A120" s="2" t="n">
        <v>1411</v>
      </c>
      <c r="B120" s="15" t="s">
        <v>79</v>
      </c>
      <c r="C120" s="15" t="s">
        <v>19</v>
      </c>
      <c r="D120" s="3" t="n">
        <v>0.548611111111111</v>
      </c>
      <c r="E120" s="3" t="n">
        <v>0.604166666666667</v>
      </c>
      <c r="F120" s="3" t="n">
        <f aca="false">D120-E118</f>
        <v>0.0520833333333333</v>
      </c>
      <c r="G120" s="1" t="s">
        <v>111</v>
      </c>
      <c r="H120" s="15" t="s">
        <v>26</v>
      </c>
      <c r="I120" s="4" t="n">
        <v>1435</v>
      </c>
      <c r="J120" s="4" t="n">
        <v>25090</v>
      </c>
      <c r="K120" s="5" t="n">
        <v>17.4843205574913</v>
      </c>
      <c r="L120" s="4" t="n">
        <f aca="false">I118+I120</f>
        <v>2456</v>
      </c>
      <c r="M120" s="4" t="n">
        <f aca="false">J118+J120</f>
        <v>42580</v>
      </c>
      <c r="N120" s="5" t="n">
        <f aca="false">M120/L120</f>
        <v>17.3371335504886</v>
      </c>
    </row>
    <row r="121" customFormat="false" ht="13.5" hidden="false" customHeight="false" outlineLevel="0" collapsed="false">
      <c r="A121" s="2" t="n">
        <v>1415</v>
      </c>
      <c r="B121" s="15" t="s">
        <v>79</v>
      </c>
      <c r="C121" s="15" t="s">
        <v>19</v>
      </c>
      <c r="D121" s="3" t="n">
        <v>0.618055555555556</v>
      </c>
      <c r="E121" s="3" t="n">
        <v>0.673611111111111</v>
      </c>
      <c r="F121" s="3" t="n">
        <f aca="false">D121-E118</f>
        <v>0.121527777777778</v>
      </c>
      <c r="G121" s="1" t="s">
        <v>112</v>
      </c>
      <c r="H121" s="15" t="s">
        <v>81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34980</v>
      </c>
      <c r="N121" s="5" t="n">
        <f aca="false">M121/L121</f>
        <v>17.130264446621</v>
      </c>
    </row>
    <row r="122" customFormat="false" ht="13.5" hidden="false" customHeight="false" outlineLevel="0" collapsed="false">
      <c r="A122" s="2" t="n">
        <v>1423</v>
      </c>
      <c r="B122" s="15" t="s">
        <v>79</v>
      </c>
      <c r="C122" s="15" t="s">
        <v>19</v>
      </c>
      <c r="D122" s="3" t="n">
        <v>0.618055555555556</v>
      </c>
      <c r="E122" s="3" t="n">
        <v>0.673611111111111</v>
      </c>
      <c r="F122" s="3" t="n">
        <f aca="false">D122-E118</f>
        <v>0.121527777777778</v>
      </c>
      <c r="G122" s="1" t="s">
        <v>113</v>
      </c>
      <c r="H122" s="15" t="s">
        <v>26</v>
      </c>
      <c r="I122" s="4" t="n">
        <v>1435</v>
      </c>
      <c r="J122" s="4" t="n">
        <v>25090</v>
      </c>
      <c r="K122" s="5" t="n">
        <v>17.4843205574913</v>
      </c>
      <c r="L122" s="4" t="n">
        <f aca="false">I118+I122</f>
        <v>2456</v>
      </c>
      <c r="M122" s="4" t="n">
        <f aca="false">J118+J122</f>
        <v>42580</v>
      </c>
      <c r="N122" s="5" t="n">
        <f aca="false">M122/L122</f>
        <v>17.3371335504886</v>
      </c>
    </row>
    <row r="123" customFormat="false" ht="13.5" hidden="false" customHeight="false" outlineLevel="0" collapsed="false">
      <c r="A123" s="2" t="n">
        <v>1427</v>
      </c>
      <c r="B123" s="15" t="s">
        <v>79</v>
      </c>
      <c r="C123" s="15" t="s">
        <v>19</v>
      </c>
      <c r="D123" s="3" t="n">
        <v>0.753472222222222</v>
      </c>
      <c r="E123" s="3" t="n">
        <v>0.8125</v>
      </c>
      <c r="F123" s="3" t="n">
        <f aca="false">D123-E118</f>
        <v>0.256944444444444</v>
      </c>
      <c r="G123" s="1" t="s">
        <v>196</v>
      </c>
      <c r="H123" s="15" t="s">
        <v>81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042</v>
      </c>
      <c r="M123" s="4" t="n">
        <f aca="false">J118+J123</f>
        <v>37180</v>
      </c>
      <c r="N123" s="5" t="n">
        <f aca="false">M123/L123</f>
        <v>18.20763956905</v>
      </c>
    </row>
    <row r="124" customFormat="false" ht="13.5" hidden="false" customHeight="false" outlineLevel="0" collapsed="false">
      <c r="A124" s="2" t="n">
        <v>1433</v>
      </c>
      <c r="B124" s="15" t="s">
        <v>79</v>
      </c>
      <c r="C124" s="15" t="s">
        <v>19</v>
      </c>
      <c r="D124" s="3" t="n">
        <v>0.8125</v>
      </c>
      <c r="E124" s="3" t="n">
        <v>0.871527777777778</v>
      </c>
      <c r="F124" s="3" t="n">
        <f aca="false">D124-E118</f>
        <v>0.315972222222222</v>
      </c>
      <c r="G124" s="1" t="s">
        <v>116</v>
      </c>
      <c r="H124" s="15" t="s">
        <v>81</v>
      </c>
      <c r="I124" s="4" t="n">
        <v>1021</v>
      </c>
      <c r="J124" s="4" t="n">
        <v>20290</v>
      </c>
      <c r="K124" s="5" t="n">
        <v>19.8726738491675</v>
      </c>
      <c r="L124" s="4" t="n">
        <f aca="false">I118+I124</f>
        <v>2042</v>
      </c>
      <c r="M124" s="4" t="n">
        <f aca="false">J118+J124</f>
        <v>37780</v>
      </c>
      <c r="N124" s="5" t="n">
        <f aca="false">M124/L124</f>
        <v>18.5014691478942</v>
      </c>
    </row>
    <row r="125" customFormat="false" ht="13.5" hidden="false" customHeight="false" outlineLevel="0" collapsed="false">
      <c r="A125" s="2" t="n">
        <v>1441</v>
      </c>
      <c r="B125" s="15" t="s">
        <v>79</v>
      </c>
      <c r="C125" s="15" t="s">
        <v>19</v>
      </c>
      <c r="D125" s="3" t="n">
        <v>0.8125</v>
      </c>
      <c r="E125" s="3" t="n">
        <v>0.871527777777778</v>
      </c>
      <c r="F125" s="3" t="n">
        <f aca="false">D125-E118</f>
        <v>0.315972222222222</v>
      </c>
      <c r="G125" s="1" t="s">
        <v>117</v>
      </c>
      <c r="H125" s="15" t="s">
        <v>26</v>
      </c>
      <c r="I125" s="4" t="n">
        <v>1435</v>
      </c>
      <c r="J125" s="4" t="n">
        <v>27090</v>
      </c>
      <c r="K125" s="5" t="n">
        <v>18.8780487804878</v>
      </c>
      <c r="L125" s="4" t="n">
        <f aca="false">I118+I125</f>
        <v>2456</v>
      </c>
      <c r="M125" s="4" t="n">
        <f aca="false">J118+J125</f>
        <v>44580</v>
      </c>
      <c r="N125" s="5" t="n">
        <f aca="false">M125/L125</f>
        <v>18.1514657980456</v>
      </c>
    </row>
    <row r="126" customFormat="false" ht="13.5" hidden="false" customHeight="false" outlineLevel="0" collapsed="false">
      <c r="A126" s="2" t="n">
        <v>1445</v>
      </c>
      <c r="B126" s="15" t="s">
        <v>79</v>
      </c>
      <c r="C126" s="15" t="s">
        <v>19</v>
      </c>
      <c r="D126" s="3" t="n">
        <v>0.854166666666667</v>
      </c>
      <c r="E126" s="3" t="n">
        <v>0.913194444444445</v>
      </c>
      <c r="F126" s="3" t="n">
        <f aca="false">D126-E118</f>
        <v>0.357638888888889</v>
      </c>
      <c r="G126" s="1" t="s">
        <v>118</v>
      </c>
      <c r="H126" s="15" t="s">
        <v>81</v>
      </c>
      <c r="I126" s="4" t="n">
        <v>1021</v>
      </c>
      <c r="J126" s="4" t="n">
        <v>18790</v>
      </c>
      <c r="K126" s="5" t="n">
        <v>18.4035259549461</v>
      </c>
      <c r="L126" s="4" t="n">
        <f aca="false">I118+I126</f>
        <v>2042</v>
      </c>
      <c r="M126" s="4" t="n">
        <f aca="false">J118+J126</f>
        <v>36280</v>
      </c>
      <c r="N126" s="5" t="n">
        <f aca="false">M126/L126</f>
        <v>17.7668952007835</v>
      </c>
    </row>
    <row r="127" customFormat="false" ht="13.5" hidden="false" customHeight="false" outlineLevel="0" collapsed="false">
      <c r="A127" s="2" t="n">
        <v>1453</v>
      </c>
      <c r="B127" s="15" t="s">
        <v>79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57638888888889</v>
      </c>
      <c r="G127" s="1" t="s">
        <v>119</v>
      </c>
      <c r="H127" s="15" t="s">
        <v>26</v>
      </c>
      <c r="I127" s="4" t="n">
        <v>1435</v>
      </c>
      <c r="J127" s="4" t="n">
        <v>27090</v>
      </c>
      <c r="K127" s="5" t="n">
        <v>18.8780487804878</v>
      </c>
      <c r="L127" s="4" t="n">
        <f aca="false">I118+I127</f>
        <v>2456</v>
      </c>
      <c r="M127" s="4" t="n">
        <f aca="false">J118+J127</f>
        <v>44580</v>
      </c>
      <c r="N127" s="5" t="n">
        <f aca="false">M127/L127</f>
        <v>18.1514657980456</v>
      </c>
    </row>
    <row r="128" customFormat="false" ht="13.5" hidden="false" customHeight="false" outlineLevel="0" collapsed="false">
      <c r="A128" s="18" t="s">
        <v>130</v>
      </c>
    </row>
    <row r="129" customFormat="false" ht="13.5" hidden="false" customHeight="false" outlineLevel="0" collapsed="false">
      <c r="A129" s="25" t="n">
        <v>3221</v>
      </c>
      <c r="B129" s="26" t="s">
        <v>19</v>
      </c>
      <c r="C129" s="26" t="s">
        <v>79</v>
      </c>
      <c r="D129" s="27" t="n">
        <v>0.4375</v>
      </c>
      <c r="E129" s="27" t="n">
        <v>0.496527777777778</v>
      </c>
      <c r="F129" s="27"/>
      <c r="G129" s="28" t="s">
        <v>86</v>
      </c>
      <c r="H129" s="26" t="s">
        <v>26</v>
      </c>
      <c r="I129" s="29" t="n">
        <v>1435</v>
      </c>
      <c r="J129" s="29" t="n">
        <v>24090</v>
      </c>
      <c r="K129" s="30" t="n">
        <v>16.787456445993</v>
      </c>
      <c r="L129" s="29"/>
      <c r="M129" s="29"/>
      <c r="N129" s="30"/>
    </row>
    <row r="130" customFormat="false" ht="13.5" hidden="false" customHeight="false" outlineLevel="0" collapsed="false">
      <c r="A130" s="2" t="n">
        <v>1404</v>
      </c>
      <c r="B130" s="15" t="s">
        <v>79</v>
      </c>
      <c r="C130" s="15" t="s">
        <v>19</v>
      </c>
      <c r="D130" s="3" t="n">
        <v>0.548611111111111</v>
      </c>
      <c r="E130" s="3" t="n">
        <v>0.604166666666667</v>
      </c>
      <c r="F130" s="3" t="n">
        <f aca="false">D130-E129</f>
        <v>0.0520833333333333</v>
      </c>
      <c r="G130" s="1" t="s">
        <v>110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9+I130</f>
        <v>2056</v>
      </c>
      <c r="M130" s="4" t="n">
        <f aca="false">J129+J130</f>
        <v>32380</v>
      </c>
      <c r="N130" s="5" t="n">
        <f aca="false">M130/L130</f>
        <v>15.7490272373541</v>
      </c>
    </row>
    <row r="131" customFormat="false" ht="13.5" hidden="false" customHeight="false" outlineLevel="0" collapsed="false">
      <c r="A131" s="2" t="n">
        <v>1411</v>
      </c>
      <c r="B131" s="15" t="s">
        <v>79</v>
      </c>
      <c r="C131" s="15" t="s">
        <v>19</v>
      </c>
      <c r="D131" s="3" t="n">
        <v>0.548611111111111</v>
      </c>
      <c r="E131" s="3" t="n">
        <v>0.604166666666667</v>
      </c>
      <c r="F131" s="3" t="n">
        <f aca="false">D131-E129</f>
        <v>0.0520833333333333</v>
      </c>
      <c r="G131" s="1" t="s">
        <v>111</v>
      </c>
      <c r="H131" s="15" t="s">
        <v>26</v>
      </c>
      <c r="I131" s="4" t="n">
        <v>1435</v>
      </c>
      <c r="J131" s="4" t="n">
        <v>25090</v>
      </c>
      <c r="K131" s="5" t="n">
        <v>17.4843205574913</v>
      </c>
      <c r="L131" s="4" t="n">
        <f aca="false">I129+I131</f>
        <v>2870</v>
      </c>
      <c r="M131" s="4" t="n">
        <f aca="false">J129+J131</f>
        <v>49180</v>
      </c>
      <c r="N131" s="5" t="n">
        <f aca="false">M131/L131</f>
        <v>17.1358885017422</v>
      </c>
    </row>
    <row r="132" customFormat="false" ht="13.5" hidden="false" customHeight="false" outlineLevel="0" collapsed="false">
      <c r="A132" s="2" t="n">
        <v>1415</v>
      </c>
      <c r="B132" s="15" t="s">
        <v>79</v>
      </c>
      <c r="C132" s="15" t="s">
        <v>19</v>
      </c>
      <c r="D132" s="3" t="n">
        <v>0.618055555555556</v>
      </c>
      <c r="E132" s="3" t="n">
        <v>0.673611111111111</v>
      </c>
      <c r="F132" s="3" t="n">
        <f aca="false">D132-E129</f>
        <v>0.121527777777778</v>
      </c>
      <c r="G132" s="1" t="s">
        <v>112</v>
      </c>
      <c r="H132" s="15" t="s">
        <v>81</v>
      </c>
      <c r="I132" s="4" t="n">
        <v>1021</v>
      </c>
      <c r="J132" s="4" t="n">
        <v>17490</v>
      </c>
      <c r="K132" s="5" t="n">
        <v>17.130264446621</v>
      </c>
      <c r="L132" s="4" t="n">
        <f aca="false">I129+I132</f>
        <v>2456</v>
      </c>
      <c r="M132" s="4" t="n">
        <f aca="false">J129+J132</f>
        <v>41580</v>
      </c>
      <c r="N132" s="5" t="n">
        <f aca="false">M132/L132</f>
        <v>16.9299674267101</v>
      </c>
    </row>
    <row r="133" customFormat="false" ht="13.5" hidden="false" customHeight="false" outlineLevel="0" collapsed="false">
      <c r="A133" s="2" t="n">
        <v>1423</v>
      </c>
      <c r="B133" s="15" t="s">
        <v>79</v>
      </c>
      <c r="C133" s="15" t="s">
        <v>19</v>
      </c>
      <c r="D133" s="3" t="n">
        <v>0.618055555555556</v>
      </c>
      <c r="E133" s="3" t="n">
        <v>0.673611111111111</v>
      </c>
      <c r="F133" s="3" t="n">
        <f aca="false">D133-E129</f>
        <v>0.121527777777778</v>
      </c>
      <c r="G133" s="1" t="s">
        <v>113</v>
      </c>
      <c r="H133" s="15" t="s">
        <v>26</v>
      </c>
      <c r="I133" s="4" t="n">
        <v>1435</v>
      </c>
      <c r="J133" s="4" t="n">
        <v>25090</v>
      </c>
      <c r="K133" s="5" t="n">
        <v>17.4843205574913</v>
      </c>
      <c r="L133" s="4" t="n">
        <f aca="false">I129+I133</f>
        <v>2870</v>
      </c>
      <c r="M133" s="4" t="n">
        <f aca="false">J129+J133</f>
        <v>49180</v>
      </c>
      <c r="N133" s="5" t="n">
        <f aca="false">M133/L133</f>
        <v>17.1358885017422</v>
      </c>
    </row>
    <row r="134" customFormat="false" ht="13.5" hidden="false" customHeight="false" outlineLevel="0" collapsed="false">
      <c r="A134" s="2" t="n">
        <v>1427</v>
      </c>
      <c r="B134" s="15" t="s">
        <v>79</v>
      </c>
      <c r="C134" s="15" t="s">
        <v>19</v>
      </c>
      <c r="D134" s="3" t="n">
        <v>0.753472222222222</v>
      </c>
      <c r="E134" s="3" t="n">
        <v>0.8125</v>
      </c>
      <c r="F134" s="3" t="n">
        <f aca="false">D134-E129</f>
        <v>0.256944444444444</v>
      </c>
      <c r="G134" s="1" t="s">
        <v>196</v>
      </c>
      <c r="H134" s="15" t="s">
        <v>81</v>
      </c>
      <c r="I134" s="4" t="n">
        <v>1021</v>
      </c>
      <c r="J134" s="4" t="n">
        <v>19690</v>
      </c>
      <c r="K134" s="5" t="n">
        <v>19.2850146914789</v>
      </c>
      <c r="L134" s="4" t="n">
        <f aca="false">I129+I134</f>
        <v>2456</v>
      </c>
      <c r="M134" s="4" t="n">
        <f aca="false">J129+J134</f>
        <v>43780</v>
      </c>
      <c r="N134" s="5" t="n">
        <f aca="false">M134/L134</f>
        <v>17.8257328990228</v>
      </c>
    </row>
    <row r="135" customFormat="false" ht="13.5" hidden="false" customHeight="false" outlineLevel="0" collapsed="false">
      <c r="A135" s="2" t="n">
        <v>1433</v>
      </c>
      <c r="B135" s="15" t="s">
        <v>79</v>
      </c>
      <c r="C135" s="15" t="s">
        <v>19</v>
      </c>
      <c r="D135" s="3" t="n">
        <v>0.8125</v>
      </c>
      <c r="E135" s="3" t="n">
        <v>0.871527777777778</v>
      </c>
      <c r="F135" s="3" t="n">
        <f aca="false">D135-E129</f>
        <v>0.315972222222222</v>
      </c>
      <c r="G135" s="1" t="s">
        <v>116</v>
      </c>
      <c r="H135" s="15" t="s">
        <v>81</v>
      </c>
      <c r="I135" s="4" t="n">
        <v>1021</v>
      </c>
      <c r="J135" s="4" t="n">
        <v>20290</v>
      </c>
      <c r="K135" s="5" t="n">
        <v>19.8726738491675</v>
      </c>
      <c r="L135" s="4" t="n">
        <f aca="false">I129+I135</f>
        <v>2456</v>
      </c>
      <c r="M135" s="4" t="n">
        <f aca="false">J129+J135</f>
        <v>44380</v>
      </c>
      <c r="N135" s="5" t="n">
        <f aca="false">M135/L135</f>
        <v>18.0700325732899</v>
      </c>
    </row>
    <row r="136" customFormat="false" ht="13.5" hidden="false" customHeight="false" outlineLevel="0" collapsed="false">
      <c r="A136" s="2" t="n">
        <v>1441</v>
      </c>
      <c r="B136" s="15" t="s">
        <v>79</v>
      </c>
      <c r="C136" s="15" t="s">
        <v>19</v>
      </c>
      <c r="D136" s="3" t="n">
        <v>0.8125</v>
      </c>
      <c r="E136" s="3" t="n">
        <v>0.871527777777778</v>
      </c>
      <c r="F136" s="3" t="n">
        <f aca="false">D136-E129</f>
        <v>0.315972222222222</v>
      </c>
      <c r="G136" s="1" t="s">
        <v>117</v>
      </c>
      <c r="H136" s="15" t="s">
        <v>26</v>
      </c>
      <c r="I136" s="4" t="n">
        <v>1435</v>
      </c>
      <c r="J136" s="4" t="n">
        <v>27090</v>
      </c>
      <c r="K136" s="5" t="n">
        <v>18.8780487804878</v>
      </c>
      <c r="L136" s="4" t="n">
        <f aca="false">I129+I136</f>
        <v>2870</v>
      </c>
      <c r="M136" s="4" t="n">
        <f aca="false">J129+J136</f>
        <v>51180</v>
      </c>
      <c r="N136" s="5" t="n">
        <f aca="false">M136/L136</f>
        <v>17.8327526132404</v>
      </c>
    </row>
    <row r="137" customFormat="false" ht="13.5" hidden="false" customHeight="false" outlineLevel="0" collapsed="false">
      <c r="A137" s="2" t="n">
        <v>1445</v>
      </c>
      <c r="B137" s="15" t="s">
        <v>79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29</f>
        <v>0.357638888888889</v>
      </c>
      <c r="G137" s="1" t="s">
        <v>118</v>
      </c>
      <c r="H137" s="15" t="s">
        <v>81</v>
      </c>
      <c r="I137" s="4" t="n">
        <v>1021</v>
      </c>
      <c r="J137" s="4" t="n">
        <v>18790</v>
      </c>
      <c r="K137" s="5" t="n">
        <v>18.4035259549461</v>
      </c>
      <c r="L137" s="4" t="n">
        <f aca="false">I129+I137</f>
        <v>2456</v>
      </c>
      <c r="M137" s="4" t="n">
        <f aca="false">J129+J137</f>
        <v>42880</v>
      </c>
      <c r="N137" s="5" t="n">
        <f aca="false">M137/L137</f>
        <v>17.4592833876222</v>
      </c>
    </row>
    <row r="138" customFormat="false" ht="13.5" hidden="false" customHeight="false" outlineLevel="0" collapsed="false">
      <c r="A138" s="2" t="n">
        <v>1453</v>
      </c>
      <c r="B138" s="15" t="s">
        <v>79</v>
      </c>
      <c r="C138" s="15" t="s">
        <v>19</v>
      </c>
      <c r="D138" s="3" t="n">
        <v>0.854166666666667</v>
      </c>
      <c r="E138" s="3" t="n">
        <v>0.913194444444445</v>
      </c>
      <c r="F138" s="3" t="n">
        <f aca="false">D138-E129</f>
        <v>0.357638888888889</v>
      </c>
      <c r="G138" s="1" t="s">
        <v>119</v>
      </c>
      <c r="H138" s="15" t="s">
        <v>26</v>
      </c>
      <c r="I138" s="4" t="n">
        <v>1435</v>
      </c>
      <c r="J138" s="4" t="n">
        <v>27090</v>
      </c>
      <c r="K138" s="5" t="n">
        <v>18.8780487804878</v>
      </c>
      <c r="L138" s="4" t="n">
        <f aca="false">I129+I138</f>
        <v>2870</v>
      </c>
      <c r="M138" s="4" t="n">
        <f aca="false">J129+J138</f>
        <v>51180</v>
      </c>
      <c r="N138" s="5" t="n">
        <f aca="false">M138/L138</f>
        <v>17.8327526132404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3226</v>
      </c>
      <c r="B140" s="20" t="s">
        <v>19</v>
      </c>
      <c r="C140" s="20" t="s">
        <v>79</v>
      </c>
      <c r="D140" s="21" t="n">
        <v>0.534722222222222</v>
      </c>
      <c r="E140" s="21" t="n">
        <v>0.59375</v>
      </c>
      <c r="F140" s="21"/>
      <c r="G140" s="22" t="s">
        <v>87</v>
      </c>
      <c r="H140" s="20" t="s">
        <v>22</v>
      </c>
      <c r="I140" s="23" t="n">
        <v>621</v>
      </c>
      <c r="J140" s="23" t="n">
        <v>8290</v>
      </c>
      <c r="K140" s="24" t="n">
        <v>13.3494363929147</v>
      </c>
      <c r="L140" s="23"/>
      <c r="M140" s="23"/>
      <c r="N140" s="24"/>
    </row>
    <row r="141" customFormat="false" ht="13.5" hidden="false" customHeight="false" outlineLevel="0" collapsed="false">
      <c r="A141" s="2" t="n">
        <v>142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40</f>
        <v>0.159722222222222</v>
      </c>
      <c r="G141" s="1" t="s">
        <v>196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40+I141</f>
        <v>1642</v>
      </c>
      <c r="M141" s="4" t="n">
        <f aca="false">J140+J141</f>
        <v>27980</v>
      </c>
      <c r="N141" s="5" t="n">
        <f aca="false">M141/L141</f>
        <v>17.0401948842875</v>
      </c>
    </row>
    <row r="142" customFormat="false" ht="13.5" hidden="false" customHeight="false" outlineLevel="0" collapsed="false">
      <c r="A142" s="2" t="n">
        <v>1433</v>
      </c>
      <c r="B142" s="15" t="s">
        <v>79</v>
      </c>
      <c r="C142" s="15" t="s">
        <v>19</v>
      </c>
      <c r="D142" s="3" t="n">
        <v>0.8125</v>
      </c>
      <c r="E142" s="3" t="n">
        <v>0.871527777777778</v>
      </c>
      <c r="F142" s="3" t="n">
        <f aca="false">D142-E140</f>
        <v>0.21875</v>
      </c>
      <c r="G142" s="1" t="s">
        <v>116</v>
      </c>
      <c r="H142" s="15" t="s">
        <v>81</v>
      </c>
      <c r="I142" s="4" t="n">
        <v>1021</v>
      </c>
      <c r="J142" s="4" t="n">
        <v>20290</v>
      </c>
      <c r="K142" s="5" t="n">
        <v>19.8726738491675</v>
      </c>
      <c r="L142" s="4" t="n">
        <f aca="false">I140+I142</f>
        <v>1642</v>
      </c>
      <c r="M142" s="4" t="n">
        <f aca="false">J140+J142</f>
        <v>28580</v>
      </c>
      <c r="N142" s="5" t="n">
        <f aca="false">M142/L142</f>
        <v>17.4056029232643</v>
      </c>
    </row>
    <row r="143" customFormat="false" ht="13.5" hidden="false" customHeight="false" outlineLevel="0" collapsed="false">
      <c r="A143" s="2" t="n">
        <v>144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40</f>
        <v>0.21875</v>
      </c>
      <c r="G143" s="1" t="s">
        <v>117</v>
      </c>
      <c r="H143" s="15" t="s">
        <v>26</v>
      </c>
      <c r="I143" s="4" t="n">
        <v>1435</v>
      </c>
      <c r="J143" s="4" t="n">
        <v>27090</v>
      </c>
      <c r="K143" s="5" t="n">
        <v>18.8780487804878</v>
      </c>
      <c r="L143" s="4" t="n">
        <f aca="false">I140+I143</f>
        <v>2056</v>
      </c>
      <c r="M143" s="4" t="n">
        <f aca="false">J140+J143</f>
        <v>35380</v>
      </c>
      <c r="N143" s="5" t="n">
        <f aca="false">M143/L143</f>
        <v>17.2081712062257</v>
      </c>
    </row>
    <row r="144" customFormat="false" ht="13.5" hidden="false" customHeight="false" outlineLevel="0" collapsed="false">
      <c r="A144" s="2" t="n">
        <v>1445</v>
      </c>
      <c r="B144" s="15" t="s">
        <v>79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40</f>
        <v>0.260416666666667</v>
      </c>
      <c r="G144" s="1" t="s">
        <v>118</v>
      </c>
      <c r="H144" s="15" t="s">
        <v>81</v>
      </c>
      <c r="I144" s="4" t="n">
        <v>1021</v>
      </c>
      <c r="J144" s="4" t="n">
        <v>18790</v>
      </c>
      <c r="K144" s="5" t="n">
        <v>18.4035259549461</v>
      </c>
      <c r="L144" s="4" t="n">
        <f aca="false">I140+I144</f>
        <v>1642</v>
      </c>
      <c r="M144" s="4" t="n">
        <f aca="false">J140+J144</f>
        <v>27080</v>
      </c>
      <c r="N144" s="5" t="n">
        <f aca="false">M144/L144</f>
        <v>16.4920828258222</v>
      </c>
    </row>
    <row r="145" customFormat="false" ht="13.5" hidden="false" customHeight="false" outlineLevel="0" collapsed="false">
      <c r="A145" s="2" t="n">
        <v>145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40</f>
        <v>0.260416666666667</v>
      </c>
      <c r="G145" s="1" t="s">
        <v>119</v>
      </c>
      <c r="H145" s="15" t="s">
        <v>26</v>
      </c>
      <c r="I145" s="4" t="n">
        <v>1435</v>
      </c>
      <c r="J145" s="4" t="n">
        <v>27090</v>
      </c>
      <c r="K145" s="5" t="n">
        <v>18.8780487804878</v>
      </c>
      <c r="L145" s="4" t="n">
        <f aca="false">I140+I145</f>
        <v>2056</v>
      </c>
      <c r="M145" s="4" t="n">
        <f aca="false">J140+J145</f>
        <v>35380</v>
      </c>
      <c r="N145" s="5" t="n">
        <f aca="false">M145/L145</f>
        <v>17.2081712062257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25" t="n">
        <v>3233</v>
      </c>
      <c r="B147" s="26" t="s">
        <v>19</v>
      </c>
      <c r="C147" s="26" t="s">
        <v>79</v>
      </c>
      <c r="D147" s="27" t="n">
        <v>0.534722222222222</v>
      </c>
      <c r="E147" s="27" t="n">
        <v>0.59375</v>
      </c>
      <c r="F147" s="27"/>
      <c r="G147" s="28" t="s">
        <v>88</v>
      </c>
      <c r="H147" s="26" t="s">
        <v>26</v>
      </c>
      <c r="I147" s="29" t="n">
        <v>1435</v>
      </c>
      <c r="J147" s="29" t="n">
        <v>24290</v>
      </c>
      <c r="K147" s="30" t="n">
        <v>16.9268292682927</v>
      </c>
      <c r="L147" s="29"/>
      <c r="M147" s="29"/>
      <c r="N147" s="30"/>
    </row>
    <row r="148" customFormat="false" ht="13.5" hidden="false" customHeight="false" outlineLevel="0" collapsed="false">
      <c r="A148" s="2" t="n">
        <v>1427</v>
      </c>
      <c r="B148" s="15" t="s">
        <v>79</v>
      </c>
      <c r="C148" s="15" t="s">
        <v>19</v>
      </c>
      <c r="D148" s="3" t="n">
        <v>0.753472222222222</v>
      </c>
      <c r="E148" s="3" t="n">
        <v>0.8125</v>
      </c>
      <c r="F148" s="3" t="n">
        <f aca="false">D148-E147</f>
        <v>0.159722222222222</v>
      </c>
      <c r="G148" s="1" t="s">
        <v>196</v>
      </c>
      <c r="H148" s="15" t="s">
        <v>81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2456</v>
      </c>
      <c r="M148" s="4" t="n">
        <f aca="false">J147+J148</f>
        <v>43980</v>
      </c>
      <c r="N148" s="5" t="n">
        <f aca="false">M148/L148</f>
        <v>17.9071661237785</v>
      </c>
    </row>
    <row r="149" customFormat="false" ht="13.5" hidden="false" customHeight="false" outlineLevel="0" collapsed="false">
      <c r="A149" s="2" t="n">
        <v>1433</v>
      </c>
      <c r="B149" s="15" t="s">
        <v>79</v>
      </c>
      <c r="C149" s="15" t="s">
        <v>19</v>
      </c>
      <c r="D149" s="3" t="n">
        <v>0.8125</v>
      </c>
      <c r="E149" s="3" t="n">
        <v>0.871527777777778</v>
      </c>
      <c r="F149" s="3" t="n">
        <f aca="false">D149-E147</f>
        <v>0.21875</v>
      </c>
      <c r="G149" s="1" t="s">
        <v>116</v>
      </c>
      <c r="H149" s="15" t="s">
        <v>81</v>
      </c>
      <c r="I149" s="4" t="n">
        <v>1021</v>
      </c>
      <c r="J149" s="4" t="n">
        <v>20290</v>
      </c>
      <c r="K149" s="5" t="n">
        <v>19.8726738491675</v>
      </c>
      <c r="L149" s="4" t="n">
        <f aca="false">I147+I149</f>
        <v>2456</v>
      </c>
      <c r="M149" s="4" t="n">
        <f aca="false">J147+J149</f>
        <v>44580</v>
      </c>
      <c r="N149" s="5" t="n">
        <f aca="false">M149/L149</f>
        <v>18.1514657980456</v>
      </c>
    </row>
    <row r="150" customFormat="false" ht="13.5" hidden="false" customHeight="false" outlineLevel="0" collapsed="false">
      <c r="A150" s="2" t="n">
        <v>1441</v>
      </c>
      <c r="B150" s="15" t="s">
        <v>79</v>
      </c>
      <c r="C150" s="15" t="s">
        <v>19</v>
      </c>
      <c r="D150" s="3" t="n">
        <v>0.8125</v>
      </c>
      <c r="E150" s="3" t="n">
        <v>0.871527777777778</v>
      </c>
      <c r="F150" s="3" t="n">
        <f aca="false">D150-E147</f>
        <v>0.21875</v>
      </c>
      <c r="G150" s="1" t="s">
        <v>117</v>
      </c>
      <c r="H150" s="15" t="s">
        <v>26</v>
      </c>
      <c r="I150" s="4" t="n">
        <v>1435</v>
      </c>
      <c r="J150" s="4" t="n">
        <v>27090</v>
      </c>
      <c r="K150" s="5" t="n">
        <v>18.8780487804878</v>
      </c>
      <c r="L150" s="4" t="n">
        <f aca="false">I147+I150</f>
        <v>2870</v>
      </c>
      <c r="M150" s="4" t="n">
        <f aca="false">J147+J150</f>
        <v>51380</v>
      </c>
      <c r="N150" s="5" t="n">
        <f aca="false">M150/L150</f>
        <v>17.9024390243902</v>
      </c>
    </row>
    <row r="151" customFormat="false" ht="13.5" hidden="false" customHeight="false" outlineLevel="0" collapsed="false">
      <c r="A151" s="2" t="n">
        <v>1445</v>
      </c>
      <c r="B151" s="15" t="s">
        <v>79</v>
      </c>
      <c r="C151" s="15" t="s">
        <v>19</v>
      </c>
      <c r="D151" s="3" t="n">
        <v>0.854166666666667</v>
      </c>
      <c r="E151" s="3" t="n">
        <v>0.913194444444445</v>
      </c>
      <c r="F151" s="3" t="n">
        <f aca="false">D151-E147</f>
        <v>0.260416666666667</v>
      </c>
      <c r="G151" s="1" t="s">
        <v>118</v>
      </c>
      <c r="H151" s="15" t="s">
        <v>81</v>
      </c>
      <c r="I151" s="4" t="n">
        <v>1021</v>
      </c>
      <c r="J151" s="4" t="n">
        <v>18790</v>
      </c>
      <c r="K151" s="5" t="n">
        <v>18.4035259549461</v>
      </c>
      <c r="L151" s="4" t="n">
        <f aca="false">I147+I151</f>
        <v>2456</v>
      </c>
      <c r="M151" s="4" t="n">
        <f aca="false">J147+J151</f>
        <v>43080</v>
      </c>
      <c r="N151" s="5" t="n">
        <f aca="false">M151/L151</f>
        <v>17.5407166123779</v>
      </c>
    </row>
    <row r="152" customFormat="false" ht="13.5" hidden="false" customHeight="false" outlineLevel="0" collapsed="false">
      <c r="A152" s="2" t="n">
        <v>1453</v>
      </c>
      <c r="B152" s="15" t="s">
        <v>79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260416666666667</v>
      </c>
      <c r="G152" s="1" t="s">
        <v>119</v>
      </c>
      <c r="H152" s="15" t="s">
        <v>26</v>
      </c>
      <c r="I152" s="4" t="n">
        <v>1435</v>
      </c>
      <c r="J152" s="4" t="n">
        <v>27090</v>
      </c>
      <c r="K152" s="5" t="n">
        <v>18.8780487804878</v>
      </c>
      <c r="L152" s="4" t="n">
        <f aca="false">I147+I152</f>
        <v>2870</v>
      </c>
      <c r="M152" s="4" t="n">
        <f aca="false">J147+J152</f>
        <v>51380</v>
      </c>
      <c r="N152" s="5" t="n">
        <f aca="false">M152/L152</f>
        <v>17.9024390243902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19" t="n">
        <v>3238</v>
      </c>
      <c r="B154" s="20" t="s">
        <v>19</v>
      </c>
      <c r="C154" s="20" t="s">
        <v>79</v>
      </c>
      <c r="D154" s="21" t="n">
        <v>0.638888888888889</v>
      </c>
      <c r="E154" s="21" t="n">
        <v>0.697916666666667</v>
      </c>
      <c r="F154" s="21"/>
      <c r="G154" s="22" t="s">
        <v>89</v>
      </c>
      <c r="H154" s="20" t="s">
        <v>22</v>
      </c>
      <c r="I154" s="23" t="n">
        <v>621</v>
      </c>
      <c r="J154" s="23" t="n">
        <v>8290</v>
      </c>
      <c r="K154" s="24" t="n">
        <v>13.3494363929147</v>
      </c>
      <c r="L154" s="23"/>
      <c r="M154" s="23"/>
      <c r="N154" s="24"/>
    </row>
    <row r="155" customFormat="false" ht="13.5" hidden="false" customHeight="false" outlineLevel="0" collapsed="false">
      <c r="A155" s="2" t="n">
        <v>1427</v>
      </c>
      <c r="B155" s="15" t="s">
        <v>79</v>
      </c>
      <c r="C155" s="15" t="s">
        <v>19</v>
      </c>
      <c r="D155" s="3" t="n">
        <v>0.753472222222222</v>
      </c>
      <c r="E155" s="3" t="n">
        <v>0.8125</v>
      </c>
      <c r="F155" s="3" t="n">
        <f aca="false">D155-E154</f>
        <v>0.0555555555555556</v>
      </c>
      <c r="G155" s="1" t="s">
        <v>196</v>
      </c>
      <c r="H155" s="15" t="s">
        <v>81</v>
      </c>
      <c r="I155" s="4" t="n">
        <v>1021</v>
      </c>
      <c r="J155" s="4" t="n">
        <v>19690</v>
      </c>
      <c r="K155" s="5" t="n">
        <v>19.2850146914789</v>
      </c>
      <c r="L155" s="4" t="n">
        <f aca="false">I154+I155</f>
        <v>1642</v>
      </c>
      <c r="M155" s="4" t="n">
        <f aca="false">J154+J155</f>
        <v>27980</v>
      </c>
      <c r="N155" s="5" t="n">
        <f aca="false">M155/L155</f>
        <v>17.0401948842875</v>
      </c>
    </row>
    <row r="156" customFormat="false" ht="13.5" hidden="false" customHeight="false" outlineLevel="0" collapsed="false">
      <c r="A156" s="2" t="n">
        <v>1433</v>
      </c>
      <c r="B156" s="15" t="s">
        <v>79</v>
      </c>
      <c r="C156" s="15" t="s">
        <v>19</v>
      </c>
      <c r="D156" s="3" t="n">
        <v>0.8125</v>
      </c>
      <c r="E156" s="3" t="n">
        <v>0.871527777777778</v>
      </c>
      <c r="F156" s="3" t="n">
        <f aca="false">D156-E154</f>
        <v>0.114583333333333</v>
      </c>
      <c r="G156" s="1" t="s">
        <v>116</v>
      </c>
      <c r="H156" s="15" t="s">
        <v>81</v>
      </c>
      <c r="I156" s="4" t="n">
        <v>1021</v>
      </c>
      <c r="J156" s="4" t="n">
        <v>20290</v>
      </c>
      <c r="K156" s="5" t="n">
        <v>19.8726738491675</v>
      </c>
      <c r="L156" s="4" t="n">
        <f aca="false">I154+I156</f>
        <v>1642</v>
      </c>
      <c r="M156" s="4" t="n">
        <f aca="false">J154+J156</f>
        <v>28580</v>
      </c>
      <c r="N156" s="5" t="n">
        <f aca="false">M156/L156</f>
        <v>17.4056029232643</v>
      </c>
    </row>
    <row r="157" customFormat="false" ht="13.5" hidden="false" customHeight="false" outlineLevel="0" collapsed="false">
      <c r="A157" s="2" t="n">
        <v>1441</v>
      </c>
      <c r="B157" s="15" t="s">
        <v>79</v>
      </c>
      <c r="C157" s="15" t="s">
        <v>19</v>
      </c>
      <c r="D157" s="3" t="n">
        <v>0.8125</v>
      </c>
      <c r="E157" s="3" t="n">
        <v>0.871527777777778</v>
      </c>
      <c r="F157" s="3" t="n">
        <f aca="false">D157-E154</f>
        <v>0.114583333333333</v>
      </c>
      <c r="G157" s="1" t="s">
        <v>117</v>
      </c>
      <c r="H157" s="15" t="s">
        <v>26</v>
      </c>
      <c r="I157" s="4" t="n">
        <v>1435</v>
      </c>
      <c r="J157" s="4" t="n">
        <v>27090</v>
      </c>
      <c r="K157" s="5" t="n">
        <v>18.8780487804878</v>
      </c>
      <c r="L157" s="4" t="n">
        <f aca="false">I154+I157</f>
        <v>2056</v>
      </c>
      <c r="M157" s="4" t="n">
        <f aca="false">J154+J157</f>
        <v>35380</v>
      </c>
      <c r="N157" s="5" t="n">
        <f aca="false">M157/L157</f>
        <v>17.2081712062257</v>
      </c>
    </row>
    <row r="158" customFormat="false" ht="13.5" hidden="false" customHeight="false" outlineLevel="0" collapsed="false">
      <c r="A158" s="2" t="n">
        <v>1445</v>
      </c>
      <c r="B158" s="15" t="s">
        <v>79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4</f>
        <v>0.15625</v>
      </c>
      <c r="G158" s="1" t="s">
        <v>118</v>
      </c>
      <c r="H158" s="15" t="s">
        <v>81</v>
      </c>
      <c r="I158" s="4" t="n">
        <v>1021</v>
      </c>
      <c r="J158" s="4" t="n">
        <v>18790</v>
      </c>
      <c r="K158" s="5" t="n">
        <v>18.4035259549461</v>
      </c>
      <c r="L158" s="4" t="n">
        <f aca="false">I154+I158</f>
        <v>1642</v>
      </c>
      <c r="M158" s="4" t="n">
        <f aca="false">J154+J158</f>
        <v>27080</v>
      </c>
      <c r="N158" s="5" t="n">
        <f aca="false">M158/L158</f>
        <v>16.4920828258222</v>
      </c>
    </row>
    <row r="159" customFormat="false" ht="13.5" hidden="false" customHeight="false" outlineLevel="0" collapsed="false">
      <c r="A159" s="2" t="n">
        <v>1453</v>
      </c>
      <c r="B159" s="15" t="s">
        <v>79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54</f>
        <v>0.15625</v>
      </c>
      <c r="G159" s="1" t="s">
        <v>119</v>
      </c>
      <c r="H159" s="15" t="s">
        <v>26</v>
      </c>
      <c r="I159" s="4" t="n">
        <v>1435</v>
      </c>
      <c r="J159" s="4" t="n">
        <v>27090</v>
      </c>
      <c r="K159" s="5" t="n">
        <v>18.8780487804878</v>
      </c>
      <c r="L159" s="4" t="n">
        <f aca="false">I154+I159</f>
        <v>2056</v>
      </c>
      <c r="M159" s="4" t="n">
        <f aca="false">J154+J159</f>
        <v>35380</v>
      </c>
      <c r="N159" s="5" t="n">
        <f aca="false">M159/L159</f>
        <v>17.2081712062257</v>
      </c>
    </row>
    <row r="160" customFormat="false" ht="13.5" hidden="false" customHeight="false" outlineLevel="0" collapsed="false">
      <c r="A160" s="18" t="s">
        <v>134</v>
      </c>
    </row>
    <row r="161" customFormat="false" ht="13.5" hidden="false" customHeight="false" outlineLevel="0" collapsed="false">
      <c r="A161" s="25" t="n">
        <v>3245</v>
      </c>
      <c r="B161" s="26" t="s">
        <v>19</v>
      </c>
      <c r="C161" s="26" t="s">
        <v>79</v>
      </c>
      <c r="D161" s="27" t="n">
        <v>0.638888888888889</v>
      </c>
      <c r="E161" s="27" t="n">
        <v>0.697916666666667</v>
      </c>
      <c r="F161" s="27"/>
      <c r="G161" s="28" t="s">
        <v>90</v>
      </c>
      <c r="H161" s="26" t="s">
        <v>26</v>
      </c>
      <c r="I161" s="29" t="n">
        <v>1435</v>
      </c>
      <c r="J161" s="29" t="n">
        <v>26390</v>
      </c>
      <c r="K161" s="30" t="n">
        <v>18.390243902439</v>
      </c>
      <c r="L161" s="29"/>
      <c r="M161" s="29"/>
      <c r="N161" s="30"/>
    </row>
    <row r="162" customFormat="false" ht="13.5" hidden="false" customHeight="false" outlineLevel="0" collapsed="false">
      <c r="A162" s="2" t="n">
        <v>1427</v>
      </c>
      <c r="B162" s="15" t="s">
        <v>79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555555555555556</v>
      </c>
      <c r="G162" s="1" t="s">
        <v>196</v>
      </c>
      <c r="H162" s="15" t="s">
        <v>81</v>
      </c>
      <c r="I162" s="4" t="n">
        <v>1021</v>
      </c>
      <c r="J162" s="4" t="n">
        <v>19690</v>
      </c>
      <c r="K162" s="5" t="n">
        <v>19.2850146914789</v>
      </c>
      <c r="L162" s="4" t="n">
        <f aca="false">I161+I162</f>
        <v>2456</v>
      </c>
      <c r="M162" s="4" t="n">
        <f aca="false">J161+J162</f>
        <v>46080</v>
      </c>
      <c r="N162" s="5" t="n">
        <f aca="false">M162/L162</f>
        <v>18.7622149837134</v>
      </c>
    </row>
    <row r="163" customFormat="false" ht="13.5" hidden="false" customHeight="false" outlineLevel="0" collapsed="false">
      <c r="A163" s="2" t="n">
        <v>1433</v>
      </c>
      <c r="B163" s="15" t="s">
        <v>79</v>
      </c>
      <c r="C163" s="15" t="s">
        <v>19</v>
      </c>
      <c r="D163" s="3" t="n">
        <v>0.8125</v>
      </c>
      <c r="E163" s="3" t="n">
        <v>0.871527777777778</v>
      </c>
      <c r="F163" s="3" t="n">
        <f aca="false">D163-E161</f>
        <v>0.114583333333333</v>
      </c>
      <c r="G163" s="1" t="s">
        <v>116</v>
      </c>
      <c r="H163" s="15" t="s">
        <v>81</v>
      </c>
      <c r="I163" s="4" t="n">
        <v>1021</v>
      </c>
      <c r="J163" s="4" t="n">
        <v>20290</v>
      </c>
      <c r="K163" s="5" t="n">
        <v>19.8726738491675</v>
      </c>
      <c r="L163" s="4" t="n">
        <f aca="false">I161+I163</f>
        <v>2456</v>
      </c>
      <c r="M163" s="4" t="n">
        <f aca="false">J161+J163</f>
        <v>46680</v>
      </c>
      <c r="N163" s="5" t="n">
        <f aca="false">M163/L163</f>
        <v>19.0065146579805</v>
      </c>
    </row>
    <row r="164" customFormat="false" ht="13.5" hidden="false" customHeight="false" outlineLevel="0" collapsed="false">
      <c r="A164" s="2" t="n">
        <v>1441</v>
      </c>
      <c r="B164" s="15" t="s">
        <v>79</v>
      </c>
      <c r="C164" s="15" t="s">
        <v>19</v>
      </c>
      <c r="D164" s="3" t="n">
        <v>0.8125</v>
      </c>
      <c r="E164" s="3" t="n">
        <v>0.871527777777778</v>
      </c>
      <c r="F164" s="3" t="n">
        <f aca="false">D164-E161</f>
        <v>0.114583333333333</v>
      </c>
      <c r="G164" s="1" t="s">
        <v>117</v>
      </c>
      <c r="H164" s="15" t="s">
        <v>26</v>
      </c>
      <c r="I164" s="4" t="n">
        <v>1435</v>
      </c>
      <c r="J164" s="4" t="n">
        <v>27090</v>
      </c>
      <c r="K164" s="5" t="n">
        <v>18.8780487804878</v>
      </c>
      <c r="L164" s="4" t="n">
        <f aca="false">I161+I164</f>
        <v>2870</v>
      </c>
      <c r="M164" s="4" t="n">
        <f aca="false">J161+J164</f>
        <v>53480</v>
      </c>
      <c r="N164" s="5" t="n">
        <f aca="false">M164/L164</f>
        <v>18.6341463414634</v>
      </c>
    </row>
    <row r="165" customFormat="false" ht="13.5" hidden="false" customHeight="false" outlineLevel="0" collapsed="false">
      <c r="A165" s="2" t="n">
        <v>1445</v>
      </c>
      <c r="B165" s="15" t="s">
        <v>79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1</f>
        <v>0.15625</v>
      </c>
      <c r="G165" s="1" t="s">
        <v>118</v>
      </c>
      <c r="H165" s="15" t="s">
        <v>81</v>
      </c>
      <c r="I165" s="4" t="n">
        <v>1021</v>
      </c>
      <c r="J165" s="4" t="n">
        <v>18790</v>
      </c>
      <c r="K165" s="5" t="n">
        <v>18.4035259549461</v>
      </c>
      <c r="L165" s="4" t="n">
        <f aca="false">I161+I165</f>
        <v>2456</v>
      </c>
      <c r="M165" s="4" t="n">
        <f aca="false">J161+J165</f>
        <v>45180</v>
      </c>
      <c r="N165" s="5" t="n">
        <f aca="false">M165/L165</f>
        <v>18.3957654723127</v>
      </c>
    </row>
    <row r="166" customFormat="false" ht="13.5" hidden="false" customHeight="false" outlineLevel="0" collapsed="false">
      <c r="A166" s="2" t="n">
        <v>1453</v>
      </c>
      <c r="B166" s="15" t="s">
        <v>79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1</f>
        <v>0.15625</v>
      </c>
      <c r="G166" s="1" t="s">
        <v>119</v>
      </c>
      <c r="H166" s="15" t="s">
        <v>26</v>
      </c>
      <c r="I166" s="4" t="n">
        <v>1435</v>
      </c>
      <c r="J166" s="4" t="n">
        <v>27090</v>
      </c>
      <c r="K166" s="5" t="n">
        <v>18.8780487804878</v>
      </c>
      <c r="L166" s="4" t="n">
        <f aca="false">I161+I166</f>
        <v>2870</v>
      </c>
      <c r="M166" s="4" t="n">
        <f aca="false">J161+J166</f>
        <v>53480</v>
      </c>
      <c r="N166" s="5" t="n">
        <f aca="false">M166/L166</f>
        <v>18.6341463414634</v>
      </c>
    </row>
    <row r="167" customFormat="false" ht="13.5" hidden="false" customHeight="false" outlineLevel="0" collapsed="false">
      <c r="A167" s="18" t="s">
        <v>135</v>
      </c>
    </row>
    <row r="168" customFormat="false" ht="13.5" hidden="false" customHeight="false" outlineLevel="0" collapsed="false">
      <c r="A168" s="19" t="n">
        <v>3249</v>
      </c>
      <c r="B168" s="20" t="s">
        <v>19</v>
      </c>
      <c r="C168" s="20" t="s">
        <v>79</v>
      </c>
      <c r="D168" s="21" t="n">
        <v>0.704861111111111</v>
      </c>
      <c r="E168" s="21" t="n">
        <v>0.763888888888889</v>
      </c>
      <c r="F168" s="21"/>
      <c r="G168" s="22" t="s">
        <v>91</v>
      </c>
      <c r="H168" s="20" t="s">
        <v>81</v>
      </c>
      <c r="I168" s="23" t="n">
        <v>1021</v>
      </c>
      <c r="J168" s="23" t="n">
        <v>17490</v>
      </c>
      <c r="K168" s="24" t="n">
        <v>17.130264446621</v>
      </c>
      <c r="L168" s="23"/>
      <c r="M168" s="23"/>
      <c r="N168" s="24"/>
    </row>
    <row r="169" customFormat="false" ht="13.5" hidden="false" customHeight="false" outlineLevel="0" collapsed="false">
      <c r="A169" s="2" t="n">
        <v>1433</v>
      </c>
      <c r="B169" s="15" t="s">
        <v>79</v>
      </c>
      <c r="C169" s="15" t="s">
        <v>19</v>
      </c>
      <c r="D169" s="3" t="n">
        <v>0.8125</v>
      </c>
      <c r="E169" s="3" t="n">
        <v>0.871527777777778</v>
      </c>
      <c r="F169" s="3" t="n">
        <f aca="false">D169-E168</f>
        <v>0.0486111111111111</v>
      </c>
      <c r="G169" s="1" t="s">
        <v>116</v>
      </c>
      <c r="H169" s="15" t="s">
        <v>81</v>
      </c>
      <c r="I169" s="4" t="n">
        <v>1021</v>
      </c>
      <c r="J169" s="4" t="n">
        <v>20290</v>
      </c>
      <c r="K169" s="5" t="n">
        <v>19.8726738491675</v>
      </c>
      <c r="L169" s="4" t="n">
        <f aca="false">I168+I169</f>
        <v>2042</v>
      </c>
      <c r="M169" s="4" t="n">
        <f aca="false">J168+J169</f>
        <v>37780</v>
      </c>
      <c r="N169" s="5" t="n">
        <f aca="false">M169/L169</f>
        <v>18.5014691478942</v>
      </c>
    </row>
    <row r="170" customFormat="false" ht="13.5" hidden="false" customHeight="false" outlineLevel="0" collapsed="false">
      <c r="A170" s="2" t="n">
        <v>1441</v>
      </c>
      <c r="B170" s="15" t="s">
        <v>79</v>
      </c>
      <c r="C170" s="15" t="s">
        <v>19</v>
      </c>
      <c r="D170" s="3" t="n">
        <v>0.8125</v>
      </c>
      <c r="E170" s="3" t="n">
        <v>0.871527777777778</v>
      </c>
      <c r="F170" s="3" t="n">
        <f aca="false">D170-E168</f>
        <v>0.0486111111111111</v>
      </c>
      <c r="G170" s="1" t="s">
        <v>117</v>
      </c>
      <c r="H170" s="15" t="s">
        <v>26</v>
      </c>
      <c r="I170" s="4" t="n">
        <v>1435</v>
      </c>
      <c r="J170" s="4" t="n">
        <v>27090</v>
      </c>
      <c r="K170" s="5" t="n">
        <v>18.8780487804878</v>
      </c>
      <c r="L170" s="4" t="n">
        <f aca="false">I168+I170</f>
        <v>2456</v>
      </c>
      <c r="M170" s="4" t="n">
        <f aca="false">J168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445</v>
      </c>
      <c r="B171" s="15" t="s">
        <v>79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902777777777778</v>
      </c>
      <c r="G171" s="1" t="s">
        <v>118</v>
      </c>
      <c r="H171" s="15" t="s">
        <v>81</v>
      </c>
      <c r="I171" s="4" t="n">
        <v>1021</v>
      </c>
      <c r="J171" s="4" t="n">
        <v>18790</v>
      </c>
      <c r="K171" s="5" t="n">
        <v>18.4035259549461</v>
      </c>
      <c r="L171" s="4" t="n">
        <f aca="false">I168+I171</f>
        <v>2042</v>
      </c>
      <c r="M171" s="4" t="n">
        <f aca="false">J168+J171</f>
        <v>36280</v>
      </c>
      <c r="N171" s="5" t="n">
        <f aca="false">M171/L171</f>
        <v>17.7668952007835</v>
      </c>
    </row>
    <row r="172" customFormat="false" ht="13.5" hidden="false" customHeight="false" outlineLevel="0" collapsed="false">
      <c r="A172" s="2" t="n">
        <v>1453</v>
      </c>
      <c r="B172" s="15" t="s">
        <v>79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902777777777778</v>
      </c>
      <c r="G172" s="1" t="s">
        <v>119</v>
      </c>
      <c r="H172" s="15" t="s">
        <v>26</v>
      </c>
      <c r="I172" s="4" t="n">
        <v>1435</v>
      </c>
      <c r="J172" s="4" t="n">
        <v>27090</v>
      </c>
      <c r="K172" s="5" t="n">
        <v>18.8780487804878</v>
      </c>
      <c r="L172" s="4" t="n">
        <f aca="false">I168+I172</f>
        <v>2456</v>
      </c>
      <c r="M172" s="4" t="n">
        <f aca="false">J168+J172</f>
        <v>44580</v>
      </c>
      <c r="N172" s="5" t="n">
        <f aca="false">M172/L172</f>
        <v>18.1514657980456</v>
      </c>
    </row>
    <row r="173" customFormat="false" ht="13.5" hidden="false" customHeight="false" outlineLevel="0" collapsed="false">
      <c r="A173" s="18" t="s">
        <v>136</v>
      </c>
    </row>
    <row r="174" customFormat="false" ht="13.5" hidden="false" customHeight="false" outlineLevel="0" collapsed="false">
      <c r="A174" s="25" t="n">
        <v>3257</v>
      </c>
      <c r="B174" s="26" t="s">
        <v>19</v>
      </c>
      <c r="C174" s="26" t="s">
        <v>79</v>
      </c>
      <c r="D174" s="27" t="n">
        <v>0.704861111111111</v>
      </c>
      <c r="E174" s="27" t="n">
        <v>0.763888888888889</v>
      </c>
      <c r="F174" s="27"/>
      <c r="G174" s="28" t="s">
        <v>92</v>
      </c>
      <c r="H174" s="26" t="s">
        <v>26</v>
      </c>
      <c r="I174" s="29" t="n">
        <v>1435</v>
      </c>
      <c r="J174" s="29" t="n">
        <v>26390</v>
      </c>
      <c r="K174" s="30" t="n">
        <v>18.390243902439</v>
      </c>
      <c r="L174" s="29"/>
      <c r="M174" s="29"/>
      <c r="N174" s="30"/>
    </row>
    <row r="175" customFormat="false" ht="13.5" hidden="false" customHeight="false" outlineLevel="0" collapsed="false">
      <c r="A175" s="2" t="n">
        <v>1433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4</f>
        <v>0.0486111111111111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456</v>
      </c>
      <c r="M175" s="4" t="n">
        <f aca="false">J174+J175</f>
        <v>46680</v>
      </c>
      <c r="N175" s="5" t="n">
        <f aca="false">M175/L175</f>
        <v>19.0065146579805</v>
      </c>
    </row>
    <row r="176" customFormat="false" ht="13.5" hidden="false" customHeight="false" outlineLevel="0" collapsed="false">
      <c r="A176" s="2" t="n">
        <v>144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4</f>
        <v>0.0486111111111111</v>
      </c>
      <c r="G176" s="1" t="s">
        <v>117</v>
      </c>
      <c r="H176" s="15" t="s">
        <v>26</v>
      </c>
      <c r="I176" s="4" t="n">
        <v>1435</v>
      </c>
      <c r="J176" s="4" t="n">
        <v>27090</v>
      </c>
      <c r="K176" s="5" t="n">
        <v>18.8780487804878</v>
      </c>
      <c r="L176" s="4" t="n">
        <f aca="false">I174+I176</f>
        <v>2870</v>
      </c>
      <c r="M176" s="4" t="n">
        <f aca="false">J174+J176</f>
        <v>53480</v>
      </c>
      <c r="N176" s="5" t="n">
        <f aca="false">M176/L176</f>
        <v>18.6341463414634</v>
      </c>
    </row>
    <row r="177" customFormat="false" ht="13.5" hidden="false" customHeight="false" outlineLevel="0" collapsed="false">
      <c r="A177" s="2" t="n">
        <v>1445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902777777777778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456</v>
      </c>
      <c r="M177" s="4" t="n">
        <f aca="false">J174+J177</f>
        <v>45180</v>
      </c>
      <c r="N177" s="5" t="n">
        <f aca="false">M177/L177</f>
        <v>18.3957654723127</v>
      </c>
    </row>
    <row r="178" customFormat="false" ht="13.5" hidden="false" customHeight="false" outlineLevel="0" collapsed="false">
      <c r="A178" s="2" t="n">
        <v>1453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902777777777778</v>
      </c>
      <c r="G178" s="1" t="s">
        <v>119</v>
      </c>
      <c r="H178" s="15" t="s">
        <v>26</v>
      </c>
      <c r="I178" s="4" t="n">
        <v>1435</v>
      </c>
      <c r="J178" s="4" t="n">
        <v>27090</v>
      </c>
      <c r="K178" s="5" t="n">
        <v>18.8780487804878</v>
      </c>
      <c r="L178" s="4" t="n">
        <f aca="false">I174+I178</f>
        <v>2870</v>
      </c>
      <c r="M178" s="4" t="n">
        <f aca="false">J174+J178</f>
        <v>53480</v>
      </c>
      <c r="N178" s="5" t="n">
        <f aca="false">M178/L178</f>
        <v>18.6341463414634</v>
      </c>
    </row>
    <row r="179" customFormat="false" ht="13.5" hidden="false" customHeight="false" outlineLevel="0" collapsed="false">
      <c r="A179" s="18" t="s">
        <v>137</v>
      </c>
    </row>
    <row r="180" customFormat="false" ht="13.5" hidden="false" customHeight="false" outlineLevel="0" collapsed="false">
      <c r="A180" s="19" t="n">
        <v>3261</v>
      </c>
      <c r="B180" s="20" t="s">
        <v>19</v>
      </c>
      <c r="C180" s="20" t="s">
        <v>79</v>
      </c>
      <c r="D180" s="21" t="n">
        <v>0.763888888888889</v>
      </c>
      <c r="E180" s="21" t="n">
        <v>0.822916666666667</v>
      </c>
      <c r="F180" s="21"/>
      <c r="G180" s="22" t="s">
        <v>93</v>
      </c>
      <c r="H180" s="20" t="s">
        <v>81</v>
      </c>
      <c r="I180" s="23" t="n">
        <v>1021</v>
      </c>
      <c r="J180" s="23" t="n">
        <v>20290</v>
      </c>
      <c r="K180" s="24" t="n">
        <v>19.8726738491675</v>
      </c>
      <c r="L180" s="23"/>
      <c r="M180" s="23"/>
      <c r="N180" s="24"/>
    </row>
    <row r="181" customFormat="false" ht="13.5" hidden="false" customHeight="false" outlineLevel="0" collapsed="false">
      <c r="A181" s="2" t="n">
        <v>1445</v>
      </c>
      <c r="B181" s="15" t="s">
        <v>79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80</f>
        <v>0.03125</v>
      </c>
      <c r="G181" s="1" t="s">
        <v>118</v>
      </c>
      <c r="H181" s="15" t="s">
        <v>81</v>
      </c>
      <c r="I181" s="4" t="n">
        <v>1021</v>
      </c>
      <c r="J181" s="4" t="n">
        <v>18790</v>
      </c>
      <c r="K181" s="5" t="n">
        <v>18.4035259549461</v>
      </c>
      <c r="L181" s="4" t="n">
        <f aca="false">I180+I181</f>
        <v>2042</v>
      </c>
      <c r="M181" s="4" t="n">
        <f aca="false">J180+J181</f>
        <v>39080</v>
      </c>
      <c r="N181" s="5" t="n">
        <f aca="false">M181/L181</f>
        <v>19.1380999020568</v>
      </c>
    </row>
    <row r="182" customFormat="false" ht="13.5" hidden="false" customHeight="false" outlineLevel="0" collapsed="false">
      <c r="A182" s="2" t="n">
        <v>1453</v>
      </c>
      <c r="B182" s="15" t="s">
        <v>79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80</f>
        <v>0.03125</v>
      </c>
      <c r="G182" s="1" t="s">
        <v>119</v>
      </c>
      <c r="H182" s="15" t="s">
        <v>26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7380</v>
      </c>
      <c r="N182" s="5" t="n">
        <f aca="false">M182/L182</f>
        <v>19.2915309446254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3269</v>
      </c>
      <c r="B184" s="26" t="s">
        <v>19</v>
      </c>
      <c r="C184" s="26" t="s">
        <v>79</v>
      </c>
      <c r="D184" s="27" t="n">
        <v>0.763888888888889</v>
      </c>
      <c r="E184" s="27" t="n">
        <v>0.822916666666667</v>
      </c>
      <c r="F184" s="27"/>
      <c r="G184" s="28" t="s">
        <v>94</v>
      </c>
      <c r="H184" s="26" t="s">
        <v>26</v>
      </c>
      <c r="I184" s="29" t="n">
        <v>1435</v>
      </c>
      <c r="J184" s="29" t="n">
        <v>27690</v>
      </c>
      <c r="K184" s="30" t="n">
        <v>19.2961672473868</v>
      </c>
      <c r="L184" s="29"/>
      <c r="M184" s="29"/>
      <c r="N184" s="30"/>
    </row>
    <row r="185" customFormat="false" ht="13.5" hidden="false" customHeight="false" outlineLevel="0" collapsed="false">
      <c r="A185" s="2" t="n">
        <v>1445</v>
      </c>
      <c r="B185" s="15" t="s">
        <v>79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4</f>
        <v>0.03125</v>
      </c>
      <c r="G185" s="1" t="s">
        <v>118</v>
      </c>
      <c r="H185" s="15" t="s">
        <v>81</v>
      </c>
      <c r="I185" s="4" t="n">
        <v>1021</v>
      </c>
      <c r="J185" s="4" t="n">
        <v>18790</v>
      </c>
      <c r="K185" s="5" t="n">
        <v>18.4035259549461</v>
      </c>
      <c r="L185" s="4" t="n">
        <f aca="false">I184+I185</f>
        <v>2456</v>
      </c>
      <c r="M185" s="4" t="n">
        <f aca="false">J184+J185</f>
        <v>46480</v>
      </c>
      <c r="N185" s="5" t="n">
        <f aca="false">M185/L185</f>
        <v>18.9250814332248</v>
      </c>
    </row>
    <row r="186" customFormat="false" ht="13.5" hidden="false" customHeight="false" outlineLevel="0" collapsed="false">
      <c r="A186" s="2" t="n">
        <v>1453</v>
      </c>
      <c r="B186" s="15" t="s">
        <v>79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4</f>
        <v>0.03125</v>
      </c>
      <c r="G186" s="1" t="s">
        <v>119</v>
      </c>
      <c r="H186" s="15" t="s">
        <v>26</v>
      </c>
      <c r="I186" s="4" t="n">
        <v>1435</v>
      </c>
      <c r="J186" s="4" t="n">
        <v>27090</v>
      </c>
      <c r="K186" s="5" t="n">
        <v>18.8780487804878</v>
      </c>
      <c r="L186" s="4" t="n">
        <f aca="false">I184+I186</f>
        <v>2870</v>
      </c>
      <c r="M186" s="4" t="n">
        <f aca="false">J184+J186</f>
        <v>54780</v>
      </c>
      <c r="N186" s="5" t="n">
        <f aca="false">M186/L186</f>
        <v>19.0871080139373</v>
      </c>
    </row>
    <row r="187" customFormat="false" ht="13.5" hidden="false" customHeight="false" outlineLevel="0" collapsed="false">
      <c r="A187" s="18" t="s">
        <v>139</v>
      </c>
    </row>
    <row r="188" customFormat="false" ht="13.5" hidden="false" customHeight="false" outlineLevel="0" collapsed="false">
      <c r="A188" s="19" t="n">
        <v>3273</v>
      </c>
      <c r="B188" s="20" t="s">
        <v>19</v>
      </c>
      <c r="C188" s="20" t="s">
        <v>79</v>
      </c>
      <c r="D188" s="21" t="n">
        <v>0.84375</v>
      </c>
      <c r="E188" s="21" t="n">
        <v>0.902777777777778</v>
      </c>
      <c r="F188" s="21"/>
      <c r="G188" s="22" t="s">
        <v>195</v>
      </c>
      <c r="H188" s="20" t="s">
        <v>81</v>
      </c>
      <c r="I188" s="23" t="n">
        <v>1021</v>
      </c>
      <c r="J188" s="23" t="n">
        <v>20290</v>
      </c>
      <c r="K188" s="24" t="n">
        <v>19.8726738491675</v>
      </c>
      <c r="L188" s="23"/>
      <c r="M188" s="23"/>
      <c r="N188" s="24"/>
    </row>
    <row r="189" customFormat="false" ht="13.5" hidden="false" customHeight="false" outlineLevel="0" collapsed="false">
      <c r="A189" s="18" t="s">
        <v>140</v>
      </c>
    </row>
    <row r="190" customFormat="false" ht="13.5" hidden="false" customHeight="false" outlineLevel="0" collapsed="false">
      <c r="A190" s="19" t="n">
        <v>3279</v>
      </c>
      <c r="B190" s="20" t="s">
        <v>19</v>
      </c>
      <c r="C190" s="20" t="s">
        <v>79</v>
      </c>
      <c r="D190" s="21" t="n">
        <v>0.892361111111111</v>
      </c>
      <c r="E190" s="21" t="n">
        <v>0.947916666666667</v>
      </c>
      <c r="F190" s="21"/>
      <c r="G190" s="22" t="s">
        <v>97</v>
      </c>
      <c r="H190" s="20" t="s">
        <v>81</v>
      </c>
      <c r="I190" s="23" t="n">
        <v>1021</v>
      </c>
      <c r="J190" s="23" t="n">
        <v>19790</v>
      </c>
      <c r="K190" s="24" t="n">
        <v>19.382957884427</v>
      </c>
      <c r="L190" s="23"/>
      <c r="M190" s="23"/>
      <c r="N190" s="24"/>
    </row>
    <row r="191" customFormat="false" ht="13.5" hidden="false" customHeight="false" outlineLevel="0" collapsed="false">
      <c r="A191" s="18" t="s">
        <v>141</v>
      </c>
    </row>
    <row r="192" customFormat="false" ht="13.5" hidden="false" customHeight="false" outlineLevel="0" collapsed="false">
      <c r="A192" s="25" t="n">
        <v>3287</v>
      </c>
      <c r="B192" s="26" t="s">
        <v>19</v>
      </c>
      <c r="C192" s="26" t="s">
        <v>79</v>
      </c>
      <c r="D192" s="27" t="n">
        <v>0.892361111111111</v>
      </c>
      <c r="E192" s="27" t="n">
        <v>0.947916666666667</v>
      </c>
      <c r="F192" s="27"/>
      <c r="G192" s="28" t="s">
        <v>98</v>
      </c>
      <c r="H192" s="26" t="s">
        <v>26</v>
      </c>
      <c r="I192" s="29" t="n">
        <v>1435</v>
      </c>
      <c r="J192" s="29" t="n">
        <v>27590</v>
      </c>
      <c r="K192" s="30" t="n">
        <v>19.2264808362369</v>
      </c>
      <c r="L192" s="29"/>
      <c r="M192" s="29"/>
      <c r="N192" s="30"/>
    </row>
    <row r="193" customFormat="false" ht="13.5" hidden="false" customHeight="false" outlineLevel="0" collapsed="false">
      <c r="A193" s="18" t="s">
        <v>143</v>
      </c>
    </row>
    <row r="194" customFormat="false" ht="13.5" hidden="false" customHeight="false" outlineLevel="0" collapsed="false">
      <c r="A194" s="19" t="n">
        <v>3293</v>
      </c>
      <c r="B194" s="20" t="s">
        <v>19</v>
      </c>
      <c r="C194" s="20" t="s">
        <v>23</v>
      </c>
      <c r="D194" s="21" t="n">
        <v>0.479166666666667</v>
      </c>
      <c r="E194" s="21" t="n">
        <v>0.5625</v>
      </c>
      <c r="F194" s="21"/>
      <c r="G194" s="22" t="s">
        <v>24</v>
      </c>
      <c r="H194" s="20" t="s">
        <v>22</v>
      </c>
      <c r="I194" s="23" t="n">
        <v>975</v>
      </c>
      <c r="J194" s="23" t="n">
        <v>10720</v>
      </c>
      <c r="K194" s="24" t="n">
        <v>10.9948717948718</v>
      </c>
      <c r="L194" s="23"/>
      <c r="M194" s="23"/>
      <c r="N194" s="24"/>
    </row>
    <row r="195" customFormat="false" ht="13.5" hidden="false" customHeight="false" outlineLevel="0" collapsed="false">
      <c r="A195" s="2" t="n">
        <v>4555</v>
      </c>
      <c r="B195" s="15" t="s">
        <v>23</v>
      </c>
      <c r="C195" s="15" t="s">
        <v>19</v>
      </c>
      <c r="D195" s="3" t="n">
        <v>0.659722222222222</v>
      </c>
      <c r="E195" s="3" t="n">
        <v>0.732638888888889</v>
      </c>
      <c r="F195" s="3" t="n">
        <f aca="false">D195-E194</f>
        <v>0.0972222222222222</v>
      </c>
      <c r="G195" s="1" t="s">
        <v>60</v>
      </c>
      <c r="H195" s="15" t="s">
        <v>22</v>
      </c>
      <c r="I195" s="4" t="n">
        <v>975</v>
      </c>
      <c r="J195" s="4" t="n">
        <v>10720</v>
      </c>
      <c r="K195" s="5" t="n">
        <v>10.9948717948718</v>
      </c>
      <c r="L195" s="4" t="n">
        <f aca="false">I194+I195</f>
        <v>1950</v>
      </c>
      <c r="M195" s="4" t="n">
        <f aca="false">J194+J195</f>
        <v>21440</v>
      </c>
      <c r="N195" s="5" t="n">
        <f aca="false">M195/L195</f>
        <v>10.9948717948718</v>
      </c>
    </row>
    <row r="196" customFormat="false" ht="13.5" hidden="false" customHeight="false" outlineLevel="0" collapsed="false">
      <c r="A196" s="2" t="n">
        <v>4562</v>
      </c>
      <c r="B196" s="15" t="s">
        <v>23</v>
      </c>
      <c r="C196" s="15" t="s">
        <v>19</v>
      </c>
      <c r="D196" s="3" t="n">
        <v>0.659722222222222</v>
      </c>
      <c r="E196" s="3" t="n">
        <v>0.732638888888889</v>
      </c>
      <c r="F196" s="3" t="n">
        <f aca="false">D196-E194</f>
        <v>0.0972222222222222</v>
      </c>
      <c r="G196" s="1" t="s">
        <v>61</v>
      </c>
      <c r="H196" s="15" t="s">
        <v>26</v>
      </c>
      <c r="I196" s="4" t="n">
        <v>2025</v>
      </c>
      <c r="J196" s="4" t="n">
        <v>20520</v>
      </c>
      <c r="K196" s="5" t="n">
        <v>10.1333333333333</v>
      </c>
      <c r="L196" s="4" t="n">
        <f aca="false">I194+I196</f>
        <v>3000</v>
      </c>
      <c r="M196" s="4" t="n">
        <f aca="false">J194+J196</f>
        <v>31240</v>
      </c>
      <c r="N196" s="5" t="n">
        <f aca="false">M196/L196</f>
        <v>10.4133333333333</v>
      </c>
    </row>
    <row r="197" customFormat="false" ht="13.5" hidden="false" customHeight="false" outlineLevel="0" collapsed="false">
      <c r="A197" s="18" t="s">
        <v>144</v>
      </c>
    </row>
    <row r="198" customFormat="false" ht="13.5" hidden="false" customHeight="false" outlineLevel="0" collapsed="false">
      <c r="A198" s="25" t="n">
        <v>3300</v>
      </c>
      <c r="B198" s="26" t="s">
        <v>19</v>
      </c>
      <c r="C198" s="26" t="s">
        <v>23</v>
      </c>
      <c r="D198" s="27" t="n">
        <v>0.479166666666667</v>
      </c>
      <c r="E198" s="27" t="n">
        <v>0.5625</v>
      </c>
      <c r="F198" s="27"/>
      <c r="G198" s="28" t="s">
        <v>25</v>
      </c>
      <c r="H198" s="26" t="s">
        <v>26</v>
      </c>
      <c r="I198" s="29" t="n">
        <v>2025</v>
      </c>
      <c r="J198" s="29" t="n">
        <v>20520</v>
      </c>
      <c r="K198" s="30" t="n">
        <v>10.13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4555</v>
      </c>
      <c r="B199" s="15" t="s">
        <v>23</v>
      </c>
      <c r="C199" s="15" t="s">
        <v>19</v>
      </c>
      <c r="D199" s="3" t="n">
        <v>0.659722222222222</v>
      </c>
      <c r="E199" s="3" t="n">
        <v>0.732638888888889</v>
      </c>
      <c r="F199" s="3" t="n">
        <f aca="false">D199-E198</f>
        <v>0.0972222222222222</v>
      </c>
      <c r="G199" s="1" t="s">
        <v>60</v>
      </c>
      <c r="H199" s="15" t="s">
        <v>22</v>
      </c>
      <c r="I199" s="4" t="n">
        <v>975</v>
      </c>
      <c r="J199" s="4" t="n">
        <v>10720</v>
      </c>
      <c r="K199" s="5" t="n">
        <v>10.9948717948718</v>
      </c>
      <c r="L199" s="4" t="n">
        <f aca="false">I198+I199</f>
        <v>3000</v>
      </c>
      <c r="M199" s="4" t="n">
        <f aca="false">J198+J199</f>
        <v>31240</v>
      </c>
      <c r="N199" s="5" t="n">
        <f aca="false">M199/L199</f>
        <v>10.4133333333333</v>
      </c>
    </row>
    <row r="200" customFormat="false" ht="13.5" hidden="false" customHeight="false" outlineLevel="0" collapsed="false">
      <c r="A200" s="2" t="n">
        <v>4562</v>
      </c>
      <c r="B200" s="15" t="s">
        <v>23</v>
      </c>
      <c r="C200" s="15" t="s">
        <v>19</v>
      </c>
      <c r="D200" s="3" t="n">
        <v>0.659722222222222</v>
      </c>
      <c r="E200" s="3" t="n">
        <v>0.732638888888889</v>
      </c>
      <c r="F200" s="3" t="n">
        <f aca="false">D200-E198</f>
        <v>0.0972222222222222</v>
      </c>
      <c r="G200" s="1" t="s">
        <v>61</v>
      </c>
      <c r="H200" s="15" t="s">
        <v>26</v>
      </c>
      <c r="I200" s="4" t="n">
        <v>2025</v>
      </c>
      <c r="J200" s="4" t="n">
        <v>20520</v>
      </c>
      <c r="K200" s="5" t="n">
        <v>10.1333333333333</v>
      </c>
      <c r="L200" s="4" t="n">
        <f aca="false">I198+I200</f>
        <v>4050</v>
      </c>
      <c r="M200" s="4" t="n">
        <f aca="false">J198+J200</f>
        <v>41040</v>
      </c>
      <c r="N200" s="5" t="n">
        <f aca="false">M200/L200</f>
        <v>10.1333333333333</v>
      </c>
    </row>
    <row r="201" customFormat="false" ht="13.5" hidden="false" customHeight="false" outlineLevel="0" collapsed="false">
      <c r="A201" s="31" t="s">
        <v>145</v>
      </c>
    </row>
    <row r="202" customFormat="false" ht="13.5" hidden="false" customHeight="false" outlineLevel="0" collapsed="false">
      <c r="A202" s="2" t="n">
        <v>3155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6</v>
      </c>
      <c r="H202" s="15" t="s">
        <v>147</v>
      </c>
      <c r="I202" s="4" t="n">
        <v>1523</v>
      </c>
      <c r="J202" s="4" t="n">
        <v>41670</v>
      </c>
      <c r="K202" s="5" t="n">
        <v>27.360472751149</v>
      </c>
    </row>
    <row r="203" customFormat="false" ht="13.5" hidden="false" customHeight="false" outlineLevel="0" collapsed="false">
      <c r="A203" s="2" t="n">
        <v>3156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6</v>
      </c>
      <c r="H203" s="15" t="s">
        <v>81</v>
      </c>
      <c r="I203" s="4" t="n">
        <v>1523</v>
      </c>
      <c r="J203" s="4" t="n">
        <v>46070</v>
      </c>
      <c r="K203" s="5" t="n">
        <v>30.2495075508864</v>
      </c>
    </row>
    <row r="204" customFormat="false" ht="13.5" hidden="false" customHeight="false" outlineLevel="0" collapsed="false">
      <c r="A204" s="2" t="n">
        <v>3157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6</v>
      </c>
      <c r="H204" s="15" t="s">
        <v>22</v>
      </c>
      <c r="I204" s="4" t="n">
        <v>1123</v>
      </c>
      <c r="J204" s="4" t="n">
        <v>18270</v>
      </c>
      <c r="K204" s="5" t="n">
        <v>16.2689225289403</v>
      </c>
    </row>
    <row r="205" customFormat="false" ht="13.5" hidden="false" customHeight="false" outlineLevel="0" collapsed="false">
      <c r="A205" s="2" t="n">
        <v>3158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6</v>
      </c>
      <c r="H205" s="15" t="s">
        <v>63</v>
      </c>
      <c r="I205" s="4" t="n">
        <v>1123</v>
      </c>
      <c r="J205" s="4" t="n">
        <v>19370</v>
      </c>
      <c r="K205" s="5" t="n">
        <v>17.2484416740873</v>
      </c>
    </row>
    <row r="206" customFormat="false" ht="13.5" hidden="false" customHeight="false" outlineLevel="0" collapsed="false">
      <c r="A206" s="2" t="n">
        <v>3159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6</v>
      </c>
      <c r="H206" s="15" t="s">
        <v>71</v>
      </c>
      <c r="I206" s="4" t="n">
        <v>1123</v>
      </c>
      <c r="J206" s="4" t="n">
        <v>21470</v>
      </c>
      <c r="K206" s="5" t="n">
        <v>19.1184327693678</v>
      </c>
    </row>
    <row r="207" customFormat="false" ht="13.5" hidden="false" customHeight="false" outlineLevel="0" collapsed="false">
      <c r="A207" s="2" t="n">
        <v>316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6</v>
      </c>
      <c r="H207" s="15" t="s">
        <v>148</v>
      </c>
      <c r="I207" s="4" t="n">
        <v>1123</v>
      </c>
      <c r="J207" s="4" t="n">
        <v>22970</v>
      </c>
      <c r="K207" s="5" t="n">
        <v>20.4541406945681</v>
      </c>
    </row>
    <row r="208" customFormat="false" ht="13.5" hidden="false" customHeight="false" outlineLevel="0" collapsed="false">
      <c r="A208" s="2" t="n">
        <v>316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6</v>
      </c>
      <c r="H208" s="15" t="s">
        <v>149</v>
      </c>
      <c r="I208" s="4" t="n">
        <v>1123</v>
      </c>
      <c r="J208" s="4" t="n">
        <v>26070</v>
      </c>
      <c r="K208" s="5" t="n">
        <v>23.2146037399822</v>
      </c>
    </row>
    <row r="209" customFormat="false" ht="13.5" hidden="false" customHeight="false" outlineLevel="0" collapsed="false">
      <c r="A209" s="2" t="n">
        <v>316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6</v>
      </c>
      <c r="H209" s="15" t="s">
        <v>150</v>
      </c>
      <c r="I209" s="4" t="n">
        <v>2647</v>
      </c>
      <c r="J209" s="4" t="n">
        <v>59570</v>
      </c>
      <c r="K209" s="5" t="n">
        <v>22.5047223271628</v>
      </c>
    </row>
    <row r="210" customFormat="false" ht="13.5" hidden="false" customHeight="false" outlineLevel="0" collapsed="false">
      <c r="A210" s="2" t="n">
        <v>316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6</v>
      </c>
      <c r="H210" s="15" t="s">
        <v>151</v>
      </c>
      <c r="I210" s="4" t="n">
        <v>2272</v>
      </c>
      <c r="J210" s="4" t="n">
        <v>49270</v>
      </c>
      <c r="K210" s="5" t="n">
        <v>21.6857394366197</v>
      </c>
    </row>
    <row r="211" customFormat="false" ht="13.5" hidden="false" customHeight="false" outlineLevel="0" collapsed="false">
      <c r="A211" s="2" t="n">
        <v>316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6</v>
      </c>
      <c r="H211" s="15" t="s">
        <v>26</v>
      </c>
      <c r="I211" s="4" t="n">
        <v>2272</v>
      </c>
      <c r="J211" s="4" t="n">
        <v>30570</v>
      </c>
      <c r="K211" s="5" t="n">
        <v>13.4551056338028</v>
      </c>
    </row>
    <row r="212" customFormat="false" ht="13.5" hidden="false" customHeight="false" outlineLevel="0" collapsed="false">
      <c r="A212" s="2" t="n">
        <v>316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6</v>
      </c>
      <c r="H212" s="15" t="s">
        <v>152</v>
      </c>
      <c r="I212" s="4" t="n">
        <v>2647</v>
      </c>
      <c r="J212" s="4" t="n">
        <v>52570</v>
      </c>
      <c r="K212" s="5" t="n">
        <v>19.8602191159804</v>
      </c>
    </row>
    <row r="213" customFormat="false" ht="13.5" hidden="false" customHeight="false" outlineLevel="0" collapsed="false">
      <c r="A213" s="2" t="n">
        <v>316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6</v>
      </c>
      <c r="H213" s="15" t="s">
        <v>153</v>
      </c>
      <c r="I213" s="4" t="n">
        <v>2647</v>
      </c>
      <c r="J213" s="4" t="n">
        <v>37920</v>
      </c>
      <c r="K213" s="5" t="n">
        <v>14.3256516811485</v>
      </c>
    </row>
    <row r="214" customFormat="false" ht="13.5" hidden="false" customHeight="false" outlineLevel="0" collapsed="false">
      <c r="A214" s="2" t="n">
        <v>316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6</v>
      </c>
      <c r="H214" s="15" t="s">
        <v>154</v>
      </c>
      <c r="I214" s="4" t="n">
        <v>2272</v>
      </c>
      <c r="J214" s="4" t="n">
        <v>31870</v>
      </c>
      <c r="K214" s="5" t="n">
        <v>14.0272887323944</v>
      </c>
    </row>
    <row r="215" customFormat="false" ht="13.5" hidden="false" customHeight="false" outlineLevel="0" collapsed="false">
      <c r="A215" s="2" t="n">
        <v>3168</v>
      </c>
      <c r="B215" s="15" t="s">
        <v>19</v>
      </c>
      <c r="C215" s="15" t="s">
        <v>74</v>
      </c>
      <c r="D215" s="3" t="n">
        <v>0.402777777777778</v>
      </c>
      <c r="E215" s="3" t="n">
        <v>0.458333333333333</v>
      </c>
      <c r="G215" s="1" t="s">
        <v>155</v>
      </c>
      <c r="H215" s="15" t="s">
        <v>147</v>
      </c>
      <c r="I215" s="4" t="n">
        <v>1169</v>
      </c>
      <c r="J215" s="4" t="n">
        <v>34330</v>
      </c>
      <c r="K215" s="5" t="n">
        <v>29.3669803250642</v>
      </c>
    </row>
    <row r="216" customFormat="false" ht="13.5" hidden="false" customHeight="false" outlineLevel="0" collapsed="false">
      <c r="A216" s="2" t="n">
        <v>3169</v>
      </c>
      <c r="B216" s="15" t="s">
        <v>19</v>
      </c>
      <c r="C216" s="15" t="s">
        <v>74</v>
      </c>
      <c r="D216" s="3" t="n">
        <v>0.402777777777778</v>
      </c>
      <c r="E216" s="3" t="n">
        <v>0.458333333333333</v>
      </c>
      <c r="G216" s="1" t="s">
        <v>155</v>
      </c>
      <c r="H216" s="15" t="s">
        <v>81</v>
      </c>
      <c r="I216" s="4" t="n">
        <v>1169</v>
      </c>
      <c r="J216" s="4" t="n">
        <v>38730</v>
      </c>
      <c r="K216" s="5" t="n">
        <v>33.130881094953</v>
      </c>
    </row>
    <row r="217" customFormat="false" ht="13.5" hidden="false" customHeight="false" outlineLevel="0" collapsed="false">
      <c r="A217" s="2" t="n">
        <v>3170</v>
      </c>
      <c r="B217" s="15" t="s">
        <v>19</v>
      </c>
      <c r="C217" s="15" t="s">
        <v>74</v>
      </c>
      <c r="D217" s="3" t="n">
        <v>0.402777777777778</v>
      </c>
      <c r="E217" s="3" t="n">
        <v>0.458333333333333</v>
      </c>
      <c r="G217" s="1" t="s">
        <v>155</v>
      </c>
      <c r="H217" s="15" t="s">
        <v>22</v>
      </c>
      <c r="I217" s="4" t="n">
        <v>769</v>
      </c>
      <c r="J217" s="4" t="n">
        <v>14130</v>
      </c>
      <c r="K217" s="5" t="n">
        <v>18.3745123537061</v>
      </c>
    </row>
    <row r="218" customFormat="false" ht="13.5" hidden="false" customHeight="false" outlineLevel="0" collapsed="false">
      <c r="A218" s="2" t="n">
        <v>3171</v>
      </c>
      <c r="B218" s="15" t="s">
        <v>19</v>
      </c>
      <c r="C218" s="15" t="s">
        <v>74</v>
      </c>
      <c r="D218" s="3" t="n">
        <v>0.402777777777778</v>
      </c>
      <c r="E218" s="3" t="n">
        <v>0.458333333333333</v>
      </c>
      <c r="G218" s="1" t="s">
        <v>155</v>
      </c>
      <c r="H218" s="15" t="s">
        <v>63</v>
      </c>
      <c r="I218" s="4" t="n">
        <v>769</v>
      </c>
      <c r="J218" s="4" t="n">
        <v>14530</v>
      </c>
      <c r="K218" s="5" t="n">
        <v>18.8946684005202</v>
      </c>
    </row>
    <row r="219" customFormat="false" ht="13.5" hidden="false" customHeight="false" outlineLevel="0" collapsed="false">
      <c r="A219" s="2" t="n">
        <v>3172</v>
      </c>
      <c r="B219" s="15" t="s">
        <v>19</v>
      </c>
      <c r="C219" s="15" t="s">
        <v>74</v>
      </c>
      <c r="D219" s="3" t="n">
        <v>0.402777777777778</v>
      </c>
      <c r="E219" s="3" t="n">
        <v>0.458333333333333</v>
      </c>
      <c r="G219" s="1" t="s">
        <v>155</v>
      </c>
      <c r="H219" s="15" t="s">
        <v>71</v>
      </c>
      <c r="I219" s="4" t="n">
        <v>769</v>
      </c>
      <c r="J219" s="4" t="n">
        <v>15030</v>
      </c>
      <c r="K219" s="5" t="n">
        <v>19.5448634590377</v>
      </c>
    </row>
    <row r="220" customFormat="false" ht="13.5" hidden="false" customHeight="false" outlineLevel="0" collapsed="false">
      <c r="A220" s="2" t="n">
        <v>3173</v>
      </c>
      <c r="B220" s="15" t="s">
        <v>19</v>
      </c>
      <c r="C220" s="15" t="s">
        <v>74</v>
      </c>
      <c r="D220" s="3" t="n">
        <v>0.402777777777778</v>
      </c>
      <c r="E220" s="3" t="n">
        <v>0.458333333333333</v>
      </c>
      <c r="G220" s="1" t="s">
        <v>155</v>
      </c>
      <c r="H220" s="15" t="s">
        <v>148</v>
      </c>
      <c r="I220" s="4" t="n">
        <v>769</v>
      </c>
      <c r="J220" s="4" t="n">
        <v>16430</v>
      </c>
      <c r="K220" s="5" t="n">
        <v>21.3654096228869</v>
      </c>
    </row>
    <row r="221" customFormat="false" ht="13.5" hidden="false" customHeight="false" outlineLevel="0" collapsed="false">
      <c r="A221" s="2" t="n">
        <v>3174</v>
      </c>
      <c r="B221" s="15" t="s">
        <v>19</v>
      </c>
      <c r="C221" s="15" t="s">
        <v>74</v>
      </c>
      <c r="D221" s="3" t="n">
        <v>0.402777777777778</v>
      </c>
      <c r="E221" s="3" t="n">
        <v>0.458333333333333</v>
      </c>
      <c r="G221" s="1" t="s">
        <v>155</v>
      </c>
      <c r="H221" s="15" t="s">
        <v>149</v>
      </c>
      <c r="I221" s="4" t="n">
        <v>769</v>
      </c>
      <c r="J221" s="4" t="n">
        <v>16830</v>
      </c>
      <c r="K221" s="5" t="n">
        <v>21.8855656697009</v>
      </c>
    </row>
    <row r="222" customFormat="false" ht="13.5" hidden="false" customHeight="false" outlineLevel="0" collapsed="false">
      <c r="A222" s="2" t="n">
        <v>3175</v>
      </c>
      <c r="B222" s="15" t="s">
        <v>19</v>
      </c>
      <c r="C222" s="15" t="s">
        <v>74</v>
      </c>
      <c r="D222" s="3" t="n">
        <v>0.819444444444445</v>
      </c>
      <c r="E222" s="3" t="n">
        <v>0.875</v>
      </c>
      <c r="G222" s="1" t="s">
        <v>156</v>
      </c>
      <c r="H222" s="15" t="s">
        <v>147</v>
      </c>
      <c r="I222" s="4" t="n">
        <v>1169</v>
      </c>
      <c r="J222" s="4" t="n">
        <v>34330</v>
      </c>
      <c r="K222" s="5" t="n">
        <v>29.3669803250642</v>
      </c>
    </row>
    <row r="223" customFormat="false" ht="13.5" hidden="false" customHeight="false" outlineLevel="0" collapsed="false">
      <c r="A223" s="2" t="n">
        <v>3176</v>
      </c>
      <c r="B223" s="15" t="s">
        <v>19</v>
      </c>
      <c r="C223" s="15" t="s">
        <v>74</v>
      </c>
      <c r="D223" s="3" t="n">
        <v>0.819444444444445</v>
      </c>
      <c r="E223" s="3" t="n">
        <v>0.875</v>
      </c>
      <c r="G223" s="1" t="s">
        <v>156</v>
      </c>
      <c r="H223" s="15" t="s">
        <v>81</v>
      </c>
      <c r="I223" s="4" t="n">
        <v>1169</v>
      </c>
      <c r="J223" s="4" t="n">
        <v>38730</v>
      </c>
      <c r="K223" s="5" t="n">
        <v>33.130881094953</v>
      </c>
    </row>
    <row r="224" customFormat="false" ht="13.5" hidden="false" customHeight="false" outlineLevel="0" collapsed="false">
      <c r="A224" s="2" t="n">
        <v>3177</v>
      </c>
      <c r="B224" s="15" t="s">
        <v>19</v>
      </c>
      <c r="C224" s="15" t="s">
        <v>74</v>
      </c>
      <c r="D224" s="3" t="n">
        <v>0.819444444444445</v>
      </c>
      <c r="E224" s="3" t="n">
        <v>0.875</v>
      </c>
      <c r="G224" s="1" t="s">
        <v>156</v>
      </c>
      <c r="H224" s="15" t="s">
        <v>22</v>
      </c>
      <c r="I224" s="4" t="n">
        <v>769</v>
      </c>
      <c r="J224" s="4" t="n">
        <v>14330</v>
      </c>
      <c r="K224" s="5" t="n">
        <v>18.6345903771131</v>
      </c>
    </row>
    <row r="225" customFormat="false" ht="13.5" hidden="false" customHeight="false" outlineLevel="0" collapsed="false">
      <c r="A225" s="2" t="n">
        <v>3178</v>
      </c>
      <c r="B225" s="15" t="s">
        <v>19</v>
      </c>
      <c r="C225" s="15" t="s">
        <v>74</v>
      </c>
      <c r="D225" s="3" t="n">
        <v>0.819444444444445</v>
      </c>
      <c r="E225" s="3" t="n">
        <v>0.875</v>
      </c>
      <c r="G225" s="1" t="s">
        <v>156</v>
      </c>
      <c r="H225" s="15" t="s">
        <v>63</v>
      </c>
      <c r="I225" s="4" t="n">
        <v>769</v>
      </c>
      <c r="J225" s="4" t="n">
        <v>14530</v>
      </c>
      <c r="K225" s="5" t="n">
        <v>18.8946684005202</v>
      </c>
    </row>
    <row r="226" customFormat="false" ht="13.5" hidden="false" customHeight="false" outlineLevel="0" collapsed="false">
      <c r="A226" s="2" t="n">
        <v>3179</v>
      </c>
      <c r="B226" s="15" t="s">
        <v>19</v>
      </c>
      <c r="C226" s="15" t="s">
        <v>74</v>
      </c>
      <c r="D226" s="3" t="n">
        <v>0.819444444444445</v>
      </c>
      <c r="E226" s="3" t="n">
        <v>0.875</v>
      </c>
      <c r="G226" s="1" t="s">
        <v>156</v>
      </c>
      <c r="H226" s="15" t="s">
        <v>71</v>
      </c>
      <c r="I226" s="4" t="n">
        <v>769</v>
      </c>
      <c r="J226" s="4" t="n">
        <v>15030</v>
      </c>
      <c r="K226" s="5" t="n">
        <v>19.5448634590377</v>
      </c>
    </row>
    <row r="227" customFormat="false" ht="13.5" hidden="false" customHeight="false" outlineLevel="0" collapsed="false">
      <c r="A227" s="2" t="n">
        <v>3180</v>
      </c>
      <c r="B227" s="15" t="s">
        <v>19</v>
      </c>
      <c r="C227" s="15" t="s">
        <v>74</v>
      </c>
      <c r="D227" s="3" t="n">
        <v>0.819444444444445</v>
      </c>
      <c r="E227" s="3" t="n">
        <v>0.875</v>
      </c>
      <c r="G227" s="1" t="s">
        <v>156</v>
      </c>
      <c r="H227" s="15" t="s">
        <v>148</v>
      </c>
      <c r="I227" s="4" t="n">
        <v>769</v>
      </c>
      <c r="J227" s="4" t="n">
        <v>16430</v>
      </c>
      <c r="K227" s="5" t="n">
        <v>21.3654096228869</v>
      </c>
    </row>
    <row r="228" customFormat="false" ht="13.5" hidden="false" customHeight="false" outlineLevel="0" collapsed="false">
      <c r="A228" s="2" t="n">
        <v>3181</v>
      </c>
      <c r="B228" s="15" t="s">
        <v>19</v>
      </c>
      <c r="C228" s="15" t="s">
        <v>74</v>
      </c>
      <c r="D228" s="3" t="n">
        <v>0.819444444444445</v>
      </c>
      <c r="E228" s="3" t="n">
        <v>0.875</v>
      </c>
      <c r="G228" s="1" t="s">
        <v>156</v>
      </c>
      <c r="H228" s="15" t="s">
        <v>149</v>
      </c>
      <c r="I228" s="4" t="n">
        <v>769</v>
      </c>
      <c r="J228" s="4" t="n">
        <v>16830</v>
      </c>
      <c r="K228" s="5" t="n">
        <v>21.8855656697009</v>
      </c>
    </row>
    <row r="229" customFormat="false" ht="13.5" hidden="false" customHeight="false" outlineLevel="0" collapsed="false">
      <c r="A229" s="2" t="n">
        <v>3182</v>
      </c>
      <c r="B229" s="15" t="s">
        <v>19</v>
      </c>
      <c r="C229" s="15" t="s">
        <v>77</v>
      </c>
      <c r="D229" s="3" t="n">
        <v>0.576388888888889</v>
      </c>
      <c r="E229" s="3" t="n">
        <v>0.642361111111111</v>
      </c>
      <c r="G229" s="1" t="s">
        <v>157</v>
      </c>
      <c r="H229" s="15" t="s">
        <v>147</v>
      </c>
      <c r="I229" s="4" t="n">
        <v>1021</v>
      </c>
      <c r="J229" s="4" t="n">
        <v>28350</v>
      </c>
      <c r="K229" s="5" t="n">
        <v>27.7668952007835</v>
      </c>
    </row>
    <row r="230" customFormat="false" ht="13.5" hidden="false" customHeight="false" outlineLevel="0" collapsed="false">
      <c r="A230" s="2" t="n">
        <v>3183</v>
      </c>
      <c r="B230" s="15" t="s">
        <v>19</v>
      </c>
      <c r="C230" s="15" t="s">
        <v>77</v>
      </c>
      <c r="D230" s="3" t="n">
        <v>0.576388888888889</v>
      </c>
      <c r="E230" s="3" t="n">
        <v>0.642361111111111</v>
      </c>
      <c r="G230" s="1" t="s">
        <v>157</v>
      </c>
      <c r="H230" s="15" t="s">
        <v>81</v>
      </c>
      <c r="I230" s="4" t="n">
        <v>1021</v>
      </c>
      <c r="J230" s="4" t="n">
        <v>30950</v>
      </c>
      <c r="K230" s="5" t="n">
        <v>30.3134182174339</v>
      </c>
    </row>
    <row r="231" customFormat="false" ht="13.5" hidden="false" customHeight="false" outlineLevel="0" collapsed="false">
      <c r="A231" s="2" t="n">
        <v>3184</v>
      </c>
      <c r="B231" s="15" t="s">
        <v>19</v>
      </c>
      <c r="C231" s="15" t="s">
        <v>77</v>
      </c>
      <c r="D231" s="3" t="n">
        <v>0.576388888888889</v>
      </c>
      <c r="E231" s="3" t="n">
        <v>0.642361111111111</v>
      </c>
      <c r="G231" s="1" t="s">
        <v>157</v>
      </c>
      <c r="H231" s="15" t="s">
        <v>22</v>
      </c>
      <c r="I231" s="4" t="n">
        <v>621</v>
      </c>
      <c r="J231" s="4" t="n">
        <v>10850</v>
      </c>
      <c r="K231" s="5" t="n">
        <v>17.4718196457327</v>
      </c>
    </row>
    <row r="232" customFormat="false" ht="13.5" hidden="false" customHeight="false" outlineLevel="0" collapsed="false">
      <c r="A232" s="2" t="n">
        <v>3185</v>
      </c>
      <c r="B232" s="15" t="s">
        <v>19</v>
      </c>
      <c r="C232" s="15" t="s">
        <v>77</v>
      </c>
      <c r="D232" s="3" t="n">
        <v>0.576388888888889</v>
      </c>
      <c r="E232" s="3" t="n">
        <v>0.642361111111111</v>
      </c>
      <c r="G232" s="1" t="s">
        <v>157</v>
      </c>
      <c r="H232" s="15" t="s">
        <v>63</v>
      </c>
      <c r="I232" s="4" t="n">
        <v>621</v>
      </c>
      <c r="J232" s="4" t="n">
        <v>11250</v>
      </c>
      <c r="K232" s="5" t="n">
        <v>18.1159420289855</v>
      </c>
    </row>
    <row r="233" customFormat="false" ht="13.5" hidden="false" customHeight="false" outlineLevel="0" collapsed="false">
      <c r="A233" s="2" t="n">
        <v>3186</v>
      </c>
      <c r="B233" s="15" t="s">
        <v>19</v>
      </c>
      <c r="C233" s="15" t="s">
        <v>77</v>
      </c>
      <c r="D233" s="3" t="n">
        <v>0.576388888888889</v>
      </c>
      <c r="E233" s="3" t="n">
        <v>0.642361111111111</v>
      </c>
      <c r="G233" s="1" t="s">
        <v>157</v>
      </c>
      <c r="H233" s="15" t="s">
        <v>71</v>
      </c>
      <c r="I233" s="4" t="n">
        <v>621</v>
      </c>
      <c r="J233" s="4" t="n">
        <v>11550</v>
      </c>
      <c r="K233" s="5" t="n">
        <v>18.5990338164251</v>
      </c>
    </row>
    <row r="234" customFormat="false" ht="13.5" hidden="false" customHeight="false" outlineLevel="0" collapsed="false">
      <c r="A234" s="2" t="n">
        <v>3187</v>
      </c>
      <c r="B234" s="15" t="s">
        <v>19</v>
      </c>
      <c r="C234" s="15" t="s">
        <v>77</v>
      </c>
      <c r="D234" s="3" t="n">
        <v>0.576388888888889</v>
      </c>
      <c r="E234" s="3" t="n">
        <v>0.642361111111111</v>
      </c>
      <c r="G234" s="1" t="s">
        <v>157</v>
      </c>
      <c r="H234" s="15" t="s">
        <v>148</v>
      </c>
      <c r="I234" s="4" t="n">
        <v>621</v>
      </c>
      <c r="J234" s="4" t="n">
        <v>11950</v>
      </c>
      <c r="K234" s="5" t="n">
        <v>19.2431561996779</v>
      </c>
    </row>
    <row r="235" customFormat="false" ht="13.5" hidden="false" customHeight="false" outlineLevel="0" collapsed="false">
      <c r="A235" s="2" t="n">
        <v>3188</v>
      </c>
      <c r="B235" s="15" t="s">
        <v>19</v>
      </c>
      <c r="C235" s="15" t="s">
        <v>77</v>
      </c>
      <c r="D235" s="3" t="n">
        <v>0.576388888888889</v>
      </c>
      <c r="E235" s="3" t="n">
        <v>0.642361111111111</v>
      </c>
      <c r="G235" s="1" t="s">
        <v>157</v>
      </c>
      <c r="H235" s="15" t="s">
        <v>149</v>
      </c>
      <c r="I235" s="4" t="n">
        <v>621</v>
      </c>
      <c r="J235" s="4" t="n">
        <v>12250</v>
      </c>
      <c r="K235" s="5" t="n">
        <v>19.7262479871176</v>
      </c>
    </row>
    <row r="236" customFormat="false" ht="13.5" hidden="false" customHeight="false" outlineLevel="0" collapsed="false">
      <c r="A236" s="2" t="n">
        <v>3189</v>
      </c>
      <c r="B236" s="15" t="s">
        <v>19</v>
      </c>
      <c r="C236" s="15" t="s">
        <v>79</v>
      </c>
      <c r="D236" s="3" t="n">
        <v>0.315972222222222</v>
      </c>
      <c r="E236" s="3" t="n">
        <v>0.375</v>
      </c>
      <c r="G236" s="1" t="s">
        <v>158</v>
      </c>
      <c r="H236" s="15" t="s">
        <v>81</v>
      </c>
      <c r="I236" s="4" t="n">
        <v>1021</v>
      </c>
      <c r="J236" s="4" t="n">
        <v>16390</v>
      </c>
      <c r="K236" s="5" t="n">
        <v>16.052889324192</v>
      </c>
    </row>
    <row r="237" customFormat="false" ht="13.5" hidden="false" customHeight="false" outlineLevel="0" collapsed="false">
      <c r="A237" s="2" t="n">
        <v>3190</v>
      </c>
      <c r="B237" s="15" t="s">
        <v>19</v>
      </c>
      <c r="C237" s="15" t="s">
        <v>79</v>
      </c>
      <c r="D237" s="3" t="n">
        <v>0.315972222222222</v>
      </c>
      <c r="E237" s="3" t="n">
        <v>0.375</v>
      </c>
      <c r="G237" s="1" t="s">
        <v>158</v>
      </c>
      <c r="H237" s="15" t="s">
        <v>22</v>
      </c>
      <c r="I237" s="4" t="n">
        <v>621</v>
      </c>
      <c r="J237" s="4" t="n">
        <v>11790</v>
      </c>
      <c r="K237" s="5" t="n">
        <v>18.9855072463768</v>
      </c>
    </row>
    <row r="238" customFormat="false" ht="13.5" hidden="false" customHeight="false" outlineLevel="0" collapsed="false">
      <c r="A238" s="2" t="n">
        <v>3191</v>
      </c>
      <c r="B238" s="15" t="s">
        <v>19</v>
      </c>
      <c r="C238" s="15" t="s">
        <v>79</v>
      </c>
      <c r="D238" s="3" t="n">
        <v>0.315972222222222</v>
      </c>
      <c r="E238" s="3" t="n">
        <v>0.375</v>
      </c>
      <c r="G238" s="1" t="s">
        <v>158</v>
      </c>
      <c r="H238" s="15" t="s">
        <v>63</v>
      </c>
      <c r="I238" s="4" t="n">
        <v>621</v>
      </c>
      <c r="J238" s="4" t="n">
        <v>12890</v>
      </c>
      <c r="K238" s="5" t="n">
        <v>20.7568438003221</v>
      </c>
    </row>
    <row r="239" customFormat="false" ht="13.5" hidden="false" customHeight="false" outlineLevel="0" collapsed="false">
      <c r="A239" s="2" t="n">
        <v>3192</v>
      </c>
      <c r="B239" s="15" t="s">
        <v>19</v>
      </c>
      <c r="C239" s="15" t="s">
        <v>79</v>
      </c>
      <c r="D239" s="3" t="n">
        <v>0.315972222222222</v>
      </c>
      <c r="E239" s="3" t="n">
        <v>0.375</v>
      </c>
      <c r="G239" s="1" t="s">
        <v>158</v>
      </c>
      <c r="H239" s="15" t="s">
        <v>71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3193</v>
      </c>
      <c r="B240" s="15" t="s">
        <v>19</v>
      </c>
      <c r="C240" s="15" t="s">
        <v>79</v>
      </c>
      <c r="D240" s="3" t="n">
        <v>0.315972222222222</v>
      </c>
      <c r="E240" s="3" t="n">
        <v>0.375</v>
      </c>
      <c r="G240" s="1" t="s">
        <v>158</v>
      </c>
      <c r="H240" s="15" t="s">
        <v>148</v>
      </c>
      <c r="I240" s="4" t="n">
        <v>621</v>
      </c>
      <c r="J240" s="4" t="n">
        <v>14290</v>
      </c>
      <c r="K240" s="5" t="n">
        <v>23.0112721417069</v>
      </c>
    </row>
    <row r="241" customFormat="false" ht="13.5" hidden="false" customHeight="false" outlineLevel="0" collapsed="false">
      <c r="A241" s="2" t="n">
        <v>3194</v>
      </c>
      <c r="B241" s="15" t="s">
        <v>19</v>
      </c>
      <c r="C241" s="15" t="s">
        <v>79</v>
      </c>
      <c r="D241" s="3" t="n">
        <v>0.315972222222222</v>
      </c>
      <c r="E241" s="3" t="n">
        <v>0.375</v>
      </c>
      <c r="G241" s="1" t="s">
        <v>158</v>
      </c>
      <c r="H241" s="15" t="s">
        <v>149</v>
      </c>
      <c r="I241" s="4" t="n">
        <v>621</v>
      </c>
      <c r="J241" s="4" t="n">
        <v>15590</v>
      </c>
      <c r="K241" s="5" t="n">
        <v>25.1046698872786</v>
      </c>
    </row>
    <row r="242" customFormat="false" ht="13.5" hidden="false" customHeight="false" outlineLevel="0" collapsed="false">
      <c r="A242" s="2" t="n">
        <v>3195</v>
      </c>
      <c r="B242" s="15" t="s">
        <v>19</v>
      </c>
      <c r="C242" s="15" t="s">
        <v>79</v>
      </c>
      <c r="D242" s="3" t="n">
        <v>0.315972222222222</v>
      </c>
      <c r="E242" s="3" t="n">
        <v>0.375</v>
      </c>
      <c r="G242" s="1" t="s">
        <v>158</v>
      </c>
      <c r="H242" s="15" t="s">
        <v>150</v>
      </c>
      <c r="I242" s="4" t="n">
        <v>1642</v>
      </c>
      <c r="J242" s="4" t="n">
        <v>45690</v>
      </c>
      <c r="K242" s="5" t="n">
        <v>27.8258221680877</v>
      </c>
    </row>
    <row r="243" customFormat="false" ht="13.5" hidden="false" customHeight="false" outlineLevel="0" collapsed="false">
      <c r="A243" s="2" t="n">
        <v>3196</v>
      </c>
      <c r="B243" s="15" t="s">
        <v>19</v>
      </c>
      <c r="C243" s="15" t="s">
        <v>79</v>
      </c>
      <c r="D243" s="3" t="n">
        <v>0.315972222222222</v>
      </c>
      <c r="E243" s="3" t="n">
        <v>0.375</v>
      </c>
      <c r="G243" s="1" t="s">
        <v>158</v>
      </c>
      <c r="H243" s="15" t="s">
        <v>151</v>
      </c>
      <c r="I243" s="4" t="n">
        <v>1435</v>
      </c>
      <c r="J243" s="4" t="n">
        <v>26490</v>
      </c>
      <c r="K243" s="5" t="n">
        <v>18.4599303135888</v>
      </c>
    </row>
    <row r="244" customFormat="false" ht="13.5" hidden="false" customHeight="false" outlineLevel="0" collapsed="false">
      <c r="A244" s="2" t="n">
        <v>3197</v>
      </c>
      <c r="B244" s="15" t="s">
        <v>19</v>
      </c>
      <c r="C244" s="15" t="s">
        <v>79</v>
      </c>
      <c r="D244" s="3" t="n">
        <v>0.315972222222222</v>
      </c>
      <c r="E244" s="3" t="n">
        <v>0.375</v>
      </c>
      <c r="G244" s="1" t="s">
        <v>158</v>
      </c>
      <c r="H244" s="15" t="s">
        <v>26</v>
      </c>
      <c r="I244" s="4" t="n">
        <v>1435</v>
      </c>
      <c r="J244" s="4" t="n">
        <v>24390</v>
      </c>
      <c r="K244" s="5" t="n">
        <v>16.9965156794425</v>
      </c>
    </row>
    <row r="245" customFormat="false" ht="13.5" hidden="false" customHeight="false" outlineLevel="0" collapsed="false">
      <c r="A245" s="2" t="n">
        <v>3198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152</v>
      </c>
      <c r="I245" s="4" t="n">
        <v>1642</v>
      </c>
      <c r="J245" s="4" t="n">
        <v>32290</v>
      </c>
      <c r="K245" s="5" t="n">
        <v>19.6650426309379</v>
      </c>
    </row>
    <row r="246" customFormat="false" ht="13.5" hidden="false" customHeight="false" outlineLevel="0" collapsed="false">
      <c r="A246" s="2" t="n">
        <v>3199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153</v>
      </c>
      <c r="I246" s="4" t="n">
        <v>1642</v>
      </c>
      <c r="J246" s="4" t="n">
        <v>30990</v>
      </c>
      <c r="K246" s="5" t="n">
        <v>18.8733252131547</v>
      </c>
    </row>
    <row r="247" customFormat="false" ht="13.5" hidden="false" customHeight="false" outlineLevel="0" collapsed="false">
      <c r="A247" s="2" t="n">
        <v>3200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154</v>
      </c>
      <c r="I247" s="4" t="n">
        <v>1435</v>
      </c>
      <c r="J247" s="4" t="n">
        <v>26540</v>
      </c>
      <c r="K247" s="5" t="n">
        <v>18.4947735191638</v>
      </c>
    </row>
    <row r="248" customFormat="false" ht="13.5" hidden="false" customHeight="false" outlineLevel="0" collapsed="false">
      <c r="A248" s="2" t="n">
        <v>3201</v>
      </c>
      <c r="B248" s="15" t="s">
        <v>19</v>
      </c>
      <c r="C248" s="15" t="s">
        <v>79</v>
      </c>
      <c r="D248" s="3" t="n">
        <v>0.378472222222222</v>
      </c>
      <c r="E248" s="3" t="n">
        <v>0.434027777777778</v>
      </c>
      <c r="G248" s="1" t="s">
        <v>159</v>
      </c>
      <c r="H248" s="15" t="s">
        <v>81</v>
      </c>
      <c r="I248" s="4" t="n">
        <v>1021</v>
      </c>
      <c r="J248" s="4" t="n">
        <v>20290</v>
      </c>
      <c r="K248" s="5" t="n">
        <v>19.8726738491675</v>
      </c>
    </row>
    <row r="249" customFormat="false" ht="13.5" hidden="false" customHeight="false" outlineLevel="0" collapsed="false">
      <c r="A249" s="2" t="n">
        <v>3202</v>
      </c>
      <c r="B249" s="15" t="s">
        <v>19</v>
      </c>
      <c r="C249" s="15" t="s">
        <v>79</v>
      </c>
      <c r="D249" s="3" t="n">
        <v>0.378472222222222</v>
      </c>
      <c r="E249" s="3" t="n">
        <v>0.434027777777778</v>
      </c>
      <c r="G249" s="1" t="s">
        <v>159</v>
      </c>
      <c r="H249" s="15" t="s">
        <v>22</v>
      </c>
      <c r="I249" s="4" t="n">
        <v>621</v>
      </c>
      <c r="J249" s="4" t="n">
        <v>13290</v>
      </c>
      <c r="K249" s="5" t="n">
        <v>21.4009661835749</v>
      </c>
    </row>
    <row r="250" customFormat="false" ht="13.5" hidden="false" customHeight="false" outlineLevel="0" collapsed="false">
      <c r="A250" s="2" t="n">
        <v>3203</v>
      </c>
      <c r="B250" s="15" t="s">
        <v>19</v>
      </c>
      <c r="C250" s="15" t="s">
        <v>79</v>
      </c>
      <c r="D250" s="3" t="n">
        <v>0.378472222222222</v>
      </c>
      <c r="E250" s="3" t="n">
        <v>0.434027777777778</v>
      </c>
      <c r="G250" s="1" t="s">
        <v>159</v>
      </c>
      <c r="H250" s="15" t="s">
        <v>63</v>
      </c>
      <c r="I250" s="4" t="n">
        <v>621</v>
      </c>
      <c r="J250" s="4" t="n">
        <v>14490</v>
      </c>
      <c r="K250" s="5" t="n">
        <v>23.3333333333333</v>
      </c>
    </row>
    <row r="251" customFormat="false" ht="13.5" hidden="false" customHeight="false" outlineLevel="0" collapsed="false">
      <c r="A251" s="2" t="n">
        <v>3204</v>
      </c>
      <c r="B251" s="15" t="s">
        <v>19</v>
      </c>
      <c r="C251" s="15" t="s">
        <v>79</v>
      </c>
      <c r="D251" s="3" t="n">
        <v>0.378472222222222</v>
      </c>
      <c r="E251" s="3" t="n">
        <v>0.434027777777778</v>
      </c>
      <c r="G251" s="1" t="s">
        <v>159</v>
      </c>
      <c r="H251" s="15" t="s">
        <v>71</v>
      </c>
      <c r="I251" s="4" t="n">
        <v>621</v>
      </c>
      <c r="J251" s="4" t="n">
        <v>15390</v>
      </c>
      <c r="K251" s="5" t="n">
        <v>24.7826086956522</v>
      </c>
    </row>
    <row r="252" customFormat="false" ht="13.5" hidden="false" customHeight="false" outlineLevel="0" collapsed="false">
      <c r="A252" s="2" t="n">
        <v>3205</v>
      </c>
      <c r="B252" s="15" t="s">
        <v>19</v>
      </c>
      <c r="C252" s="15" t="s">
        <v>79</v>
      </c>
      <c r="D252" s="3" t="n">
        <v>0.378472222222222</v>
      </c>
      <c r="E252" s="3" t="n">
        <v>0.434027777777778</v>
      </c>
      <c r="G252" s="1" t="s">
        <v>159</v>
      </c>
      <c r="H252" s="15" t="s">
        <v>148</v>
      </c>
      <c r="I252" s="4" t="n">
        <v>621</v>
      </c>
      <c r="J252" s="4" t="n">
        <v>15890</v>
      </c>
      <c r="K252" s="5" t="n">
        <v>25.5877616747182</v>
      </c>
    </row>
    <row r="253" customFormat="false" ht="13.5" hidden="false" customHeight="false" outlineLevel="0" collapsed="false">
      <c r="A253" s="2" t="n">
        <v>3206</v>
      </c>
      <c r="B253" s="15" t="s">
        <v>19</v>
      </c>
      <c r="C253" s="15" t="s">
        <v>79</v>
      </c>
      <c r="D253" s="3" t="n">
        <v>0.378472222222222</v>
      </c>
      <c r="E253" s="3" t="n">
        <v>0.434027777777778</v>
      </c>
      <c r="G253" s="1" t="s">
        <v>159</v>
      </c>
      <c r="H253" s="15" t="s">
        <v>149</v>
      </c>
      <c r="I253" s="4" t="n">
        <v>621</v>
      </c>
      <c r="J253" s="4" t="n">
        <v>19290</v>
      </c>
      <c r="K253" s="5" t="n">
        <v>31.0628019323672</v>
      </c>
    </row>
    <row r="254" customFormat="false" ht="13.5" hidden="false" customHeight="false" outlineLevel="0" collapsed="false">
      <c r="A254" s="2" t="n">
        <v>3207</v>
      </c>
      <c r="B254" s="15" t="s">
        <v>19</v>
      </c>
      <c r="C254" s="15" t="s">
        <v>79</v>
      </c>
      <c r="D254" s="3" t="n">
        <v>0.378472222222222</v>
      </c>
      <c r="E254" s="3" t="n">
        <v>0.434027777777778</v>
      </c>
      <c r="G254" s="1" t="s">
        <v>159</v>
      </c>
      <c r="H254" s="15" t="s">
        <v>150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3208</v>
      </c>
      <c r="B255" s="15" t="s">
        <v>19</v>
      </c>
      <c r="C255" s="15" t="s">
        <v>79</v>
      </c>
      <c r="D255" s="3" t="n">
        <v>0.378472222222222</v>
      </c>
      <c r="E255" s="3" t="n">
        <v>0.434027777777778</v>
      </c>
      <c r="G255" s="1" t="s">
        <v>159</v>
      </c>
      <c r="H255" s="15" t="s">
        <v>151</v>
      </c>
      <c r="I255" s="4" t="n">
        <v>1435</v>
      </c>
      <c r="J255" s="4" t="n">
        <v>30090</v>
      </c>
      <c r="K255" s="5" t="n">
        <v>20.9686411149826</v>
      </c>
    </row>
    <row r="256" customFormat="false" ht="13.5" hidden="false" customHeight="false" outlineLevel="0" collapsed="false">
      <c r="A256" s="2" t="n">
        <v>3209</v>
      </c>
      <c r="B256" s="15" t="s">
        <v>19</v>
      </c>
      <c r="C256" s="15" t="s">
        <v>79</v>
      </c>
      <c r="D256" s="3" t="n">
        <v>0.378472222222222</v>
      </c>
      <c r="E256" s="3" t="n">
        <v>0.434027777777778</v>
      </c>
      <c r="G256" s="1" t="s">
        <v>159</v>
      </c>
      <c r="H256" s="15" t="s">
        <v>26</v>
      </c>
      <c r="I256" s="4" t="n">
        <v>1435</v>
      </c>
      <c r="J256" s="4" t="n">
        <v>26090</v>
      </c>
      <c r="K256" s="5" t="n">
        <v>18.1811846689895</v>
      </c>
    </row>
    <row r="257" customFormat="false" ht="13.5" hidden="false" customHeight="false" outlineLevel="0" collapsed="false">
      <c r="A257" s="2" t="n">
        <v>3210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152</v>
      </c>
      <c r="I257" s="4" t="n">
        <v>1642</v>
      </c>
      <c r="J257" s="4" t="n">
        <v>32290</v>
      </c>
      <c r="K257" s="5" t="n">
        <v>19.6650426309379</v>
      </c>
    </row>
    <row r="258" customFormat="false" ht="13.5" hidden="false" customHeight="false" outlineLevel="0" collapsed="false">
      <c r="A258" s="2" t="n">
        <v>3211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153</v>
      </c>
      <c r="I258" s="4" t="n">
        <v>1642</v>
      </c>
      <c r="J258" s="4" t="n">
        <v>30990</v>
      </c>
      <c r="K258" s="5" t="n">
        <v>18.8733252131547</v>
      </c>
    </row>
    <row r="259" customFormat="false" ht="13.5" hidden="false" customHeight="false" outlineLevel="0" collapsed="false">
      <c r="A259" s="2" t="n">
        <v>3212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54</v>
      </c>
      <c r="I259" s="4" t="n">
        <v>1435</v>
      </c>
      <c r="J259" s="4" t="n">
        <v>26540</v>
      </c>
      <c r="K259" s="5" t="n">
        <v>18.4947735191638</v>
      </c>
    </row>
    <row r="260" customFormat="false" ht="13.5" hidden="false" customHeight="false" outlineLevel="0" collapsed="false">
      <c r="A260" s="2" t="n">
        <v>3213</v>
      </c>
      <c r="B260" s="15" t="s">
        <v>19</v>
      </c>
      <c r="C260" s="15" t="s">
        <v>79</v>
      </c>
      <c r="D260" s="3" t="n">
        <v>0.4375</v>
      </c>
      <c r="E260" s="3" t="n">
        <v>0.496527777777778</v>
      </c>
      <c r="G260" s="1" t="s">
        <v>160</v>
      </c>
      <c r="H260" s="15" t="s">
        <v>81</v>
      </c>
      <c r="I260" s="4" t="n">
        <v>1021</v>
      </c>
      <c r="J260" s="4" t="n">
        <v>17490</v>
      </c>
      <c r="K260" s="5" t="n">
        <v>17.130264446621</v>
      </c>
    </row>
    <row r="261" customFormat="false" ht="13.5" hidden="false" customHeight="false" outlineLevel="0" collapsed="false">
      <c r="A261" s="2" t="n">
        <v>3214</v>
      </c>
      <c r="B261" s="15" t="s">
        <v>19</v>
      </c>
      <c r="C261" s="15" t="s">
        <v>79</v>
      </c>
      <c r="D261" s="3" t="n">
        <v>0.4375</v>
      </c>
      <c r="E261" s="3" t="n">
        <v>0.496527777777778</v>
      </c>
      <c r="G261" s="1" t="s">
        <v>160</v>
      </c>
      <c r="H261" s="15" t="s">
        <v>22</v>
      </c>
      <c r="I261" s="4" t="n">
        <v>621</v>
      </c>
      <c r="J261" s="4" t="n">
        <v>11490</v>
      </c>
      <c r="K261" s="5" t="n">
        <v>18.5024154589372</v>
      </c>
    </row>
    <row r="262" customFormat="false" ht="13.5" hidden="false" customHeight="false" outlineLevel="0" collapsed="false">
      <c r="A262" s="2" t="n">
        <v>3215</v>
      </c>
      <c r="B262" s="15" t="s">
        <v>19</v>
      </c>
      <c r="C262" s="15" t="s">
        <v>79</v>
      </c>
      <c r="D262" s="3" t="n">
        <v>0.4375</v>
      </c>
      <c r="E262" s="3" t="n">
        <v>0.496527777777778</v>
      </c>
      <c r="G262" s="1" t="s">
        <v>160</v>
      </c>
      <c r="H262" s="15" t="s">
        <v>63</v>
      </c>
      <c r="I262" s="4" t="n">
        <v>621</v>
      </c>
      <c r="J262" s="4" t="n">
        <v>12590</v>
      </c>
      <c r="K262" s="5" t="n">
        <v>20.2737520128824</v>
      </c>
    </row>
    <row r="263" customFormat="false" ht="13.5" hidden="false" customHeight="false" outlineLevel="0" collapsed="false">
      <c r="A263" s="2" t="n">
        <v>3216</v>
      </c>
      <c r="B263" s="15" t="s">
        <v>19</v>
      </c>
      <c r="C263" s="15" t="s">
        <v>79</v>
      </c>
      <c r="D263" s="3" t="n">
        <v>0.4375</v>
      </c>
      <c r="E263" s="3" t="n">
        <v>0.496527777777778</v>
      </c>
      <c r="G263" s="1" t="s">
        <v>160</v>
      </c>
      <c r="H263" s="15" t="s">
        <v>71</v>
      </c>
      <c r="I263" s="4" t="n">
        <v>621</v>
      </c>
      <c r="J263" s="4" t="n">
        <v>13390</v>
      </c>
      <c r="K263" s="5" t="n">
        <v>21.5619967793881</v>
      </c>
    </row>
    <row r="264" customFormat="false" ht="13.5" hidden="false" customHeight="false" outlineLevel="0" collapsed="false">
      <c r="A264" s="2" t="n">
        <v>3217</v>
      </c>
      <c r="B264" s="15" t="s">
        <v>19</v>
      </c>
      <c r="C264" s="15" t="s">
        <v>79</v>
      </c>
      <c r="D264" s="3" t="n">
        <v>0.4375</v>
      </c>
      <c r="E264" s="3" t="n">
        <v>0.496527777777778</v>
      </c>
      <c r="G264" s="1" t="s">
        <v>160</v>
      </c>
      <c r="H264" s="15" t="s">
        <v>148</v>
      </c>
      <c r="I264" s="4" t="n">
        <v>621</v>
      </c>
      <c r="J264" s="4" t="n">
        <v>13890</v>
      </c>
      <c r="K264" s="5" t="n">
        <v>22.3671497584541</v>
      </c>
    </row>
    <row r="265" customFormat="false" ht="13.5" hidden="false" customHeight="false" outlineLevel="0" collapsed="false">
      <c r="A265" s="2" t="n">
        <v>3218</v>
      </c>
      <c r="B265" s="15" t="s">
        <v>19</v>
      </c>
      <c r="C265" s="15" t="s">
        <v>79</v>
      </c>
      <c r="D265" s="3" t="n">
        <v>0.4375</v>
      </c>
      <c r="E265" s="3" t="n">
        <v>0.496527777777778</v>
      </c>
      <c r="G265" s="1" t="s">
        <v>160</v>
      </c>
      <c r="H265" s="15" t="s">
        <v>149</v>
      </c>
      <c r="I265" s="4" t="n">
        <v>621</v>
      </c>
      <c r="J265" s="4" t="n">
        <v>16690</v>
      </c>
      <c r="K265" s="5" t="n">
        <v>26.8760064412238</v>
      </c>
    </row>
    <row r="266" customFormat="false" ht="13.5" hidden="false" customHeight="false" outlineLevel="0" collapsed="false">
      <c r="A266" s="2" t="n">
        <v>3219</v>
      </c>
      <c r="B266" s="15" t="s">
        <v>19</v>
      </c>
      <c r="C266" s="15" t="s">
        <v>79</v>
      </c>
      <c r="D266" s="3" t="n">
        <v>0.4375</v>
      </c>
      <c r="E266" s="3" t="n">
        <v>0.496527777777778</v>
      </c>
      <c r="G266" s="1" t="s">
        <v>160</v>
      </c>
      <c r="H266" s="15" t="s">
        <v>150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3220</v>
      </c>
      <c r="B267" s="15" t="s">
        <v>19</v>
      </c>
      <c r="C267" s="15" t="s">
        <v>79</v>
      </c>
      <c r="D267" s="3" t="n">
        <v>0.4375</v>
      </c>
      <c r="E267" s="3" t="n">
        <v>0.496527777777778</v>
      </c>
      <c r="G267" s="1" t="s">
        <v>160</v>
      </c>
      <c r="H267" s="15" t="s">
        <v>151</v>
      </c>
      <c r="I267" s="4" t="n">
        <v>1435</v>
      </c>
      <c r="J267" s="4" t="n">
        <v>27490</v>
      </c>
      <c r="K267" s="5" t="n">
        <v>19.1567944250871</v>
      </c>
    </row>
    <row r="268" customFormat="false" ht="13.5" hidden="false" customHeight="false" outlineLevel="0" collapsed="false">
      <c r="A268" s="2" t="n">
        <v>3221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26</v>
      </c>
      <c r="I268" s="4" t="n">
        <v>1435</v>
      </c>
      <c r="J268" s="4" t="n">
        <v>24090</v>
      </c>
      <c r="K268" s="5" t="n">
        <v>16.787456445993</v>
      </c>
    </row>
    <row r="269" customFormat="false" ht="13.5" hidden="false" customHeight="false" outlineLevel="0" collapsed="false">
      <c r="A269" s="2" t="n">
        <v>3222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152</v>
      </c>
      <c r="I269" s="4" t="n">
        <v>1642</v>
      </c>
      <c r="J269" s="4" t="n">
        <v>32290</v>
      </c>
      <c r="K269" s="5" t="n">
        <v>19.6650426309379</v>
      </c>
    </row>
    <row r="270" customFormat="false" ht="13.5" hidden="false" customHeight="false" outlineLevel="0" collapsed="false">
      <c r="A270" s="2" t="n">
        <v>3223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53</v>
      </c>
      <c r="I270" s="4" t="n">
        <v>1642</v>
      </c>
      <c r="J270" s="4" t="n">
        <v>30990</v>
      </c>
      <c r="K270" s="5" t="n">
        <v>18.8733252131547</v>
      </c>
    </row>
    <row r="271" customFormat="false" ht="13.5" hidden="false" customHeight="false" outlineLevel="0" collapsed="false">
      <c r="A271" s="2" t="n">
        <v>3224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54</v>
      </c>
      <c r="I271" s="4" t="n">
        <v>1435</v>
      </c>
      <c r="J271" s="4" t="n">
        <v>26540</v>
      </c>
      <c r="K271" s="5" t="n">
        <v>18.4947735191638</v>
      </c>
    </row>
    <row r="272" customFormat="false" ht="13.5" hidden="false" customHeight="false" outlineLevel="0" collapsed="false">
      <c r="A272" s="2" t="n">
        <v>3225</v>
      </c>
      <c r="B272" s="15" t="s">
        <v>19</v>
      </c>
      <c r="C272" s="15" t="s">
        <v>79</v>
      </c>
      <c r="D272" s="3" t="n">
        <v>0.534722222222222</v>
      </c>
      <c r="E272" s="3" t="n">
        <v>0.59375</v>
      </c>
      <c r="G272" s="1" t="s">
        <v>161</v>
      </c>
      <c r="H272" s="15" t="s">
        <v>81</v>
      </c>
      <c r="I272" s="4" t="n">
        <v>1021</v>
      </c>
      <c r="J272" s="4" t="n">
        <v>17490</v>
      </c>
      <c r="K272" s="5" t="n">
        <v>17.130264446621</v>
      </c>
    </row>
    <row r="273" customFormat="false" ht="13.5" hidden="false" customHeight="false" outlineLevel="0" collapsed="false">
      <c r="A273" s="2" t="n">
        <v>3226</v>
      </c>
      <c r="B273" s="15" t="s">
        <v>19</v>
      </c>
      <c r="C273" s="15" t="s">
        <v>79</v>
      </c>
      <c r="D273" s="3" t="n">
        <v>0.534722222222222</v>
      </c>
      <c r="E273" s="3" t="n">
        <v>0.59375</v>
      </c>
      <c r="G273" s="1" t="s">
        <v>161</v>
      </c>
      <c r="H273" s="15" t="s">
        <v>22</v>
      </c>
      <c r="I273" s="4" t="n">
        <v>621</v>
      </c>
      <c r="J273" s="4" t="n">
        <v>8290</v>
      </c>
      <c r="K273" s="5" t="n">
        <v>13.3494363929147</v>
      </c>
    </row>
    <row r="274" customFormat="false" ht="13.5" hidden="false" customHeight="false" outlineLevel="0" collapsed="false">
      <c r="A274" s="2" t="n">
        <v>3227</v>
      </c>
      <c r="B274" s="15" t="s">
        <v>19</v>
      </c>
      <c r="C274" s="15" t="s">
        <v>79</v>
      </c>
      <c r="D274" s="3" t="n">
        <v>0.534722222222222</v>
      </c>
      <c r="E274" s="3" t="n">
        <v>0.59375</v>
      </c>
      <c r="G274" s="1" t="s">
        <v>161</v>
      </c>
      <c r="H274" s="15" t="s">
        <v>63</v>
      </c>
      <c r="I274" s="4" t="n">
        <v>621</v>
      </c>
      <c r="J274" s="4" t="n">
        <v>12590</v>
      </c>
      <c r="K274" s="5" t="n">
        <v>20.2737520128824</v>
      </c>
    </row>
    <row r="275" customFormat="false" ht="13.5" hidden="false" customHeight="false" outlineLevel="0" collapsed="false">
      <c r="A275" s="2" t="n">
        <v>3228</v>
      </c>
      <c r="B275" s="15" t="s">
        <v>19</v>
      </c>
      <c r="C275" s="15" t="s">
        <v>79</v>
      </c>
      <c r="D275" s="3" t="n">
        <v>0.534722222222222</v>
      </c>
      <c r="E275" s="3" t="n">
        <v>0.59375</v>
      </c>
      <c r="G275" s="1" t="s">
        <v>161</v>
      </c>
      <c r="H275" s="15" t="s">
        <v>71</v>
      </c>
      <c r="I275" s="4" t="n">
        <v>621</v>
      </c>
      <c r="J275" s="4" t="n">
        <v>13390</v>
      </c>
      <c r="K275" s="5" t="n">
        <v>21.5619967793881</v>
      </c>
    </row>
    <row r="276" customFormat="false" ht="13.5" hidden="false" customHeight="false" outlineLevel="0" collapsed="false">
      <c r="A276" s="2" t="n">
        <v>3229</v>
      </c>
      <c r="B276" s="15" t="s">
        <v>19</v>
      </c>
      <c r="C276" s="15" t="s">
        <v>79</v>
      </c>
      <c r="D276" s="3" t="n">
        <v>0.534722222222222</v>
      </c>
      <c r="E276" s="3" t="n">
        <v>0.59375</v>
      </c>
      <c r="G276" s="1" t="s">
        <v>161</v>
      </c>
      <c r="H276" s="15" t="s">
        <v>148</v>
      </c>
      <c r="I276" s="4" t="n">
        <v>621</v>
      </c>
      <c r="J276" s="4" t="n">
        <v>13890</v>
      </c>
      <c r="K276" s="5" t="n">
        <v>22.3671497584541</v>
      </c>
    </row>
    <row r="277" customFormat="false" ht="13.5" hidden="false" customHeight="false" outlineLevel="0" collapsed="false">
      <c r="A277" s="2" t="n">
        <v>3230</v>
      </c>
      <c r="B277" s="15" t="s">
        <v>19</v>
      </c>
      <c r="C277" s="15" t="s">
        <v>79</v>
      </c>
      <c r="D277" s="3" t="n">
        <v>0.534722222222222</v>
      </c>
      <c r="E277" s="3" t="n">
        <v>0.59375</v>
      </c>
      <c r="G277" s="1" t="s">
        <v>161</v>
      </c>
      <c r="H277" s="15" t="s">
        <v>149</v>
      </c>
      <c r="I277" s="4" t="n">
        <v>621</v>
      </c>
      <c r="J277" s="4" t="n">
        <v>16690</v>
      </c>
      <c r="K277" s="5" t="n">
        <v>26.8760064412238</v>
      </c>
    </row>
    <row r="278" customFormat="false" ht="13.5" hidden="false" customHeight="false" outlineLevel="0" collapsed="false">
      <c r="A278" s="2" t="n">
        <v>3231</v>
      </c>
      <c r="B278" s="15" t="s">
        <v>19</v>
      </c>
      <c r="C278" s="15" t="s">
        <v>79</v>
      </c>
      <c r="D278" s="3" t="n">
        <v>0.534722222222222</v>
      </c>
      <c r="E278" s="3" t="n">
        <v>0.59375</v>
      </c>
      <c r="G278" s="1" t="s">
        <v>161</v>
      </c>
      <c r="H278" s="15" t="s">
        <v>150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3232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151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3233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6</v>
      </c>
      <c r="I280" s="4" t="n">
        <v>1435</v>
      </c>
      <c r="J280" s="4" t="n">
        <v>24290</v>
      </c>
      <c r="K280" s="5" t="n">
        <v>16.9268292682927</v>
      </c>
    </row>
    <row r="281" customFormat="false" ht="13.5" hidden="false" customHeight="false" outlineLevel="0" collapsed="false">
      <c r="A281" s="2" t="n">
        <v>3234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52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3235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53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3236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154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3237</v>
      </c>
      <c r="B284" s="15" t="s">
        <v>19</v>
      </c>
      <c r="C284" s="15" t="s">
        <v>79</v>
      </c>
      <c r="D284" s="3" t="n">
        <v>0.638888888888889</v>
      </c>
      <c r="E284" s="3" t="n">
        <v>0.697916666666667</v>
      </c>
      <c r="G284" s="1" t="s">
        <v>162</v>
      </c>
      <c r="H284" s="15" t="s">
        <v>81</v>
      </c>
      <c r="I284" s="4" t="n">
        <v>1021</v>
      </c>
      <c r="J284" s="4" t="n">
        <v>17490</v>
      </c>
      <c r="K284" s="5" t="n">
        <v>17.130264446621</v>
      </c>
    </row>
    <row r="285" customFormat="false" ht="13.5" hidden="false" customHeight="false" outlineLevel="0" collapsed="false">
      <c r="A285" s="2" t="n">
        <v>3238</v>
      </c>
      <c r="B285" s="15" t="s">
        <v>19</v>
      </c>
      <c r="C285" s="15" t="s">
        <v>79</v>
      </c>
      <c r="D285" s="3" t="n">
        <v>0.638888888888889</v>
      </c>
      <c r="E285" s="3" t="n">
        <v>0.697916666666667</v>
      </c>
      <c r="G285" s="1" t="s">
        <v>162</v>
      </c>
      <c r="H285" s="15" t="s">
        <v>22</v>
      </c>
      <c r="I285" s="4" t="n">
        <v>621</v>
      </c>
      <c r="J285" s="4" t="n">
        <v>8290</v>
      </c>
      <c r="K285" s="5" t="n">
        <v>13.3494363929147</v>
      </c>
    </row>
    <row r="286" customFormat="false" ht="13.5" hidden="false" customHeight="false" outlineLevel="0" collapsed="false">
      <c r="A286" s="2" t="n">
        <v>3239</v>
      </c>
      <c r="B286" s="15" t="s">
        <v>19</v>
      </c>
      <c r="C286" s="15" t="s">
        <v>79</v>
      </c>
      <c r="D286" s="3" t="n">
        <v>0.638888888888889</v>
      </c>
      <c r="E286" s="3" t="n">
        <v>0.697916666666667</v>
      </c>
      <c r="G286" s="1" t="s">
        <v>162</v>
      </c>
      <c r="H286" s="15" t="s">
        <v>63</v>
      </c>
      <c r="I286" s="4" t="n">
        <v>621</v>
      </c>
      <c r="J286" s="4" t="n">
        <v>12590</v>
      </c>
      <c r="K286" s="5" t="n">
        <v>20.2737520128824</v>
      </c>
    </row>
    <row r="287" customFormat="false" ht="13.5" hidden="false" customHeight="false" outlineLevel="0" collapsed="false">
      <c r="A287" s="2" t="n">
        <v>3240</v>
      </c>
      <c r="B287" s="15" t="s">
        <v>19</v>
      </c>
      <c r="C287" s="15" t="s">
        <v>79</v>
      </c>
      <c r="D287" s="3" t="n">
        <v>0.638888888888889</v>
      </c>
      <c r="E287" s="3" t="n">
        <v>0.697916666666667</v>
      </c>
      <c r="G287" s="1" t="s">
        <v>162</v>
      </c>
      <c r="H287" s="15" t="s">
        <v>71</v>
      </c>
      <c r="I287" s="4" t="n">
        <v>621</v>
      </c>
      <c r="J287" s="4" t="n">
        <v>13390</v>
      </c>
      <c r="K287" s="5" t="n">
        <v>21.5619967793881</v>
      </c>
    </row>
    <row r="288" customFormat="false" ht="13.5" hidden="false" customHeight="false" outlineLevel="0" collapsed="false">
      <c r="A288" s="2" t="n">
        <v>3241</v>
      </c>
      <c r="B288" s="15" t="s">
        <v>19</v>
      </c>
      <c r="C288" s="15" t="s">
        <v>79</v>
      </c>
      <c r="D288" s="3" t="n">
        <v>0.638888888888889</v>
      </c>
      <c r="E288" s="3" t="n">
        <v>0.697916666666667</v>
      </c>
      <c r="G288" s="1" t="s">
        <v>162</v>
      </c>
      <c r="H288" s="15" t="s">
        <v>148</v>
      </c>
      <c r="I288" s="4" t="n">
        <v>621</v>
      </c>
      <c r="J288" s="4" t="n">
        <v>13890</v>
      </c>
      <c r="K288" s="5" t="n">
        <v>22.3671497584541</v>
      </c>
    </row>
    <row r="289" customFormat="false" ht="13.5" hidden="false" customHeight="false" outlineLevel="0" collapsed="false">
      <c r="A289" s="2" t="n">
        <v>3242</v>
      </c>
      <c r="B289" s="15" t="s">
        <v>19</v>
      </c>
      <c r="C289" s="15" t="s">
        <v>79</v>
      </c>
      <c r="D289" s="3" t="n">
        <v>0.638888888888889</v>
      </c>
      <c r="E289" s="3" t="n">
        <v>0.697916666666667</v>
      </c>
      <c r="G289" s="1" t="s">
        <v>162</v>
      </c>
      <c r="H289" s="15" t="s">
        <v>149</v>
      </c>
      <c r="I289" s="4" t="n">
        <v>621</v>
      </c>
      <c r="J289" s="4" t="n">
        <v>16690</v>
      </c>
      <c r="K289" s="5" t="n">
        <v>26.8760064412238</v>
      </c>
    </row>
    <row r="290" customFormat="false" ht="13.5" hidden="false" customHeight="false" outlineLevel="0" collapsed="false">
      <c r="A290" s="2" t="n">
        <v>3243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150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3244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151</v>
      </c>
      <c r="I291" s="4" t="n">
        <v>1435</v>
      </c>
      <c r="J291" s="4" t="n">
        <v>27390</v>
      </c>
      <c r="K291" s="5" t="n">
        <v>19.0871080139373</v>
      </c>
    </row>
    <row r="292" customFormat="false" ht="13.5" hidden="false" customHeight="false" outlineLevel="0" collapsed="false">
      <c r="A292" s="2" t="n">
        <v>3245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26</v>
      </c>
      <c r="I292" s="4" t="n">
        <v>1435</v>
      </c>
      <c r="J292" s="4" t="n">
        <v>26390</v>
      </c>
      <c r="K292" s="5" t="n">
        <v>18.390243902439</v>
      </c>
    </row>
    <row r="293" customFormat="false" ht="13.5" hidden="false" customHeight="false" outlineLevel="0" collapsed="false">
      <c r="A293" s="2" t="n">
        <v>3246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52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3247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153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3248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4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3249</v>
      </c>
      <c r="B296" s="15" t="s">
        <v>19</v>
      </c>
      <c r="C296" s="15" t="s">
        <v>79</v>
      </c>
      <c r="D296" s="3" t="n">
        <v>0.704861111111111</v>
      </c>
      <c r="E296" s="3" t="n">
        <v>0.763888888888889</v>
      </c>
      <c r="G296" s="1" t="s">
        <v>163</v>
      </c>
      <c r="H296" s="15" t="s">
        <v>81</v>
      </c>
      <c r="I296" s="4" t="n">
        <v>1021</v>
      </c>
      <c r="J296" s="4" t="n">
        <v>17490</v>
      </c>
      <c r="K296" s="5" t="n">
        <v>17.130264446621</v>
      </c>
    </row>
    <row r="297" customFormat="false" ht="13.5" hidden="false" customHeight="false" outlineLevel="0" collapsed="false">
      <c r="A297" s="2" t="n">
        <v>3250</v>
      </c>
      <c r="B297" s="15" t="s">
        <v>19</v>
      </c>
      <c r="C297" s="15" t="s">
        <v>79</v>
      </c>
      <c r="D297" s="3" t="n">
        <v>0.704861111111111</v>
      </c>
      <c r="E297" s="3" t="n">
        <v>0.763888888888889</v>
      </c>
      <c r="G297" s="1" t="s">
        <v>163</v>
      </c>
      <c r="H297" s="15" t="s">
        <v>22</v>
      </c>
      <c r="I297" s="4" t="n">
        <v>621</v>
      </c>
      <c r="J297" s="4" t="n">
        <v>13890</v>
      </c>
      <c r="K297" s="5" t="n">
        <v>22.3671497584541</v>
      </c>
    </row>
    <row r="298" customFormat="false" ht="13.5" hidden="false" customHeight="false" outlineLevel="0" collapsed="false">
      <c r="A298" s="2" t="n">
        <v>3251</v>
      </c>
      <c r="B298" s="15" t="s">
        <v>19</v>
      </c>
      <c r="C298" s="15" t="s">
        <v>79</v>
      </c>
      <c r="D298" s="3" t="n">
        <v>0.704861111111111</v>
      </c>
      <c r="E298" s="3" t="n">
        <v>0.763888888888889</v>
      </c>
      <c r="G298" s="1" t="s">
        <v>163</v>
      </c>
      <c r="H298" s="15" t="s">
        <v>63</v>
      </c>
      <c r="I298" s="4" t="n">
        <v>621</v>
      </c>
      <c r="J298" s="4" t="n">
        <v>14590</v>
      </c>
      <c r="K298" s="5" t="n">
        <v>23.4943639291465</v>
      </c>
    </row>
    <row r="299" customFormat="false" ht="13.5" hidden="false" customHeight="false" outlineLevel="0" collapsed="false">
      <c r="A299" s="2" t="n">
        <v>3252</v>
      </c>
      <c r="B299" s="15" t="s">
        <v>19</v>
      </c>
      <c r="C299" s="15" t="s">
        <v>79</v>
      </c>
      <c r="D299" s="3" t="n">
        <v>0.704861111111111</v>
      </c>
      <c r="E299" s="3" t="n">
        <v>0.763888888888889</v>
      </c>
      <c r="G299" s="1" t="s">
        <v>163</v>
      </c>
      <c r="H299" s="15" t="s">
        <v>71</v>
      </c>
      <c r="I299" s="4" t="n">
        <v>621</v>
      </c>
      <c r="J299" s="4" t="n">
        <v>15790</v>
      </c>
      <c r="K299" s="5" t="n">
        <v>25.426731078905</v>
      </c>
    </row>
    <row r="300" customFormat="false" ht="13.5" hidden="false" customHeight="false" outlineLevel="0" collapsed="false">
      <c r="A300" s="2" t="n">
        <v>3253</v>
      </c>
      <c r="B300" s="15" t="s">
        <v>19</v>
      </c>
      <c r="C300" s="15" t="s">
        <v>79</v>
      </c>
      <c r="D300" s="3" t="n">
        <v>0.704861111111111</v>
      </c>
      <c r="E300" s="3" t="n">
        <v>0.763888888888889</v>
      </c>
      <c r="G300" s="1" t="s">
        <v>163</v>
      </c>
      <c r="H300" s="15" t="s">
        <v>148</v>
      </c>
      <c r="I300" s="4" t="n">
        <v>621</v>
      </c>
      <c r="J300" s="4" t="n">
        <v>16590</v>
      </c>
      <c r="K300" s="5" t="n">
        <v>26.7149758454106</v>
      </c>
    </row>
    <row r="301" customFormat="false" ht="13.5" hidden="false" customHeight="false" outlineLevel="0" collapsed="false">
      <c r="A301" s="2" t="n">
        <v>3254</v>
      </c>
      <c r="B301" s="15" t="s">
        <v>19</v>
      </c>
      <c r="C301" s="15" t="s">
        <v>79</v>
      </c>
      <c r="D301" s="3" t="n">
        <v>0.704861111111111</v>
      </c>
      <c r="E301" s="3" t="n">
        <v>0.763888888888889</v>
      </c>
      <c r="G301" s="1" t="s">
        <v>163</v>
      </c>
      <c r="H301" s="15" t="s">
        <v>149</v>
      </c>
      <c r="I301" s="4" t="n">
        <v>621</v>
      </c>
      <c r="J301" s="4" t="n">
        <v>16690</v>
      </c>
      <c r="K301" s="5" t="n">
        <v>26.8760064412238</v>
      </c>
    </row>
    <row r="302" customFormat="false" ht="13.5" hidden="false" customHeight="false" outlineLevel="0" collapsed="false">
      <c r="A302" s="2" t="n">
        <v>3255</v>
      </c>
      <c r="B302" s="15" t="s">
        <v>19</v>
      </c>
      <c r="C302" s="15" t="s">
        <v>79</v>
      </c>
      <c r="D302" s="3" t="n">
        <v>0.704861111111111</v>
      </c>
      <c r="E302" s="3" t="n">
        <v>0.763888888888889</v>
      </c>
      <c r="G302" s="1" t="s">
        <v>163</v>
      </c>
      <c r="H302" s="15" t="s">
        <v>150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3256</v>
      </c>
      <c r="B303" s="15" t="s">
        <v>19</v>
      </c>
      <c r="C303" s="15" t="s">
        <v>79</v>
      </c>
      <c r="D303" s="3" t="n">
        <v>0.704861111111111</v>
      </c>
      <c r="E303" s="3" t="n">
        <v>0.763888888888889</v>
      </c>
      <c r="G303" s="1" t="s">
        <v>163</v>
      </c>
      <c r="H303" s="15" t="s">
        <v>151</v>
      </c>
      <c r="I303" s="4" t="n">
        <v>1435</v>
      </c>
      <c r="J303" s="4" t="n">
        <v>27390</v>
      </c>
      <c r="K303" s="5" t="n">
        <v>19.0871080139373</v>
      </c>
    </row>
    <row r="304" customFormat="false" ht="13.5" hidden="false" customHeight="false" outlineLevel="0" collapsed="false">
      <c r="A304" s="2" t="n">
        <v>3257</v>
      </c>
      <c r="B304" s="15" t="s">
        <v>19</v>
      </c>
      <c r="C304" s="15" t="s">
        <v>79</v>
      </c>
      <c r="D304" s="3" t="n">
        <v>0.704861111111111</v>
      </c>
      <c r="E304" s="3" t="n">
        <v>0.763888888888889</v>
      </c>
      <c r="G304" s="1" t="s">
        <v>163</v>
      </c>
      <c r="H304" s="15" t="s">
        <v>26</v>
      </c>
      <c r="I304" s="4" t="n">
        <v>1435</v>
      </c>
      <c r="J304" s="4" t="n">
        <v>26390</v>
      </c>
      <c r="K304" s="5" t="n">
        <v>18.390243902439</v>
      </c>
    </row>
    <row r="305" customFormat="false" ht="13.5" hidden="false" customHeight="false" outlineLevel="0" collapsed="false">
      <c r="A305" s="2" t="n">
        <v>3258</v>
      </c>
      <c r="B305" s="15" t="s">
        <v>19</v>
      </c>
      <c r="C305" s="15" t="s">
        <v>79</v>
      </c>
      <c r="D305" s="3" t="n">
        <v>0.704861111111111</v>
      </c>
      <c r="E305" s="3" t="n">
        <v>0.763888888888889</v>
      </c>
      <c r="G305" s="1" t="s">
        <v>163</v>
      </c>
      <c r="H305" s="15" t="s">
        <v>152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3259</v>
      </c>
      <c r="B306" s="15" t="s">
        <v>19</v>
      </c>
      <c r="C306" s="15" t="s">
        <v>79</v>
      </c>
      <c r="D306" s="3" t="n">
        <v>0.704861111111111</v>
      </c>
      <c r="E306" s="3" t="n">
        <v>0.763888888888889</v>
      </c>
      <c r="G306" s="1" t="s">
        <v>163</v>
      </c>
      <c r="H306" s="15" t="s">
        <v>153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3260</v>
      </c>
      <c r="B307" s="15" t="s">
        <v>19</v>
      </c>
      <c r="C307" s="15" t="s">
        <v>79</v>
      </c>
      <c r="D307" s="3" t="n">
        <v>0.704861111111111</v>
      </c>
      <c r="E307" s="3" t="n">
        <v>0.763888888888889</v>
      </c>
      <c r="G307" s="1" t="s">
        <v>163</v>
      </c>
      <c r="H307" s="15" t="s">
        <v>154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3261</v>
      </c>
      <c r="B308" s="15" t="s">
        <v>19</v>
      </c>
      <c r="C308" s="15" t="s">
        <v>79</v>
      </c>
      <c r="D308" s="3" t="n">
        <v>0.763888888888889</v>
      </c>
      <c r="E308" s="3" t="n">
        <v>0.822916666666667</v>
      </c>
      <c r="G308" s="1" t="s">
        <v>164</v>
      </c>
      <c r="H308" s="15" t="s">
        <v>81</v>
      </c>
      <c r="I308" s="4" t="n">
        <v>1021</v>
      </c>
      <c r="J308" s="4" t="n">
        <v>20290</v>
      </c>
      <c r="K308" s="5" t="n">
        <v>19.8726738491675</v>
      </c>
    </row>
    <row r="309" customFormat="false" ht="13.5" hidden="false" customHeight="false" outlineLevel="0" collapsed="false">
      <c r="A309" s="2" t="n">
        <v>3262</v>
      </c>
      <c r="B309" s="15" t="s">
        <v>19</v>
      </c>
      <c r="C309" s="15" t="s">
        <v>79</v>
      </c>
      <c r="D309" s="3" t="n">
        <v>0.763888888888889</v>
      </c>
      <c r="E309" s="3" t="n">
        <v>0.822916666666667</v>
      </c>
      <c r="G309" s="1" t="s">
        <v>164</v>
      </c>
      <c r="H309" s="15" t="s">
        <v>22</v>
      </c>
      <c r="I309" s="4" t="n">
        <v>621</v>
      </c>
      <c r="J309" s="4" t="n">
        <v>14890</v>
      </c>
      <c r="K309" s="5" t="n">
        <v>23.9774557165862</v>
      </c>
    </row>
    <row r="310" customFormat="false" ht="13.5" hidden="false" customHeight="false" outlineLevel="0" collapsed="false">
      <c r="A310" s="2" t="n">
        <v>3263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63</v>
      </c>
      <c r="I310" s="4" t="n">
        <v>621</v>
      </c>
      <c r="J310" s="4" t="n">
        <v>15990</v>
      </c>
      <c r="K310" s="5" t="n">
        <v>25.7487922705314</v>
      </c>
    </row>
    <row r="311" customFormat="false" ht="13.5" hidden="false" customHeight="false" outlineLevel="0" collapsed="false">
      <c r="A311" s="2" t="n">
        <v>3264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71</v>
      </c>
      <c r="I311" s="4" t="n">
        <v>621</v>
      </c>
      <c r="J311" s="4" t="n">
        <v>16990</v>
      </c>
      <c r="K311" s="5" t="n">
        <v>27.3590982286634</v>
      </c>
    </row>
    <row r="312" customFormat="false" ht="13.5" hidden="false" customHeight="false" outlineLevel="0" collapsed="false">
      <c r="A312" s="2" t="n">
        <v>3265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8</v>
      </c>
      <c r="I312" s="4" t="n">
        <v>621</v>
      </c>
      <c r="J312" s="4" t="n">
        <v>17490</v>
      </c>
      <c r="K312" s="5" t="n">
        <v>28.1642512077295</v>
      </c>
    </row>
    <row r="313" customFormat="false" ht="13.5" hidden="false" customHeight="false" outlineLevel="0" collapsed="false">
      <c r="A313" s="2" t="n">
        <v>3266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149</v>
      </c>
      <c r="I313" s="4" t="n">
        <v>621</v>
      </c>
      <c r="J313" s="4" t="n">
        <v>19290</v>
      </c>
      <c r="K313" s="5" t="n">
        <v>31.0628019323672</v>
      </c>
    </row>
    <row r="314" customFormat="false" ht="13.5" hidden="false" customHeight="false" outlineLevel="0" collapsed="false">
      <c r="A314" s="2" t="n">
        <v>3267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268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1</v>
      </c>
      <c r="I315" s="4" t="n">
        <v>1435</v>
      </c>
      <c r="J315" s="4" t="n">
        <v>29990</v>
      </c>
      <c r="K315" s="5" t="n">
        <v>20.8989547038328</v>
      </c>
    </row>
    <row r="316" customFormat="false" ht="13.5" hidden="false" customHeight="false" outlineLevel="0" collapsed="false">
      <c r="A316" s="2" t="n">
        <v>3269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26</v>
      </c>
      <c r="I316" s="4" t="n">
        <v>1435</v>
      </c>
      <c r="J316" s="4" t="n">
        <v>27690</v>
      </c>
      <c r="K316" s="5" t="n">
        <v>19.2961672473868</v>
      </c>
    </row>
    <row r="317" customFormat="false" ht="13.5" hidden="false" customHeight="false" outlineLevel="0" collapsed="false">
      <c r="A317" s="2" t="n">
        <v>3270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271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272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273</v>
      </c>
      <c r="B320" s="15" t="s">
        <v>19</v>
      </c>
      <c r="C320" s="15" t="s">
        <v>79</v>
      </c>
      <c r="D320" s="3" t="n">
        <v>0.84375</v>
      </c>
      <c r="E320" s="3" t="n">
        <v>0.902777777777778</v>
      </c>
      <c r="G320" s="1" t="s">
        <v>197</v>
      </c>
      <c r="H320" s="15" t="s">
        <v>81</v>
      </c>
      <c r="I320" s="4" t="n">
        <v>1021</v>
      </c>
      <c r="J320" s="4" t="n">
        <v>20290</v>
      </c>
      <c r="K320" s="5" t="n">
        <v>19.8726738491675</v>
      </c>
    </row>
    <row r="321" customFormat="false" ht="13.5" hidden="false" customHeight="false" outlineLevel="0" collapsed="false">
      <c r="A321" s="2" t="n">
        <v>3274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97</v>
      </c>
      <c r="H321" s="15" t="s">
        <v>22</v>
      </c>
      <c r="I321" s="4" t="n">
        <v>621</v>
      </c>
      <c r="J321" s="4" t="n">
        <v>15390</v>
      </c>
      <c r="K321" s="5" t="n">
        <v>24.7826086956522</v>
      </c>
    </row>
    <row r="322" customFormat="false" ht="13.5" hidden="false" customHeight="false" outlineLevel="0" collapsed="false">
      <c r="A322" s="2" t="n">
        <v>3275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97</v>
      </c>
      <c r="H322" s="15" t="s">
        <v>63</v>
      </c>
      <c r="I322" s="4" t="n">
        <v>621</v>
      </c>
      <c r="J322" s="4" t="n">
        <v>15990</v>
      </c>
      <c r="K322" s="5" t="n">
        <v>25.7487922705314</v>
      </c>
    </row>
    <row r="323" customFormat="false" ht="13.5" hidden="false" customHeight="false" outlineLevel="0" collapsed="false">
      <c r="A323" s="2" t="n">
        <v>3276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97</v>
      </c>
      <c r="H323" s="15" t="s">
        <v>71</v>
      </c>
      <c r="I323" s="4" t="n">
        <v>621</v>
      </c>
      <c r="J323" s="4" t="n">
        <v>17190</v>
      </c>
      <c r="K323" s="5" t="n">
        <v>27.6811594202899</v>
      </c>
    </row>
    <row r="324" customFormat="false" ht="13.5" hidden="false" customHeight="false" outlineLevel="0" collapsed="false">
      <c r="A324" s="2" t="n">
        <v>3277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97</v>
      </c>
      <c r="H324" s="15" t="s">
        <v>148</v>
      </c>
      <c r="I324" s="4" t="n">
        <v>621</v>
      </c>
      <c r="J324" s="4" t="n">
        <v>17990</v>
      </c>
      <c r="K324" s="5" t="n">
        <v>28.9694041867955</v>
      </c>
    </row>
    <row r="325" customFormat="false" ht="13.5" hidden="false" customHeight="false" outlineLevel="0" collapsed="false">
      <c r="A325" s="2" t="n">
        <v>3278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97</v>
      </c>
      <c r="H325" s="15" t="s">
        <v>149</v>
      </c>
      <c r="I325" s="4" t="n">
        <v>621</v>
      </c>
      <c r="J325" s="4" t="n">
        <v>19290</v>
      </c>
      <c r="K325" s="5" t="n">
        <v>31.0628019323672</v>
      </c>
    </row>
    <row r="326" customFormat="false" ht="13.5" hidden="false" customHeight="false" outlineLevel="0" collapsed="false">
      <c r="A326" s="2" t="n">
        <v>3279</v>
      </c>
      <c r="B326" s="15" t="s">
        <v>19</v>
      </c>
      <c r="C326" s="15" t="s">
        <v>79</v>
      </c>
      <c r="D326" s="3" t="n">
        <v>0.892361111111111</v>
      </c>
      <c r="E326" s="3" t="n">
        <v>0.947916666666667</v>
      </c>
      <c r="G326" s="1" t="s">
        <v>166</v>
      </c>
      <c r="H326" s="15" t="s">
        <v>81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3280</v>
      </c>
      <c r="B327" s="15" t="s">
        <v>19</v>
      </c>
      <c r="C327" s="15" t="s">
        <v>79</v>
      </c>
      <c r="D327" s="3" t="n">
        <v>0.892361111111111</v>
      </c>
      <c r="E327" s="3" t="n">
        <v>0.947916666666667</v>
      </c>
      <c r="G327" s="1" t="s">
        <v>166</v>
      </c>
      <c r="H327" s="15" t="s">
        <v>22</v>
      </c>
      <c r="I327" s="4" t="n">
        <v>621</v>
      </c>
      <c r="J327" s="4" t="n">
        <v>14890</v>
      </c>
      <c r="K327" s="5" t="n">
        <v>23.9774557165862</v>
      </c>
    </row>
    <row r="328" customFormat="false" ht="13.5" hidden="false" customHeight="false" outlineLevel="0" collapsed="false">
      <c r="A328" s="2" t="n">
        <v>3281</v>
      </c>
      <c r="B328" s="15" t="s">
        <v>19</v>
      </c>
      <c r="C328" s="15" t="s">
        <v>79</v>
      </c>
      <c r="D328" s="3" t="n">
        <v>0.892361111111111</v>
      </c>
      <c r="E328" s="3" t="n">
        <v>0.947916666666667</v>
      </c>
      <c r="G328" s="1" t="s">
        <v>166</v>
      </c>
      <c r="H328" s="15" t="s">
        <v>63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282</v>
      </c>
      <c r="B329" s="15" t="s">
        <v>19</v>
      </c>
      <c r="C329" s="15" t="s">
        <v>79</v>
      </c>
      <c r="D329" s="3" t="n">
        <v>0.892361111111111</v>
      </c>
      <c r="E329" s="3" t="n">
        <v>0.947916666666667</v>
      </c>
      <c r="G329" s="1" t="s">
        <v>166</v>
      </c>
      <c r="H329" s="15" t="s">
        <v>71</v>
      </c>
      <c r="I329" s="4" t="n">
        <v>621</v>
      </c>
      <c r="J329" s="4" t="n">
        <v>16690</v>
      </c>
      <c r="K329" s="5" t="n">
        <v>26.8760064412238</v>
      </c>
    </row>
    <row r="330" customFormat="false" ht="13.5" hidden="false" customHeight="false" outlineLevel="0" collapsed="false">
      <c r="A330" s="2" t="n">
        <v>3283</v>
      </c>
      <c r="B330" s="15" t="s">
        <v>19</v>
      </c>
      <c r="C330" s="15" t="s">
        <v>79</v>
      </c>
      <c r="D330" s="3" t="n">
        <v>0.892361111111111</v>
      </c>
      <c r="E330" s="3" t="n">
        <v>0.947916666666667</v>
      </c>
      <c r="G330" s="1" t="s">
        <v>166</v>
      </c>
      <c r="H330" s="15" t="s">
        <v>148</v>
      </c>
      <c r="I330" s="4" t="n">
        <v>621</v>
      </c>
      <c r="J330" s="4" t="n">
        <v>17490</v>
      </c>
      <c r="K330" s="5" t="n">
        <v>28.1642512077295</v>
      </c>
    </row>
    <row r="331" customFormat="false" ht="13.5" hidden="false" customHeight="false" outlineLevel="0" collapsed="false">
      <c r="A331" s="2" t="n">
        <v>3284</v>
      </c>
      <c r="B331" s="15" t="s">
        <v>19</v>
      </c>
      <c r="C331" s="15" t="s">
        <v>79</v>
      </c>
      <c r="D331" s="3" t="n">
        <v>0.892361111111111</v>
      </c>
      <c r="E331" s="3" t="n">
        <v>0.947916666666667</v>
      </c>
      <c r="G331" s="1" t="s">
        <v>166</v>
      </c>
      <c r="H331" s="15" t="s">
        <v>149</v>
      </c>
      <c r="I331" s="4" t="n">
        <v>621</v>
      </c>
      <c r="J331" s="4" t="n">
        <v>18790</v>
      </c>
      <c r="K331" s="5" t="n">
        <v>30.2576489533011</v>
      </c>
    </row>
    <row r="332" customFormat="false" ht="13.5" hidden="false" customHeight="false" outlineLevel="0" collapsed="false">
      <c r="A332" s="2" t="n">
        <v>3285</v>
      </c>
      <c r="B332" s="15" t="s">
        <v>19</v>
      </c>
      <c r="C332" s="15" t="s">
        <v>79</v>
      </c>
      <c r="D332" s="3" t="n">
        <v>0.892361111111111</v>
      </c>
      <c r="E332" s="3" t="n">
        <v>0.947916666666667</v>
      </c>
      <c r="G332" s="1" t="s">
        <v>166</v>
      </c>
      <c r="H332" s="15" t="s">
        <v>150</v>
      </c>
      <c r="I332" s="4" t="n">
        <v>1642</v>
      </c>
      <c r="J332" s="4" t="n">
        <v>45690</v>
      </c>
      <c r="K332" s="5" t="n">
        <v>27.8258221680877</v>
      </c>
    </row>
    <row r="333" customFormat="false" ht="13.5" hidden="false" customHeight="false" outlineLevel="0" collapsed="false">
      <c r="A333" s="2" t="n">
        <v>3286</v>
      </c>
      <c r="B333" s="15" t="s">
        <v>19</v>
      </c>
      <c r="C333" s="15" t="s">
        <v>79</v>
      </c>
      <c r="D333" s="3" t="n">
        <v>0.892361111111111</v>
      </c>
      <c r="E333" s="3" t="n">
        <v>0.947916666666667</v>
      </c>
      <c r="G333" s="1" t="s">
        <v>166</v>
      </c>
      <c r="H333" s="15" t="s">
        <v>151</v>
      </c>
      <c r="I333" s="4" t="n">
        <v>1435</v>
      </c>
      <c r="J333" s="4" t="n">
        <v>29490</v>
      </c>
      <c r="K333" s="5" t="n">
        <v>20.5505226480836</v>
      </c>
    </row>
    <row r="334" customFormat="false" ht="13.5" hidden="false" customHeight="false" outlineLevel="0" collapsed="false">
      <c r="A334" s="2" t="n">
        <v>3287</v>
      </c>
      <c r="B334" s="15" t="s">
        <v>19</v>
      </c>
      <c r="C334" s="15" t="s">
        <v>79</v>
      </c>
      <c r="D334" s="3" t="n">
        <v>0.892361111111111</v>
      </c>
      <c r="E334" s="3" t="n">
        <v>0.947916666666667</v>
      </c>
      <c r="G334" s="1" t="s">
        <v>166</v>
      </c>
      <c r="H334" s="15" t="s">
        <v>26</v>
      </c>
      <c r="I334" s="4" t="n">
        <v>1435</v>
      </c>
      <c r="J334" s="4" t="n">
        <v>27590</v>
      </c>
      <c r="K334" s="5" t="n">
        <v>19.2264808362369</v>
      </c>
    </row>
    <row r="335" customFormat="false" ht="13.5" hidden="false" customHeight="false" outlineLevel="0" collapsed="false">
      <c r="A335" s="2" t="n">
        <v>3288</v>
      </c>
      <c r="B335" s="15" t="s">
        <v>19</v>
      </c>
      <c r="C335" s="15" t="s">
        <v>79</v>
      </c>
      <c r="D335" s="3" t="n">
        <v>0.892361111111111</v>
      </c>
      <c r="E335" s="3" t="n">
        <v>0.947916666666667</v>
      </c>
      <c r="G335" s="1" t="s">
        <v>166</v>
      </c>
      <c r="H335" s="15" t="s">
        <v>152</v>
      </c>
      <c r="I335" s="4" t="n">
        <v>1642</v>
      </c>
      <c r="J335" s="4" t="n">
        <v>32290</v>
      </c>
      <c r="K335" s="5" t="n">
        <v>19.6650426309379</v>
      </c>
    </row>
    <row r="336" customFormat="false" ht="13.5" hidden="false" customHeight="false" outlineLevel="0" collapsed="false">
      <c r="A336" s="2" t="n">
        <v>3289</v>
      </c>
      <c r="B336" s="15" t="s">
        <v>19</v>
      </c>
      <c r="C336" s="15" t="s">
        <v>79</v>
      </c>
      <c r="D336" s="3" t="n">
        <v>0.892361111111111</v>
      </c>
      <c r="E336" s="3" t="n">
        <v>0.947916666666667</v>
      </c>
      <c r="G336" s="1" t="s">
        <v>166</v>
      </c>
      <c r="H336" s="15" t="s">
        <v>153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290</v>
      </c>
      <c r="B337" s="15" t="s">
        <v>19</v>
      </c>
      <c r="C337" s="15" t="s">
        <v>79</v>
      </c>
      <c r="D337" s="3" t="n">
        <v>0.892361111111111</v>
      </c>
      <c r="E337" s="3" t="n">
        <v>0.947916666666667</v>
      </c>
      <c r="G337" s="1" t="s">
        <v>166</v>
      </c>
      <c r="H337" s="15" t="s">
        <v>154</v>
      </c>
      <c r="I337" s="4" t="n">
        <v>1435</v>
      </c>
      <c r="J337" s="4" t="n">
        <v>26540</v>
      </c>
      <c r="K337" s="5" t="n">
        <v>18.4947735191638</v>
      </c>
    </row>
    <row r="338" customFormat="false" ht="13.5" hidden="false" customHeight="false" outlineLevel="0" collapsed="false">
      <c r="A338" s="2" t="n">
        <v>3291</v>
      </c>
      <c r="B338" s="15" t="s">
        <v>19</v>
      </c>
      <c r="C338" s="15" t="s">
        <v>23</v>
      </c>
      <c r="D338" s="3" t="n">
        <v>0.479166666666667</v>
      </c>
      <c r="E338" s="3" t="n">
        <v>0.5625</v>
      </c>
      <c r="G338" s="1" t="s">
        <v>167</v>
      </c>
      <c r="H338" s="15" t="s">
        <v>147</v>
      </c>
      <c r="I338" s="4" t="n">
        <v>1375</v>
      </c>
      <c r="J338" s="4" t="n">
        <v>29220</v>
      </c>
      <c r="K338" s="5" t="n">
        <v>21.2509090909091</v>
      </c>
    </row>
    <row r="339" customFormat="false" ht="13.5" hidden="false" customHeight="false" outlineLevel="0" collapsed="false">
      <c r="A339" s="2" t="n">
        <v>3292</v>
      </c>
      <c r="B339" s="15" t="s">
        <v>19</v>
      </c>
      <c r="C339" s="15" t="s">
        <v>23</v>
      </c>
      <c r="D339" s="3" t="n">
        <v>0.479166666666667</v>
      </c>
      <c r="E339" s="3" t="n">
        <v>0.5625</v>
      </c>
      <c r="G339" s="1" t="s">
        <v>167</v>
      </c>
      <c r="H339" s="15" t="s">
        <v>81</v>
      </c>
      <c r="I339" s="4" t="n">
        <v>1375</v>
      </c>
      <c r="J339" s="4" t="n">
        <v>32520</v>
      </c>
      <c r="K339" s="5" t="n">
        <v>23.6509090909091</v>
      </c>
    </row>
    <row r="340" customFormat="false" ht="13.5" hidden="false" customHeight="false" outlineLevel="0" collapsed="false">
      <c r="A340" s="2" t="n">
        <v>3293</v>
      </c>
      <c r="B340" s="15" t="s">
        <v>19</v>
      </c>
      <c r="C340" s="15" t="s">
        <v>23</v>
      </c>
      <c r="D340" s="3" t="n">
        <v>0.479166666666667</v>
      </c>
      <c r="E340" s="3" t="n">
        <v>0.5625</v>
      </c>
      <c r="G340" s="1" t="s">
        <v>167</v>
      </c>
      <c r="H340" s="15" t="s">
        <v>22</v>
      </c>
      <c r="I340" s="4" t="n">
        <v>975</v>
      </c>
      <c r="J340" s="4" t="n">
        <v>10720</v>
      </c>
      <c r="K340" s="5" t="n">
        <v>10.9948717948718</v>
      </c>
    </row>
    <row r="341" customFormat="false" ht="13.5" hidden="false" customHeight="false" outlineLevel="0" collapsed="false">
      <c r="A341" s="2" t="n">
        <v>3294</v>
      </c>
      <c r="B341" s="15" t="s">
        <v>19</v>
      </c>
      <c r="C341" s="15" t="s">
        <v>23</v>
      </c>
      <c r="D341" s="3" t="n">
        <v>0.479166666666667</v>
      </c>
      <c r="E341" s="3" t="n">
        <v>0.5625</v>
      </c>
      <c r="G341" s="1" t="s">
        <v>167</v>
      </c>
      <c r="H341" s="15" t="s">
        <v>63</v>
      </c>
      <c r="I341" s="4" t="n">
        <v>975</v>
      </c>
      <c r="J341" s="4" t="n">
        <v>11120</v>
      </c>
      <c r="K341" s="5" t="n">
        <v>11.4051282051282</v>
      </c>
    </row>
    <row r="342" customFormat="false" ht="13.5" hidden="false" customHeight="false" outlineLevel="0" collapsed="false">
      <c r="A342" s="2" t="n">
        <v>3295</v>
      </c>
      <c r="B342" s="15" t="s">
        <v>19</v>
      </c>
      <c r="C342" s="15" t="s">
        <v>23</v>
      </c>
      <c r="D342" s="3" t="n">
        <v>0.479166666666667</v>
      </c>
      <c r="E342" s="3" t="n">
        <v>0.5625</v>
      </c>
      <c r="G342" s="1" t="s">
        <v>167</v>
      </c>
      <c r="H342" s="15" t="s">
        <v>71</v>
      </c>
      <c r="I342" s="4" t="n">
        <v>975</v>
      </c>
      <c r="J342" s="4" t="n">
        <v>11420</v>
      </c>
      <c r="K342" s="5" t="n">
        <v>11.7128205128205</v>
      </c>
    </row>
    <row r="343" customFormat="false" ht="13.5" hidden="false" customHeight="false" outlineLevel="0" collapsed="false">
      <c r="A343" s="2" t="n">
        <v>3296</v>
      </c>
      <c r="B343" s="15" t="s">
        <v>19</v>
      </c>
      <c r="C343" s="15" t="s">
        <v>23</v>
      </c>
      <c r="D343" s="3" t="n">
        <v>0.479166666666667</v>
      </c>
      <c r="E343" s="3" t="n">
        <v>0.5625</v>
      </c>
      <c r="G343" s="1" t="s">
        <v>167</v>
      </c>
      <c r="H343" s="15" t="s">
        <v>148</v>
      </c>
      <c r="I343" s="4" t="n">
        <v>975</v>
      </c>
      <c r="J343" s="4" t="n">
        <v>12520</v>
      </c>
      <c r="K343" s="5" t="n">
        <v>12.8410256410256</v>
      </c>
    </row>
    <row r="344" customFormat="false" ht="13.5" hidden="false" customHeight="false" outlineLevel="0" collapsed="false">
      <c r="A344" s="2" t="n">
        <v>3297</v>
      </c>
      <c r="B344" s="15" t="s">
        <v>19</v>
      </c>
      <c r="C344" s="15" t="s">
        <v>23</v>
      </c>
      <c r="D344" s="3" t="n">
        <v>0.479166666666667</v>
      </c>
      <c r="E344" s="3" t="n">
        <v>0.5625</v>
      </c>
      <c r="G344" s="1" t="s">
        <v>167</v>
      </c>
      <c r="H344" s="15" t="s">
        <v>149</v>
      </c>
      <c r="I344" s="4" t="n">
        <v>975</v>
      </c>
      <c r="J344" s="4" t="n">
        <v>12920</v>
      </c>
      <c r="K344" s="5" t="n">
        <v>13.2512820512821</v>
      </c>
    </row>
    <row r="345" customFormat="false" ht="13.5" hidden="false" customHeight="false" outlineLevel="0" collapsed="false">
      <c r="A345" s="2" t="n">
        <v>3298</v>
      </c>
      <c r="B345" s="15" t="s">
        <v>19</v>
      </c>
      <c r="C345" s="15" t="s">
        <v>23</v>
      </c>
      <c r="D345" s="3" t="n">
        <v>0.479166666666667</v>
      </c>
      <c r="E345" s="3" t="n">
        <v>0.5625</v>
      </c>
      <c r="G345" s="1" t="s">
        <v>167</v>
      </c>
      <c r="H345" s="15" t="s">
        <v>150</v>
      </c>
      <c r="I345" s="4" t="n">
        <v>2350</v>
      </c>
      <c r="J345" s="4" t="n">
        <v>43820</v>
      </c>
      <c r="K345" s="5" t="n">
        <v>18.6468085106383</v>
      </c>
    </row>
    <row r="346" customFormat="false" ht="13.5" hidden="false" customHeight="false" outlineLevel="0" collapsed="false">
      <c r="A346" s="2" t="n">
        <v>3299</v>
      </c>
      <c r="B346" s="15" t="s">
        <v>19</v>
      </c>
      <c r="C346" s="15" t="s">
        <v>23</v>
      </c>
      <c r="D346" s="3" t="n">
        <v>0.479166666666667</v>
      </c>
      <c r="E346" s="3" t="n">
        <v>0.5625</v>
      </c>
      <c r="G346" s="1" t="s">
        <v>167</v>
      </c>
      <c r="H346" s="15" t="s">
        <v>151</v>
      </c>
      <c r="I346" s="4" t="n">
        <v>2025</v>
      </c>
      <c r="J346" s="4" t="n">
        <v>34320</v>
      </c>
      <c r="K346" s="5" t="n">
        <v>16.9481481481482</v>
      </c>
    </row>
    <row r="347" customFormat="false" ht="13.5" hidden="false" customHeight="false" outlineLevel="0" collapsed="false">
      <c r="A347" s="2" t="n">
        <v>3300</v>
      </c>
      <c r="B347" s="15" t="s">
        <v>19</v>
      </c>
      <c r="C347" s="15" t="s">
        <v>23</v>
      </c>
      <c r="D347" s="3" t="n">
        <v>0.479166666666667</v>
      </c>
      <c r="E347" s="3" t="n">
        <v>0.5625</v>
      </c>
      <c r="G347" s="1" t="s">
        <v>167</v>
      </c>
      <c r="H347" s="15" t="s">
        <v>26</v>
      </c>
      <c r="I347" s="4" t="n">
        <v>2025</v>
      </c>
      <c r="J347" s="4" t="n">
        <v>20520</v>
      </c>
      <c r="K347" s="5" t="n">
        <v>10.1333333333333</v>
      </c>
    </row>
    <row r="348" customFormat="false" ht="13.5" hidden="false" customHeight="false" outlineLevel="0" collapsed="false">
      <c r="A348" s="2" t="n">
        <v>3301</v>
      </c>
      <c r="B348" s="15" t="s">
        <v>19</v>
      </c>
      <c r="C348" s="15" t="s">
        <v>23</v>
      </c>
      <c r="D348" s="3" t="n">
        <v>0.479166666666667</v>
      </c>
      <c r="E348" s="3" t="n">
        <v>0.5625</v>
      </c>
      <c r="G348" s="1" t="s">
        <v>167</v>
      </c>
      <c r="H348" s="15" t="s">
        <v>152</v>
      </c>
      <c r="I348" s="4" t="n">
        <v>2350</v>
      </c>
      <c r="J348" s="4" t="n">
        <v>38570</v>
      </c>
      <c r="K348" s="5" t="n">
        <v>16.4127659574468</v>
      </c>
    </row>
    <row r="349" customFormat="false" ht="13.5" hidden="false" customHeight="false" outlineLevel="0" collapsed="false">
      <c r="A349" s="2" t="n">
        <v>3302</v>
      </c>
      <c r="B349" s="15" t="s">
        <v>19</v>
      </c>
      <c r="C349" s="15" t="s">
        <v>23</v>
      </c>
      <c r="D349" s="3" t="n">
        <v>0.479166666666667</v>
      </c>
      <c r="E349" s="3" t="n">
        <v>0.5625</v>
      </c>
      <c r="G349" s="1" t="s">
        <v>167</v>
      </c>
      <c r="H349" s="15" t="s">
        <v>153</v>
      </c>
      <c r="I349" s="4" t="n">
        <v>2350</v>
      </c>
      <c r="J349" s="4" t="n">
        <v>28570</v>
      </c>
      <c r="K349" s="5" t="n">
        <v>12.1574468085106</v>
      </c>
    </row>
    <row r="350" customFormat="false" ht="13.5" hidden="false" customHeight="false" outlineLevel="0" collapsed="false">
      <c r="A350" s="2" t="n">
        <v>3303</v>
      </c>
      <c r="B350" s="15" t="s">
        <v>19</v>
      </c>
      <c r="C350" s="15" t="s">
        <v>23</v>
      </c>
      <c r="D350" s="3" t="n">
        <v>0.479166666666667</v>
      </c>
      <c r="E350" s="3" t="n">
        <v>0.5625</v>
      </c>
      <c r="G350" s="1" t="s">
        <v>167</v>
      </c>
      <c r="H350" s="15" t="s">
        <v>154</v>
      </c>
      <c r="I350" s="4" t="n">
        <v>2025</v>
      </c>
      <c r="J350" s="4" t="n">
        <v>24370</v>
      </c>
      <c r="K350" s="5" t="n">
        <v>12.0345679012346</v>
      </c>
    </row>
    <row r="351" customFormat="false" ht="13.5" hidden="false" customHeight="false" outlineLevel="0" collapsed="false">
      <c r="A351" s="31" t="s">
        <v>168</v>
      </c>
    </row>
    <row r="352" customFormat="false" ht="13.5" hidden="false" customHeight="false" outlineLevel="0" collapsed="false">
      <c r="A352" s="2" t="n">
        <v>486</v>
      </c>
      <c r="B352" s="15" t="s">
        <v>20</v>
      </c>
      <c r="C352" s="15" t="s">
        <v>19</v>
      </c>
      <c r="D352" s="3" t="n">
        <v>0.777777777777778</v>
      </c>
      <c r="E352" s="3" t="n">
        <v>0.864583333333333</v>
      </c>
      <c r="G352" s="1" t="s">
        <v>169</v>
      </c>
      <c r="H352" s="15" t="s">
        <v>147</v>
      </c>
      <c r="I352" s="4" t="n">
        <v>1523</v>
      </c>
      <c r="J352" s="4" t="n">
        <v>41670</v>
      </c>
      <c r="K352" s="5" t="n">
        <v>27.360472751149</v>
      </c>
    </row>
    <row r="353" customFormat="false" ht="13.5" hidden="false" customHeight="false" outlineLevel="0" collapsed="false">
      <c r="A353" s="2" t="n">
        <v>487</v>
      </c>
      <c r="B353" s="15" t="s">
        <v>20</v>
      </c>
      <c r="C353" s="15" t="s">
        <v>19</v>
      </c>
      <c r="D353" s="3" t="n">
        <v>0.777777777777778</v>
      </c>
      <c r="E353" s="3" t="n">
        <v>0.864583333333333</v>
      </c>
      <c r="G353" s="1" t="s">
        <v>169</v>
      </c>
      <c r="H353" s="15" t="s">
        <v>81</v>
      </c>
      <c r="I353" s="4" t="n">
        <v>1523</v>
      </c>
      <c r="J353" s="4" t="n">
        <v>46070</v>
      </c>
      <c r="K353" s="5" t="n">
        <v>30.2495075508864</v>
      </c>
    </row>
    <row r="354" customFormat="false" ht="13.5" hidden="false" customHeight="false" outlineLevel="0" collapsed="false">
      <c r="A354" s="2" t="n">
        <v>488</v>
      </c>
      <c r="B354" s="15" t="s">
        <v>20</v>
      </c>
      <c r="C354" s="15" t="s">
        <v>19</v>
      </c>
      <c r="D354" s="3" t="n">
        <v>0.777777777777778</v>
      </c>
      <c r="E354" s="3" t="n">
        <v>0.864583333333333</v>
      </c>
      <c r="G354" s="1" t="s">
        <v>169</v>
      </c>
      <c r="H354" s="15" t="s">
        <v>22</v>
      </c>
      <c r="I354" s="4" t="n">
        <v>1123</v>
      </c>
      <c r="J354" s="4" t="n">
        <v>17370</v>
      </c>
      <c r="K354" s="5" t="n">
        <v>15.4674977738201</v>
      </c>
    </row>
    <row r="355" customFormat="false" ht="13.5" hidden="false" customHeight="false" outlineLevel="0" collapsed="false">
      <c r="A355" s="2" t="n">
        <v>489</v>
      </c>
      <c r="B355" s="15" t="s">
        <v>20</v>
      </c>
      <c r="C355" s="15" t="s">
        <v>19</v>
      </c>
      <c r="D355" s="3" t="n">
        <v>0.777777777777778</v>
      </c>
      <c r="E355" s="3" t="n">
        <v>0.864583333333333</v>
      </c>
      <c r="G355" s="1" t="s">
        <v>169</v>
      </c>
      <c r="H355" s="15" t="s">
        <v>63</v>
      </c>
      <c r="I355" s="4" t="n">
        <v>1123</v>
      </c>
      <c r="J355" s="4" t="n">
        <v>18370</v>
      </c>
      <c r="K355" s="5" t="n">
        <v>16.3579697239537</v>
      </c>
    </row>
    <row r="356" customFormat="false" ht="13.5" hidden="false" customHeight="false" outlineLevel="0" collapsed="false">
      <c r="A356" s="2" t="n">
        <v>490</v>
      </c>
      <c r="B356" s="15" t="s">
        <v>20</v>
      </c>
      <c r="C356" s="15" t="s">
        <v>19</v>
      </c>
      <c r="D356" s="3" t="n">
        <v>0.777777777777778</v>
      </c>
      <c r="E356" s="3" t="n">
        <v>0.864583333333333</v>
      </c>
      <c r="G356" s="1" t="s">
        <v>169</v>
      </c>
      <c r="H356" s="15" t="s">
        <v>71</v>
      </c>
      <c r="I356" s="4" t="n">
        <v>1123</v>
      </c>
      <c r="J356" s="4" t="n">
        <v>20570</v>
      </c>
      <c r="K356" s="5" t="n">
        <v>18.3170080142476</v>
      </c>
    </row>
    <row r="357" customFormat="false" ht="13.5" hidden="false" customHeight="false" outlineLevel="0" collapsed="false">
      <c r="A357" s="2" t="n">
        <v>491</v>
      </c>
      <c r="B357" s="15" t="s">
        <v>20</v>
      </c>
      <c r="C357" s="15" t="s">
        <v>19</v>
      </c>
      <c r="D357" s="3" t="n">
        <v>0.777777777777778</v>
      </c>
      <c r="E357" s="3" t="n">
        <v>0.864583333333333</v>
      </c>
      <c r="G357" s="1" t="s">
        <v>169</v>
      </c>
      <c r="H357" s="15" t="s">
        <v>148</v>
      </c>
      <c r="I357" s="4" t="n">
        <v>1123</v>
      </c>
      <c r="J357" s="4" t="n">
        <v>22070</v>
      </c>
      <c r="K357" s="5" t="n">
        <v>19.6527159394479</v>
      </c>
    </row>
    <row r="358" customFormat="false" ht="13.5" hidden="false" customHeight="false" outlineLevel="0" collapsed="false">
      <c r="A358" s="2" t="n">
        <v>492</v>
      </c>
      <c r="B358" s="15" t="s">
        <v>20</v>
      </c>
      <c r="C358" s="15" t="s">
        <v>19</v>
      </c>
      <c r="D358" s="3" t="n">
        <v>0.777777777777778</v>
      </c>
      <c r="E358" s="3" t="n">
        <v>0.864583333333333</v>
      </c>
      <c r="G358" s="1" t="s">
        <v>169</v>
      </c>
      <c r="H358" s="15" t="s">
        <v>149</v>
      </c>
      <c r="I358" s="4" t="n">
        <v>1123</v>
      </c>
      <c r="J358" s="4" t="n">
        <v>25170</v>
      </c>
      <c r="K358" s="5" t="n">
        <v>22.413178984862</v>
      </c>
    </row>
    <row r="359" customFormat="false" ht="13.5" hidden="false" customHeight="false" outlineLevel="0" collapsed="false">
      <c r="A359" s="2" t="n">
        <v>493</v>
      </c>
      <c r="B359" s="15" t="s">
        <v>20</v>
      </c>
      <c r="C359" s="15" t="s">
        <v>19</v>
      </c>
      <c r="D359" s="3" t="n">
        <v>0.777777777777778</v>
      </c>
      <c r="E359" s="3" t="n">
        <v>0.864583333333333</v>
      </c>
      <c r="G359" s="1" t="s">
        <v>169</v>
      </c>
      <c r="H359" s="15" t="s">
        <v>150</v>
      </c>
      <c r="I359" s="4" t="n">
        <v>2647</v>
      </c>
      <c r="J359" s="4" t="n">
        <v>59570</v>
      </c>
      <c r="K359" s="5" t="n">
        <v>22.5047223271628</v>
      </c>
    </row>
    <row r="360" customFormat="false" ht="13.5" hidden="false" customHeight="false" outlineLevel="0" collapsed="false">
      <c r="A360" s="2" t="n">
        <v>494</v>
      </c>
      <c r="B360" s="15" t="s">
        <v>20</v>
      </c>
      <c r="C360" s="15" t="s">
        <v>19</v>
      </c>
      <c r="D360" s="3" t="n">
        <v>0.777777777777778</v>
      </c>
      <c r="E360" s="3" t="n">
        <v>0.864583333333333</v>
      </c>
      <c r="G360" s="1" t="s">
        <v>169</v>
      </c>
      <c r="H360" s="15" t="s">
        <v>151</v>
      </c>
      <c r="I360" s="4" t="n">
        <v>2272</v>
      </c>
      <c r="J360" s="4" t="n">
        <v>49270</v>
      </c>
      <c r="K360" s="5" t="n">
        <v>21.6857394366197</v>
      </c>
    </row>
    <row r="361" customFormat="false" ht="13.5" hidden="false" customHeight="false" outlineLevel="0" collapsed="false">
      <c r="A361" s="2" t="n">
        <v>495</v>
      </c>
      <c r="B361" s="15" t="s">
        <v>20</v>
      </c>
      <c r="C361" s="15" t="s">
        <v>19</v>
      </c>
      <c r="D361" s="3" t="n">
        <v>0.777777777777778</v>
      </c>
      <c r="E361" s="3" t="n">
        <v>0.864583333333333</v>
      </c>
      <c r="G361" s="1" t="s">
        <v>169</v>
      </c>
      <c r="H361" s="15" t="s">
        <v>26</v>
      </c>
      <c r="I361" s="4" t="n">
        <v>2272</v>
      </c>
      <c r="J361" s="4" t="n">
        <v>29670</v>
      </c>
      <c r="K361" s="5" t="n">
        <v>13.0589788732394</v>
      </c>
    </row>
    <row r="362" customFormat="false" ht="13.5" hidden="false" customHeight="false" outlineLevel="0" collapsed="false">
      <c r="A362" s="2" t="n">
        <v>496</v>
      </c>
      <c r="B362" s="15" t="s">
        <v>20</v>
      </c>
      <c r="C362" s="15" t="s">
        <v>19</v>
      </c>
      <c r="D362" s="3" t="n">
        <v>0.777777777777778</v>
      </c>
      <c r="E362" s="3" t="n">
        <v>0.864583333333333</v>
      </c>
      <c r="G362" s="1" t="s">
        <v>169</v>
      </c>
      <c r="H362" s="15" t="s">
        <v>152</v>
      </c>
      <c r="I362" s="4" t="n">
        <v>2647</v>
      </c>
      <c r="J362" s="4" t="n">
        <v>52570</v>
      </c>
      <c r="K362" s="5" t="n">
        <v>19.8602191159804</v>
      </c>
    </row>
    <row r="363" customFormat="false" ht="13.5" hidden="false" customHeight="false" outlineLevel="0" collapsed="false">
      <c r="A363" s="2" t="n">
        <v>497</v>
      </c>
      <c r="B363" s="15" t="s">
        <v>20</v>
      </c>
      <c r="C363" s="15" t="s">
        <v>19</v>
      </c>
      <c r="D363" s="3" t="n">
        <v>0.777777777777778</v>
      </c>
      <c r="E363" s="3" t="n">
        <v>0.864583333333333</v>
      </c>
      <c r="G363" s="1" t="s">
        <v>169</v>
      </c>
      <c r="H363" s="15" t="s">
        <v>153</v>
      </c>
      <c r="I363" s="4" t="n">
        <v>2647</v>
      </c>
      <c r="J363" s="4" t="n">
        <v>37920</v>
      </c>
      <c r="K363" s="5" t="n">
        <v>14.3256516811485</v>
      </c>
    </row>
    <row r="364" customFormat="false" ht="13.5" hidden="false" customHeight="false" outlineLevel="0" collapsed="false">
      <c r="A364" s="2" t="n">
        <v>498</v>
      </c>
      <c r="B364" s="15" t="s">
        <v>20</v>
      </c>
      <c r="C364" s="15" t="s">
        <v>19</v>
      </c>
      <c r="D364" s="3" t="n">
        <v>0.777777777777778</v>
      </c>
      <c r="E364" s="3" t="n">
        <v>0.864583333333333</v>
      </c>
      <c r="G364" s="1" t="s">
        <v>169</v>
      </c>
      <c r="H364" s="15" t="s">
        <v>154</v>
      </c>
      <c r="I364" s="4" t="n">
        <v>2272</v>
      </c>
      <c r="J364" s="4" t="n">
        <v>31870</v>
      </c>
      <c r="K364" s="5" t="n">
        <v>14.0272887323944</v>
      </c>
    </row>
    <row r="365" customFormat="false" ht="13.5" hidden="false" customHeight="false" outlineLevel="0" collapsed="false">
      <c r="A365" s="2" t="n">
        <v>691</v>
      </c>
      <c r="B365" s="15" t="s">
        <v>74</v>
      </c>
      <c r="C365" s="15" t="s">
        <v>19</v>
      </c>
      <c r="D365" s="3" t="n">
        <v>0.315972222222222</v>
      </c>
      <c r="E365" s="3" t="n">
        <v>0.381944444444444</v>
      </c>
      <c r="G365" s="1" t="s">
        <v>170</v>
      </c>
      <c r="H365" s="15" t="s">
        <v>147</v>
      </c>
      <c r="I365" s="4" t="n">
        <v>1169</v>
      </c>
      <c r="J365" s="4" t="n">
        <v>34330</v>
      </c>
      <c r="K365" s="5" t="n">
        <v>29.3669803250642</v>
      </c>
    </row>
    <row r="366" customFormat="false" ht="13.5" hidden="false" customHeight="false" outlineLevel="0" collapsed="false">
      <c r="A366" s="2" t="n">
        <v>692</v>
      </c>
      <c r="B366" s="15" t="s">
        <v>74</v>
      </c>
      <c r="C366" s="15" t="s">
        <v>19</v>
      </c>
      <c r="D366" s="3" t="n">
        <v>0.315972222222222</v>
      </c>
      <c r="E366" s="3" t="n">
        <v>0.381944444444444</v>
      </c>
      <c r="G366" s="1" t="s">
        <v>170</v>
      </c>
      <c r="H366" s="15" t="s">
        <v>81</v>
      </c>
      <c r="I366" s="4" t="n">
        <v>1169</v>
      </c>
      <c r="J366" s="4" t="n">
        <v>38730</v>
      </c>
      <c r="K366" s="5" t="n">
        <v>33.130881094953</v>
      </c>
    </row>
    <row r="367" customFormat="false" ht="13.5" hidden="false" customHeight="false" outlineLevel="0" collapsed="false">
      <c r="A367" s="2" t="n">
        <v>693</v>
      </c>
      <c r="B367" s="15" t="s">
        <v>74</v>
      </c>
      <c r="C367" s="15" t="s">
        <v>19</v>
      </c>
      <c r="D367" s="3" t="n">
        <v>0.315972222222222</v>
      </c>
      <c r="E367" s="3" t="n">
        <v>0.381944444444444</v>
      </c>
      <c r="G367" s="1" t="s">
        <v>170</v>
      </c>
      <c r="H367" s="15" t="s">
        <v>22</v>
      </c>
      <c r="I367" s="4" t="n">
        <v>769</v>
      </c>
      <c r="J367" s="4" t="n">
        <v>14130</v>
      </c>
      <c r="K367" s="5" t="n">
        <v>18.3745123537061</v>
      </c>
    </row>
    <row r="368" customFormat="false" ht="13.5" hidden="false" customHeight="false" outlineLevel="0" collapsed="false">
      <c r="A368" s="2" t="n">
        <v>694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63</v>
      </c>
      <c r="I368" s="4" t="n">
        <v>769</v>
      </c>
      <c r="J368" s="4" t="n">
        <v>14530</v>
      </c>
      <c r="K368" s="5" t="n">
        <v>18.8946684005202</v>
      </c>
    </row>
    <row r="369" customFormat="false" ht="13.5" hidden="false" customHeight="false" outlineLevel="0" collapsed="false">
      <c r="A369" s="2" t="n">
        <v>695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71</v>
      </c>
      <c r="I369" s="4" t="n">
        <v>769</v>
      </c>
      <c r="J369" s="4" t="n">
        <v>15030</v>
      </c>
      <c r="K369" s="5" t="n">
        <v>19.5448634590377</v>
      </c>
    </row>
    <row r="370" customFormat="false" ht="13.5" hidden="false" customHeight="false" outlineLevel="0" collapsed="false">
      <c r="A370" s="2" t="n">
        <v>696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8</v>
      </c>
      <c r="I370" s="4" t="n">
        <v>769</v>
      </c>
      <c r="J370" s="4" t="n">
        <v>16430</v>
      </c>
      <c r="K370" s="5" t="n">
        <v>21.3654096228869</v>
      </c>
    </row>
    <row r="371" customFormat="false" ht="13.5" hidden="false" customHeight="false" outlineLevel="0" collapsed="false">
      <c r="A371" s="2" t="n">
        <v>697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9</v>
      </c>
      <c r="I371" s="4" t="n">
        <v>769</v>
      </c>
      <c r="J371" s="4" t="n">
        <v>16830</v>
      </c>
      <c r="K371" s="5" t="n">
        <v>21.8855656697009</v>
      </c>
    </row>
    <row r="372" customFormat="false" ht="13.5" hidden="false" customHeight="false" outlineLevel="0" collapsed="false">
      <c r="A372" s="2" t="n">
        <v>698</v>
      </c>
      <c r="B372" s="15" t="s">
        <v>74</v>
      </c>
      <c r="C372" s="15" t="s">
        <v>19</v>
      </c>
      <c r="D372" s="3" t="n">
        <v>0.489583333333333</v>
      </c>
      <c r="E372" s="3" t="n">
        <v>0.555555555555556</v>
      </c>
      <c r="G372" s="1" t="s">
        <v>171</v>
      </c>
      <c r="H372" s="15" t="s">
        <v>147</v>
      </c>
      <c r="I372" s="4" t="n">
        <v>1169</v>
      </c>
      <c r="J372" s="4" t="n">
        <v>34330</v>
      </c>
      <c r="K372" s="5" t="n">
        <v>29.3669803250642</v>
      </c>
    </row>
    <row r="373" customFormat="false" ht="13.5" hidden="false" customHeight="false" outlineLevel="0" collapsed="false">
      <c r="A373" s="2" t="n">
        <v>699</v>
      </c>
      <c r="B373" s="15" t="s">
        <v>74</v>
      </c>
      <c r="C373" s="15" t="s">
        <v>19</v>
      </c>
      <c r="D373" s="3" t="n">
        <v>0.489583333333333</v>
      </c>
      <c r="E373" s="3" t="n">
        <v>0.555555555555556</v>
      </c>
      <c r="G373" s="1" t="s">
        <v>171</v>
      </c>
      <c r="H373" s="15" t="s">
        <v>81</v>
      </c>
      <c r="I373" s="4" t="n">
        <v>1169</v>
      </c>
      <c r="J373" s="4" t="n">
        <v>38730</v>
      </c>
      <c r="K373" s="5" t="n">
        <v>33.130881094953</v>
      </c>
    </row>
    <row r="374" customFormat="false" ht="13.5" hidden="false" customHeight="false" outlineLevel="0" collapsed="false">
      <c r="A374" s="2" t="n">
        <v>700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22</v>
      </c>
      <c r="I374" s="4" t="n">
        <v>769</v>
      </c>
      <c r="J374" s="4" t="n">
        <v>14130</v>
      </c>
      <c r="K374" s="5" t="n">
        <v>18.3745123537061</v>
      </c>
    </row>
    <row r="375" customFormat="false" ht="13.5" hidden="false" customHeight="false" outlineLevel="0" collapsed="false">
      <c r="A375" s="2" t="n">
        <v>701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63</v>
      </c>
      <c r="I375" s="4" t="n">
        <v>769</v>
      </c>
      <c r="J375" s="4" t="n">
        <v>14530</v>
      </c>
      <c r="K375" s="5" t="n">
        <v>18.8946684005202</v>
      </c>
    </row>
    <row r="376" customFormat="false" ht="13.5" hidden="false" customHeight="false" outlineLevel="0" collapsed="false">
      <c r="A376" s="2" t="n">
        <v>702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71</v>
      </c>
      <c r="I376" s="4" t="n">
        <v>769</v>
      </c>
      <c r="J376" s="4" t="n">
        <v>15030</v>
      </c>
      <c r="K376" s="5" t="n">
        <v>19.5448634590377</v>
      </c>
    </row>
    <row r="377" customFormat="false" ht="13.5" hidden="false" customHeight="false" outlineLevel="0" collapsed="false">
      <c r="A377" s="2" t="n">
        <v>703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8</v>
      </c>
      <c r="I377" s="4" t="n">
        <v>769</v>
      </c>
      <c r="J377" s="4" t="n">
        <v>16430</v>
      </c>
      <c r="K377" s="5" t="n">
        <v>21.3654096228869</v>
      </c>
    </row>
    <row r="378" customFormat="false" ht="13.5" hidden="false" customHeight="false" outlineLevel="0" collapsed="false">
      <c r="A378" s="2" t="n">
        <v>704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149</v>
      </c>
      <c r="I378" s="4" t="n">
        <v>769</v>
      </c>
      <c r="J378" s="4" t="n">
        <v>16830</v>
      </c>
      <c r="K378" s="5" t="n">
        <v>21.8855656697009</v>
      </c>
    </row>
    <row r="379" customFormat="false" ht="13.5" hidden="false" customHeight="false" outlineLevel="0" collapsed="false">
      <c r="A379" s="2" t="n">
        <v>838</v>
      </c>
      <c r="B379" s="15" t="s">
        <v>77</v>
      </c>
      <c r="C379" s="15" t="s">
        <v>19</v>
      </c>
      <c r="D379" s="3" t="n">
        <v>0.729166666666667</v>
      </c>
      <c r="E379" s="3" t="n">
        <v>0.798611111111111</v>
      </c>
      <c r="G379" s="1" t="s">
        <v>172</v>
      </c>
      <c r="H379" s="15" t="s">
        <v>147</v>
      </c>
      <c r="I379" s="4" t="n">
        <v>1021</v>
      </c>
      <c r="J379" s="4" t="n">
        <v>28350</v>
      </c>
      <c r="K379" s="5" t="n">
        <v>27.7668952007835</v>
      </c>
    </row>
    <row r="380" customFormat="false" ht="13.5" hidden="false" customHeight="false" outlineLevel="0" collapsed="false">
      <c r="A380" s="2" t="n">
        <v>839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81</v>
      </c>
      <c r="I380" s="4" t="n">
        <v>1021</v>
      </c>
      <c r="J380" s="4" t="n">
        <v>30950</v>
      </c>
      <c r="K380" s="5" t="n">
        <v>30.3134182174339</v>
      </c>
    </row>
    <row r="381" customFormat="false" ht="13.5" hidden="false" customHeight="false" outlineLevel="0" collapsed="false">
      <c r="A381" s="2" t="n">
        <v>840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22</v>
      </c>
      <c r="I381" s="4" t="n">
        <v>621</v>
      </c>
      <c r="J381" s="4" t="n">
        <v>10850</v>
      </c>
      <c r="K381" s="5" t="n">
        <v>17.4718196457327</v>
      </c>
    </row>
    <row r="382" customFormat="false" ht="13.5" hidden="false" customHeight="false" outlineLevel="0" collapsed="false">
      <c r="A382" s="2" t="n">
        <v>841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63</v>
      </c>
      <c r="I382" s="4" t="n">
        <v>621</v>
      </c>
      <c r="J382" s="4" t="n">
        <v>11250</v>
      </c>
      <c r="K382" s="5" t="n">
        <v>18.1159420289855</v>
      </c>
    </row>
    <row r="383" customFormat="false" ht="13.5" hidden="false" customHeight="false" outlineLevel="0" collapsed="false">
      <c r="A383" s="2" t="n">
        <v>842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71</v>
      </c>
      <c r="I383" s="4" t="n">
        <v>621</v>
      </c>
      <c r="J383" s="4" t="n">
        <v>11550</v>
      </c>
      <c r="K383" s="5" t="n">
        <v>18.5990338164251</v>
      </c>
    </row>
    <row r="384" customFormat="false" ht="13.5" hidden="false" customHeight="false" outlineLevel="0" collapsed="false">
      <c r="A384" s="2" t="n">
        <v>843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148</v>
      </c>
      <c r="I384" s="4" t="n">
        <v>621</v>
      </c>
      <c r="J384" s="4" t="n">
        <v>11950</v>
      </c>
      <c r="K384" s="5" t="n">
        <v>19.2431561996779</v>
      </c>
    </row>
    <row r="385" customFormat="false" ht="13.5" hidden="false" customHeight="false" outlineLevel="0" collapsed="false">
      <c r="A385" s="2" t="n">
        <v>844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9</v>
      </c>
      <c r="I385" s="4" t="n">
        <v>621</v>
      </c>
      <c r="J385" s="4" t="n">
        <v>12250</v>
      </c>
      <c r="K385" s="5" t="n">
        <v>19.7262479871176</v>
      </c>
    </row>
    <row r="386" customFormat="false" ht="13.5" hidden="false" customHeight="false" outlineLevel="0" collapsed="false">
      <c r="A386" s="2" t="n">
        <v>1355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81</v>
      </c>
      <c r="I386" s="4" t="n">
        <v>1021</v>
      </c>
      <c r="J386" s="4" t="n">
        <v>15390</v>
      </c>
      <c r="K386" s="5" t="n">
        <v>15.0734573947111</v>
      </c>
    </row>
    <row r="387" customFormat="false" ht="13.5" hidden="false" customHeight="false" outlineLevel="0" collapsed="false">
      <c r="A387" s="2" t="n">
        <v>1356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22</v>
      </c>
      <c r="I387" s="4" t="n">
        <v>621</v>
      </c>
      <c r="J387" s="4" t="n">
        <v>10990</v>
      </c>
      <c r="K387" s="5" t="n">
        <v>17.6972624798712</v>
      </c>
    </row>
    <row r="388" customFormat="false" ht="13.5" hidden="false" customHeight="false" outlineLevel="0" collapsed="false">
      <c r="A388" s="2" t="n">
        <v>1357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63</v>
      </c>
      <c r="I388" s="4" t="n">
        <v>621</v>
      </c>
      <c r="J388" s="4" t="n">
        <v>11590</v>
      </c>
      <c r="K388" s="5" t="n">
        <v>18.6634460547504</v>
      </c>
    </row>
    <row r="389" customFormat="false" ht="13.5" hidden="false" customHeight="false" outlineLevel="0" collapsed="false">
      <c r="A389" s="2" t="n">
        <v>1358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71</v>
      </c>
      <c r="I389" s="4" t="n">
        <v>621</v>
      </c>
      <c r="J389" s="4" t="n">
        <v>12790</v>
      </c>
      <c r="K389" s="5" t="n">
        <v>20.5958132045089</v>
      </c>
    </row>
    <row r="390" customFormat="false" ht="13.5" hidden="false" customHeight="false" outlineLevel="0" collapsed="false">
      <c r="A390" s="2" t="n">
        <v>1359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3290</v>
      </c>
      <c r="K390" s="5" t="n">
        <v>21.4009661835749</v>
      </c>
    </row>
    <row r="391" customFormat="false" ht="13.5" hidden="false" customHeight="false" outlineLevel="0" collapsed="false">
      <c r="A391" s="2" t="n">
        <v>1360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4590</v>
      </c>
      <c r="K391" s="5" t="n">
        <v>23.4943639291465</v>
      </c>
    </row>
    <row r="392" customFormat="false" ht="13.5" hidden="false" customHeight="false" outlineLevel="0" collapsed="false">
      <c r="A392" s="2" t="n">
        <v>1361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150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362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1</v>
      </c>
      <c r="I393" s="4" t="n">
        <v>1435</v>
      </c>
      <c r="J393" s="4" t="n">
        <v>25390</v>
      </c>
      <c r="K393" s="5" t="n">
        <v>17.6933797909408</v>
      </c>
    </row>
    <row r="394" customFormat="false" ht="13.5" hidden="false" customHeight="false" outlineLevel="0" collapsed="false">
      <c r="A394" s="2" t="n">
        <v>1363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26</v>
      </c>
      <c r="I394" s="4" t="n">
        <v>1435</v>
      </c>
      <c r="J394" s="4" t="n">
        <v>23490</v>
      </c>
      <c r="K394" s="5" t="n">
        <v>16.3693379790941</v>
      </c>
    </row>
    <row r="395" customFormat="false" ht="13.5" hidden="false" customHeight="false" outlineLevel="0" collapsed="false">
      <c r="A395" s="2" t="n">
        <v>1364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2</v>
      </c>
      <c r="I395" s="4" t="n">
        <v>1642</v>
      </c>
      <c r="J395" s="4" t="n">
        <v>32290</v>
      </c>
      <c r="K395" s="5" t="n">
        <v>19.6650426309379</v>
      </c>
    </row>
    <row r="396" customFormat="false" ht="13.5" hidden="false" customHeight="false" outlineLevel="0" collapsed="false">
      <c r="A396" s="2" t="n">
        <v>1365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3</v>
      </c>
      <c r="I396" s="4" t="n">
        <v>1642</v>
      </c>
      <c r="J396" s="4" t="n">
        <v>30990</v>
      </c>
      <c r="K396" s="5" t="n">
        <v>18.8733252131547</v>
      </c>
    </row>
    <row r="397" customFormat="false" ht="13.5" hidden="false" customHeight="false" outlineLevel="0" collapsed="false">
      <c r="A397" s="2" t="n">
        <v>1366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4</v>
      </c>
      <c r="I397" s="4" t="n">
        <v>1435</v>
      </c>
      <c r="J397" s="4" t="n">
        <v>26540</v>
      </c>
      <c r="K397" s="5" t="n">
        <v>18.4947735191638</v>
      </c>
    </row>
    <row r="398" customFormat="false" ht="13.5" hidden="false" customHeight="false" outlineLevel="0" collapsed="false">
      <c r="A398" s="2" t="n">
        <v>1367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81</v>
      </c>
      <c r="I398" s="4" t="n">
        <v>1021</v>
      </c>
      <c r="J398" s="4" t="n">
        <v>19790</v>
      </c>
      <c r="K398" s="5" t="n">
        <v>19.382957884427</v>
      </c>
    </row>
    <row r="399" customFormat="false" ht="13.5" hidden="false" customHeight="false" outlineLevel="0" collapsed="false">
      <c r="A399" s="2" t="n">
        <v>1368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22</v>
      </c>
      <c r="I399" s="4" t="n">
        <v>621</v>
      </c>
      <c r="J399" s="4" t="n">
        <v>14890</v>
      </c>
      <c r="K399" s="5" t="n">
        <v>23.9774557165862</v>
      </c>
    </row>
    <row r="400" customFormat="false" ht="13.5" hidden="false" customHeight="false" outlineLevel="0" collapsed="false">
      <c r="A400" s="2" t="n">
        <v>1369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63</v>
      </c>
      <c r="I400" s="4" t="n">
        <v>621</v>
      </c>
      <c r="J400" s="4" t="n">
        <v>15990</v>
      </c>
      <c r="K400" s="5" t="n">
        <v>25.7487922705314</v>
      </c>
    </row>
    <row r="401" customFormat="false" ht="13.5" hidden="false" customHeight="false" outlineLevel="0" collapsed="false">
      <c r="A401" s="2" t="n">
        <v>1370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71</v>
      </c>
      <c r="I401" s="4" t="n">
        <v>621</v>
      </c>
      <c r="J401" s="4" t="n">
        <v>17390</v>
      </c>
      <c r="K401" s="5" t="n">
        <v>28.0032206119163</v>
      </c>
    </row>
    <row r="402" customFormat="false" ht="13.5" hidden="false" customHeight="false" outlineLevel="0" collapsed="false">
      <c r="A402" s="2" t="n">
        <v>1371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8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372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149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373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74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75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6</v>
      </c>
      <c r="I406" s="4" t="n">
        <v>1435</v>
      </c>
      <c r="J406" s="4" t="n">
        <v>25290</v>
      </c>
      <c r="K406" s="5" t="n">
        <v>17.6236933797909</v>
      </c>
    </row>
    <row r="407" customFormat="false" ht="13.5" hidden="false" customHeight="false" outlineLevel="0" collapsed="false">
      <c r="A407" s="2" t="n">
        <v>1376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77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78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79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80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4890</v>
      </c>
      <c r="K411" s="5" t="n">
        <v>23.9774557165862</v>
      </c>
    </row>
    <row r="412" customFormat="false" ht="13.5" hidden="false" customHeight="false" outlineLevel="0" collapsed="false">
      <c r="A412" s="2" t="n">
        <v>1381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63</v>
      </c>
      <c r="I412" s="4" t="n">
        <v>621</v>
      </c>
      <c r="J412" s="4" t="n">
        <v>15990</v>
      </c>
      <c r="K412" s="5" t="n">
        <v>25.7487922705314</v>
      </c>
    </row>
    <row r="413" customFormat="false" ht="13.5" hidden="false" customHeight="false" outlineLevel="0" collapsed="false">
      <c r="A413" s="2" t="n">
        <v>1382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71</v>
      </c>
      <c r="I413" s="4" t="n">
        <v>621</v>
      </c>
      <c r="J413" s="4" t="n">
        <v>17390</v>
      </c>
      <c r="K413" s="5" t="n">
        <v>28.0032206119163</v>
      </c>
    </row>
    <row r="414" customFormat="false" ht="13.5" hidden="false" customHeight="false" outlineLevel="0" collapsed="false">
      <c r="A414" s="2" t="n">
        <v>1383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148</v>
      </c>
      <c r="I414" s="4" t="n">
        <v>621</v>
      </c>
      <c r="J414" s="4" t="n">
        <v>18190</v>
      </c>
      <c r="K414" s="5" t="n">
        <v>29.2914653784219</v>
      </c>
    </row>
    <row r="415" customFormat="false" ht="13.5" hidden="false" customHeight="false" outlineLevel="0" collapsed="false">
      <c r="A415" s="2" t="n">
        <v>1384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49</v>
      </c>
      <c r="I415" s="4" t="n">
        <v>621</v>
      </c>
      <c r="J415" s="4" t="n">
        <v>19890</v>
      </c>
      <c r="K415" s="5" t="n">
        <v>32.0289855072464</v>
      </c>
    </row>
    <row r="416" customFormat="false" ht="13.5" hidden="false" customHeight="false" outlineLevel="0" collapsed="false">
      <c r="A416" s="2" t="n">
        <v>1385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0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386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1</v>
      </c>
      <c r="I417" s="4" t="n">
        <v>1435</v>
      </c>
      <c r="J417" s="4" t="n">
        <v>30290</v>
      </c>
      <c r="K417" s="5" t="n">
        <v>21.1080139372822</v>
      </c>
    </row>
    <row r="418" customFormat="false" ht="13.5" hidden="false" customHeight="false" outlineLevel="0" collapsed="false">
      <c r="A418" s="2" t="n">
        <v>1387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26</v>
      </c>
      <c r="I418" s="4" t="n">
        <v>1435</v>
      </c>
      <c r="J418" s="4" t="n">
        <v>28390</v>
      </c>
      <c r="K418" s="5" t="n">
        <v>19.7839721254355</v>
      </c>
    </row>
    <row r="419" customFormat="false" ht="13.5" hidden="false" customHeight="false" outlineLevel="0" collapsed="false">
      <c r="A419" s="2" t="n">
        <v>1388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2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389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3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390</v>
      </c>
      <c r="B421" s="15" t="s">
        <v>79</v>
      </c>
      <c r="C421" s="15" t="s">
        <v>19</v>
      </c>
      <c r="D421" s="3" t="n">
        <v>0.388888888888889</v>
      </c>
      <c r="E421" s="3" t="n">
        <v>0.447916666666667</v>
      </c>
      <c r="G421" s="1" t="s">
        <v>175</v>
      </c>
      <c r="H421" s="15" t="s">
        <v>154</v>
      </c>
      <c r="I421" s="4" t="n">
        <v>1435</v>
      </c>
      <c r="J421" s="4" t="n">
        <v>26540</v>
      </c>
      <c r="K421" s="5" t="n">
        <v>18.4947735191638</v>
      </c>
    </row>
    <row r="422" customFormat="false" ht="13.5" hidden="false" customHeight="false" outlineLevel="0" collapsed="false">
      <c r="A422" s="2" t="n">
        <v>1391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81</v>
      </c>
      <c r="I422" s="4" t="n">
        <v>1021</v>
      </c>
      <c r="J422" s="4" t="n">
        <v>20290</v>
      </c>
      <c r="K422" s="5" t="n">
        <v>19.8726738491675</v>
      </c>
    </row>
    <row r="423" customFormat="false" ht="13.5" hidden="false" customHeight="false" outlineLevel="0" collapsed="false">
      <c r="A423" s="2" t="n">
        <v>1392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22</v>
      </c>
      <c r="I423" s="4" t="n">
        <v>621</v>
      </c>
      <c r="J423" s="4" t="n">
        <v>14890</v>
      </c>
      <c r="K423" s="5" t="n">
        <v>23.9774557165862</v>
      </c>
    </row>
    <row r="424" customFormat="false" ht="13.5" hidden="false" customHeight="false" outlineLevel="0" collapsed="false">
      <c r="A424" s="2" t="n">
        <v>1393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63</v>
      </c>
      <c r="I424" s="4" t="n">
        <v>621</v>
      </c>
      <c r="J424" s="4" t="n">
        <v>15490</v>
      </c>
      <c r="K424" s="5" t="n">
        <v>24.9436392914654</v>
      </c>
    </row>
    <row r="425" customFormat="false" ht="13.5" hidden="false" customHeight="false" outlineLevel="0" collapsed="false">
      <c r="A425" s="2" t="n">
        <v>1394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6690</v>
      </c>
      <c r="K425" s="5" t="n">
        <v>26.8760064412238</v>
      </c>
    </row>
    <row r="426" customFormat="false" ht="13.5" hidden="false" customHeight="false" outlineLevel="0" collapsed="false">
      <c r="A426" s="2" t="n">
        <v>1395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48</v>
      </c>
      <c r="I426" s="4" t="n">
        <v>621</v>
      </c>
      <c r="J426" s="4" t="n">
        <v>17690</v>
      </c>
      <c r="K426" s="5" t="n">
        <v>28.4863123993559</v>
      </c>
    </row>
    <row r="427" customFormat="false" ht="13.5" hidden="false" customHeight="false" outlineLevel="0" collapsed="false">
      <c r="A427" s="2" t="n">
        <v>1396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49</v>
      </c>
      <c r="I427" s="4" t="n">
        <v>621</v>
      </c>
      <c r="J427" s="4" t="n">
        <v>19290</v>
      </c>
      <c r="K427" s="5" t="n">
        <v>31.0628019323672</v>
      </c>
    </row>
    <row r="428" customFormat="false" ht="13.5" hidden="false" customHeight="false" outlineLevel="0" collapsed="false">
      <c r="A428" s="2" t="n">
        <v>1397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150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398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1</v>
      </c>
      <c r="I429" s="4" t="n">
        <v>1435</v>
      </c>
      <c r="J429" s="4" t="n">
        <v>29990</v>
      </c>
      <c r="K429" s="5" t="n">
        <v>20.8989547038328</v>
      </c>
    </row>
    <row r="430" customFormat="false" ht="13.5" hidden="false" customHeight="false" outlineLevel="0" collapsed="false">
      <c r="A430" s="2" t="n">
        <v>1399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26</v>
      </c>
      <c r="I430" s="4" t="n">
        <v>1435</v>
      </c>
      <c r="J430" s="4" t="n">
        <v>27890</v>
      </c>
      <c r="K430" s="5" t="n">
        <v>19.4355400696864</v>
      </c>
    </row>
    <row r="431" customFormat="false" ht="13.5" hidden="false" customHeight="false" outlineLevel="0" collapsed="false">
      <c r="A431" s="2" t="n">
        <v>1400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2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401</v>
      </c>
      <c r="B432" s="15" t="s">
        <v>79</v>
      </c>
      <c r="C432" s="15" t="s">
        <v>19</v>
      </c>
      <c r="D432" s="3" t="n">
        <v>0.447916666666667</v>
      </c>
      <c r="E432" s="3" t="n">
        <v>0.506944444444444</v>
      </c>
      <c r="G432" s="1" t="s">
        <v>176</v>
      </c>
      <c r="H432" s="15" t="s">
        <v>153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402</v>
      </c>
      <c r="B433" s="15" t="s">
        <v>79</v>
      </c>
      <c r="C433" s="15" t="s">
        <v>19</v>
      </c>
      <c r="D433" s="3" t="n">
        <v>0.447916666666667</v>
      </c>
      <c r="E433" s="3" t="n">
        <v>0.506944444444444</v>
      </c>
      <c r="G433" s="1" t="s">
        <v>176</v>
      </c>
      <c r="H433" s="15" t="s">
        <v>154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403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81</v>
      </c>
      <c r="I434" s="4" t="n">
        <v>1021</v>
      </c>
      <c r="J434" s="4" t="n">
        <v>17490</v>
      </c>
      <c r="K434" s="5" t="n">
        <v>17.130264446621</v>
      </c>
    </row>
    <row r="435" customFormat="false" ht="13.5" hidden="false" customHeight="false" outlineLevel="0" collapsed="false">
      <c r="A435" s="2" t="n">
        <v>1404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22</v>
      </c>
      <c r="I435" s="4" t="n">
        <v>621</v>
      </c>
      <c r="J435" s="4" t="n">
        <v>8290</v>
      </c>
      <c r="K435" s="5" t="n">
        <v>13.3494363929147</v>
      </c>
    </row>
    <row r="436" customFormat="false" ht="13.5" hidden="false" customHeight="false" outlineLevel="0" collapsed="false">
      <c r="A436" s="2" t="n">
        <v>1405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63</v>
      </c>
      <c r="I436" s="4" t="n">
        <v>621</v>
      </c>
      <c r="J436" s="4" t="n">
        <v>11790</v>
      </c>
      <c r="K436" s="5" t="n">
        <v>18.9855072463768</v>
      </c>
    </row>
    <row r="437" customFormat="false" ht="13.5" hidden="false" customHeight="false" outlineLevel="0" collapsed="false">
      <c r="A437" s="2" t="n">
        <v>1406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71</v>
      </c>
      <c r="I437" s="4" t="n">
        <v>621</v>
      </c>
      <c r="J437" s="4" t="n">
        <v>12990</v>
      </c>
      <c r="K437" s="5" t="n">
        <v>20.9178743961353</v>
      </c>
    </row>
    <row r="438" customFormat="false" ht="13.5" hidden="false" customHeight="false" outlineLevel="0" collapsed="false">
      <c r="A438" s="2" t="n">
        <v>1407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48</v>
      </c>
      <c r="I438" s="4" t="n">
        <v>621</v>
      </c>
      <c r="J438" s="4" t="n">
        <v>14890</v>
      </c>
      <c r="K438" s="5" t="n">
        <v>23.9774557165862</v>
      </c>
    </row>
    <row r="439" customFormat="false" ht="13.5" hidden="false" customHeight="false" outlineLevel="0" collapsed="false">
      <c r="A439" s="2" t="n">
        <v>1408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149</v>
      </c>
      <c r="I439" s="4" t="n">
        <v>621</v>
      </c>
      <c r="J439" s="4" t="n">
        <v>16690</v>
      </c>
      <c r="K439" s="5" t="n">
        <v>26.8760064412238</v>
      </c>
    </row>
    <row r="440" customFormat="false" ht="13.5" hidden="false" customHeight="false" outlineLevel="0" collapsed="false">
      <c r="A440" s="2" t="n">
        <v>1409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0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410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1</v>
      </c>
      <c r="I441" s="4" t="n">
        <v>1435</v>
      </c>
      <c r="J441" s="4" t="n">
        <v>27390</v>
      </c>
      <c r="K441" s="5" t="n">
        <v>19.0871080139373</v>
      </c>
    </row>
    <row r="442" customFormat="false" ht="13.5" hidden="false" customHeight="false" outlineLevel="0" collapsed="false">
      <c r="A442" s="2" t="n">
        <v>1411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26</v>
      </c>
      <c r="I442" s="4" t="n">
        <v>1435</v>
      </c>
      <c r="J442" s="4" t="n">
        <v>25090</v>
      </c>
      <c r="K442" s="5" t="n">
        <v>17.4843205574913</v>
      </c>
    </row>
    <row r="443" customFormat="false" ht="13.5" hidden="false" customHeight="false" outlineLevel="0" collapsed="false">
      <c r="A443" s="2" t="n">
        <v>1412</v>
      </c>
      <c r="B443" s="15" t="s">
        <v>79</v>
      </c>
      <c r="C443" s="15" t="s">
        <v>19</v>
      </c>
      <c r="D443" s="3" t="n">
        <v>0.548611111111111</v>
      </c>
      <c r="E443" s="3" t="n">
        <v>0.604166666666667</v>
      </c>
      <c r="G443" s="1" t="s">
        <v>177</v>
      </c>
      <c r="H443" s="15" t="s">
        <v>152</v>
      </c>
      <c r="I443" s="4" t="n">
        <v>1642</v>
      </c>
      <c r="J443" s="4" t="n">
        <v>32290</v>
      </c>
      <c r="K443" s="5" t="n">
        <v>19.6650426309379</v>
      </c>
    </row>
    <row r="444" customFormat="false" ht="13.5" hidden="false" customHeight="false" outlineLevel="0" collapsed="false">
      <c r="A444" s="2" t="n">
        <v>1413</v>
      </c>
      <c r="B444" s="15" t="s">
        <v>79</v>
      </c>
      <c r="C444" s="15" t="s">
        <v>19</v>
      </c>
      <c r="D444" s="3" t="n">
        <v>0.548611111111111</v>
      </c>
      <c r="E444" s="3" t="n">
        <v>0.604166666666667</v>
      </c>
      <c r="G444" s="1" t="s">
        <v>177</v>
      </c>
      <c r="H444" s="15" t="s">
        <v>15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414</v>
      </c>
      <c r="B445" s="15" t="s">
        <v>79</v>
      </c>
      <c r="C445" s="15" t="s">
        <v>19</v>
      </c>
      <c r="D445" s="3" t="n">
        <v>0.548611111111111</v>
      </c>
      <c r="E445" s="3" t="n">
        <v>0.604166666666667</v>
      </c>
      <c r="G445" s="1" t="s">
        <v>177</v>
      </c>
      <c r="H445" s="15" t="s">
        <v>154</v>
      </c>
      <c r="I445" s="4" t="n">
        <v>1435</v>
      </c>
      <c r="J445" s="4" t="n">
        <v>26540</v>
      </c>
      <c r="K445" s="5" t="n">
        <v>18.4947735191638</v>
      </c>
    </row>
    <row r="446" customFormat="false" ht="13.5" hidden="false" customHeight="false" outlineLevel="0" collapsed="false">
      <c r="A446" s="2" t="n">
        <v>1415</v>
      </c>
      <c r="B446" s="15" t="s">
        <v>79</v>
      </c>
      <c r="C446" s="15" t="s">
        <v>19</v>
      </c>
      <c r="D446" s="3" t="n">
        <v>0.618055555555556</v>
      </c>
      <c r="E446" s="3" t="n">
        <v>0.673611111111111</v>
      </c>
      <c r="G446" s="1" t="s">
        <v>178</v>
      </c>
      <c r="H446" s="15" t="s">
        <v>81</v>
      </c>
      <c r="I446" s="4" t="n">
        <v>1021</v>
      </c>
      <c r="J446" s="4" t="n">
        <v>17490</v>
      </c>
      <c r="K446" s="5" t="n">
        <v>17.130264446621</v>
      </c>
    </row>
    <row r="447" customFormat="false" ht="13.5" hidden="false" customHeight="false" outlineLevel="0" collapsed="false">
      <c r="A447" s="2" t="n">
        <v>1416</v>
      </c>
      <c r="B447" s="15" t="s">
        <v>79</v>
      </c>
      <c r="C447" s="15" t="s">
        <v>19</v>
      </c>
      <c r="D447" s="3" t="n">
        <v>0.618055555555556</v>
      </c>
      <c r="E447" s="3" t="n">
        <v>0.673611111111111</v>
      </c>
      <c r="G447" s="1" t="s">
        <v>178</v>
      </c>
      <c r="H447" s="15" t="s">
        <v>22</v>
      </c>
      <c r="I447" s="4" t="n">
        <v>621</v>
      </c>
      <c r="J447" s="4" t="n">
        <v>10990</v>
      </c>
      <c r="K447" s="5" t="n">
        <v>17.6972624798712</v>
      </c>
    </row>
    <row r="448" customFormat="false" ht="13.5" hidden="false" customHeight="false" outlineLevel="0" collapsed="false">
      <c r="A448" s="2" t="n">
        <v>1417</v>
      </c>
      <c r="B448" s="15" t="s">
        <v>79</v>
      </c>
      <c r="C448" s="15" t="s">
        <v>19</v>
      </c>
      <c r="D448" s="3" t="n">
        <v>0.618055555555556</v>
      </c>
      <c r="E448" s="3" t="n">
        <v>0.673611111111111</v>
      </c>
      <c r="G448" s="1" t="s">
        <v>178</v>
      </c>
      <c r="H448" s="15" t="s">
        <v>63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418</v>
      </c>
      <c r="B449" s="15" t="s">
        <v>79</v>
      </c>
      <c r="C449" s="15" t="s">
        <v>19</v>
      </c>
      <c r="D449" s="3" t="n">
        <v>0.618055555555556</v>
      </c>
      <c r="E449" s="3" t="n">
        <v>0.673611111111111</v>
      </c>
      <c r="G449" s="1" t="s">
        <v>178</v>
      </c>
      <c r="H449" s="15" t="s">
        <v>71</v>
      </c>
      <c r="I449" s="4" t="n">
        <v>621</v>
      </c>
      <c r="J449" s="4" t="n">
        <v>14490</v>
      </c>
      <c r="K449" s="5" t="n">
        <v>23.3333333333333</v>
      </c>
    </row>
    <row r="450" customFormat="false" ht="13.5" hidden="false" customHeight="false" outlineLevel="0" collapsed="false">
      <c r="A450" s="2" t="n">
        <v>1419</v>
      </c>
      <c r="B450" s="15" t="s">
        <v>79</v>
      </c>
      <c r="C450" s="15" t="s">
        <v>19</v>
      </c>
      <c r="D450" s="3" t="n">
        <v>0.618055555555556</v>
      </c>
      <c r="E450" s="3" t="n">
        <v>0.673611111111111</v>
      </c>
      <c r="G450" s="1" t="s">
        <v>178</v>
      </c>
      <c r="H450" s="15" t="s">
        <v>148</v>
      </c>
      <c r="I450" s="4" t="n">
        <v>621</v>
      </c>
      <c r="J450" s="4" t="n">
        <v>14890</v>
      </c>
      <c r="K450" s="5" t="n">
        <v>23.9774557165862</v>
      </c>
    </row>
    <row r="451" customFormat="false" ht="13.5" hidden="false" customHeight="false" outlineLevel="0" collapsed="false">
      <c r="A451" s="2" t="n">
        <v>1420</v>
      </c>
      <c r="B451" s="15" t="s">
        <v>79</v>
      </c>
      <c r="C451" s="15" t="s">
        <v>19</v>
      </c>
      <c r="D451" s="3" t="n">
        <v>0.618055555555556</v>
      </c>
      <c r="E451" s="3" t="n">
        <v>0.673611111111111</v>
      </c>
      <c r="G451" s="1" t="s">
        <v>178</v>
      </c>
      <c r="H451" s="15" t="s">
        <v>149</v>
      </c>
      <c r="I451" s="4" t="n">
        <v>621</v>
      </c>
      <c r="J451" s="4" t="n">
        <v>16690</v>
      </c>
      <c r="K451" s="5" t="n">
        <v>26.8760064412238</v>
      </c>
    </row>
    <row r="452" customFormat="false" ht="13.5" hidden="false" customHeight="false" outlineLevel="0" collapsed="false">
      <c r="A452" s="2" t="n">
        <v>1421</v>
      </c>
      <c r="B452" s="15" t="s">
        <v>79</v>
      </c>
      <c r="C452" s="15" t="s">
        <v>19</v>
      </c>
      <c r="D452" s="3" t="n">
        <v>0.618055555555556</v>
      </c>
      <c r="E452" s="3" t="n">
        <v>0.673611111111111</v>
      </c>
      <c r="G452" s="1" t="s">
        <v>178</v>
      </c>
      <c r="H452" s="15" t="s">
        <v>150</v>
      </c>
      <c r="I452" s="4" t="n">
        <v>1642</v>
      </c>
      <c r="J452" s="4" t="n">
        <v>45690</v>
      </c>
      <c r="K452" s="5" t="n">
        <v>27.8258221680877</v>
      </c>
    </row>
    <row r="453" customFormat="false" ht="13.5" hidden="false" customHeight="false" outlineLevel="0" collapsed="false">
      <c r="A453" s="2" t="n">
        <v>1422</v>
      </c>
      <c r="B453" s="15" t="s">
        <v>79</v>
      </c>
      <c r="C453" s="15" t="s">
        <v>19</v>
      </c>
      <c r="D453" s="3" t="n">
        <v>0.618055555555556</v>
      </c>
      <c r="E453" s="3" t="n">
        <v>0.673611111111111</v>
      </c>
      <c r="G453" s="1" t="s">
        <v>178</v>
      </c>
      <c r="H453" s="15" t="s">
        <v>151</v>
      </c>
      <c r="I453" s="4" t="n">
        <v>1435</v>
      </c>
      <c r="J453" s="4" t="n">
        <v>27390</v>
      </c>
      <c r="K453" s="5" t="n">
        <v>19.0871080139373</v>
      </c>
    </row>
    <row r="454" customFormat="false" ht="13.5" hidden="false" customHeight="false" outlineLevel="0" collapsed="false">
      <c r="A454" s="2" t="n">
        <v>1423</v>
      </c>
      <c r="B454" s="15" t="s">
        <v>79</v>
      </c>
      <c r="C454" s="15" t="s">
        <v>19</v>
      </c>
      <c r="D454" s="3" t="n">
        <v>0.618055555555556</v>
      </c>
      <c r="E454" s="3" t="n">
        <v>0.673611111111111</v>
      </c>
      <c r="G454" s="1" t="s">
        <v>178</v>
      </c>
      <c r="H454" s="15" t="s">
        <v>26</v>
      </c>
      <c r="I454" s="4" t="n">
        <v>1435</v>
      </c>
      <c r="J454" s="4" t="n">
        <v>25090</v>
      </c>
      <c r="K454" s="5" t="n">
        <v>17.4843205574913</v>
      </c>
    </row>
    <row r="455" customFormat="false" ht="13.5" hidden="false" customHeight="false" outlineLevel="0" collapsed="false">
      <c r="A455" s="2" t="n">
        <v>1424</v>
      </c>
      <c r="B455" s="15" t="s">
        <v>79</v>
      </c>
      <c r="C455" s="15" t="s">
        <v>19</v>
      </c>
      <c r="D455" s="3" t="n">
        <v>0.618055555555556</v>
      </c>
      <c r="E455" s="3" t="n">
        <v>0.673611111111111</v>
      </c>
      <c r="G455" s="1" t="s">
        <v>178</v>
      </c>
      <c r="H455" s="15" t="s">
        <v>152</v>
      </c>
      <c r="I455" s="4" t="n">
        <v>1642</v>
      </c>
      <c r="J455" s="4" t="n">
        <v>32290</v>
      </c>
      <c r="K455" s="5" t="n">
        <v>19.6650426309379</v>
      </c>
    </row>
    <row r="456" customFormat="false" ht="13.5" hidden="false" customHeight="false" outlineLevel="0" collapsed="false">
      <c r="A456" s="2" t="n">
        <v>1425</v>
      </c>
      <c r="B456" s="15" t="s">
        <v>79</v>
      </c>
      <c r="C456" s="15" t="s">
        <v>19</v>
      </c>
      <c r="D456" s="3" t="n">
        <v>0.618055555555556</v>
      </c>
      <c r="E456" s="3" t="n">
        <v>0.673611111111111</v>
      </c>
      <c r="G456" s="1" t="s">
        <v>178</v>
      </c>
      <c r="H456" s="15" t="s">
        <v>15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426</v>
      </c>
      <c r="B457" s="15" t="s">
        <v>79</v>
      </c>
      <c r="C457" s="15" t="s">
        <v>19</v>
      </c>
      <c r="D457" s="3" t="n">
        <v>0.618055555555556</v>
      </c>
      <c r="E457" s="3" t="n">
        <v>0.673611111111111</v>
      </c>
      <c r="G457" s="1" t="s">
        <v>178</v>
      </c>
      <c r="H457" s="15" t="s">
        <v>154</v>
      </c>
      <c r="I457" s="4" t="n">
        <v>1435</v>
      </c>
      <c r="J457" s="4" t="n">
        <v>26540</v>
      </c>
      <c r="K457" s="5" t="n">
        <v>18.4947735191638</v>
      </c>
    </row>
    <row r="458" customFormat="false" ht="13.5" hidden="false" customHeight="false" outlineLevel="0" collapsed="false">
      <c r="A458" s="2" t="n">
        <v>1427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98</v>
      </c>
      <c r="H458" s="15" t="s">
        <v>81</v>
      </c>
      <c r="I458" s="4" t="n">
        <v>1021</v>
      </c>
      <c r="J458" s="4" t="n">
        <v>19690</v>
      </c>
      <c r="K458" s="5" t="n">
        <v>19.2850146914789</v>
      </c>
    </row>
    <row r="459" customFormat="false" ht="13.5" hidden="false" customHeight="false" outlineLevel="0" collapsed="false">
      <c r="A459" s="2" t="n">
        <v>1428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98</v>
      </c>
      <c r="H459" s="15" t="s">
        <v>22</v>
      </c>
      <c r="I459" s="4" t="n">
        <v>621</v>
      </c>
      <c r="J459" s="4" t="n">
        <v>13790</v>
      </c>
      <c r="K459" s="5" t="n">
        <v>22.2061191626409</v>
      </c>
    </row>
    <row r="460" customFormat="false" ht="13.5" hidden="false" customHeight="false" outlineLevel="0" collapsed="false">
      <c r="A460" s="2" t="n">
        <v>1429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98</v>
      </c>
      <c r="H460" s="15" t="s">
        <v>63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430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98</v>
      </c>
      <c r="H461" s="15" t="s">
        <v>71</v>
      </c>
      <c r="I461" s="4" t="n">
        <v>621</v>
      </c>
      <c r="J461" s="4" t="n">
        <v>15690</v>
      </c>
      <c r="K461" s="5" t="n">
        <v>25.2657004830918</v>
      </c>
    </row>
    <row r="462" customFormat="false" ht="13.5" hidden="false" customHeight="false" outlineLevel="0" collapsed="false">
      <c r="A462" s="2" t="n">
        <v>1431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98</v>
      </c>
      <c r="H462" s="15" t="s">
        <v>148</v>
      </c>
      <c r="I462" s="4" t="n">
        <v>621</v>
      </c>
      <c r="J462" s="4" t="n">
        <v>16390</v>
      </c>
      <c r="K462" s="5" t="n">
        <v>26.3929146537842</v>
      </c>
    </row>
    <row r="463" customFormat="false" ht="13.5" hidden="false" customHeight="false" outlineLevel="0" collapsed="false">
      <c r="A463" s="2" t="n">
        <v>1432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98</v>
      </c>
      <c r="H463" s="15" t="s">
        <v>149</v>
      </c>
      <c r="I463" s="4" t="n">
        <v>621</v>
      </c>
      <c r="J463" s="4" t="n">
        <v>18690</v>
      </c>
      <c r="K463" s="5" t="n">
        <v>30.0966183574879</v>
      </c>
    </row>
    <row r="464" customFormat="false" ht="13.5" hidden="false" customHeight="false" outlineLevel="0" collapsed="false">
      <c r="A464" s="2" t="n">
        <v>1433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81</v>
      </c>
      <c r="I464" s="4" t="n">
        <v>1021</v>
      </c>
      <c r="J464" s="4" t="n">
        <v>20290</v>
      </c>
      <c r="K464" s="5" t="n">
        <v>19.8726738491675</v>
      </c>
    </row>
    <row r="465" customFormat="false" ht="13.5" hidden="false" customHeight="false" outlineLevel="0" collapsed="false">
      <c r="A465" s="2" t="n">
        <v>1434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22</v>
      </c>
      <c r="I465" s="4" t="n">
        <v>621</v>
      </c>
      <c r="J465" s="4" t="n">
        <v>14390</v>
      </c>
      <c r="K465" s="5" t="n">
        <v>23.1723027375201</v>
      </c>
    </row>
    <row r="466" customFormat="false" ht="13.5" hidden="false" customHeight="false" outlineLevel="0" collapsed="false">
      <c r="A466" s="2" t="n">
        <v>1435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63</v>
      </c>
      <c r="I466" s="4" t="n">
        <v>621</v>
      </c>
      <c r="J466" s="4" t="n">
        <v>15490</v>
      </c>
      <c r="K466" s="5" t="n">
        <v>24.9436392914654</v>
      </c>
    </row>
    <row r="467" customFormat="false" ht="13.5" hidden="false" customHeight="false" outlineLevel="0" collapsed="false">
      <c r="A467" s="2" t="n">
        <v>1436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71</v>
      </c>
      <c r="I467" s="4" t="n">
        <v>621</v>
      </c>
      <c r="J467" s="4" t="n">
        <v>16390</v>
      </c>
      <c r="K467" s="5" t="n">
        <v>26.3929146537842</v>
      </c>
    </row>
    <row r="468" customFormat="false" ht="13.5" hidden="false" customHeight="false" outlineLevel="0" collapsed="false">
      <c r="A468" s="2" t="n">
        <v>1437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8</v>
      </c>
      <c r="I468" s="4" t="n">
        <v>621</v>
      </c>
      <c r="J468" s="4" t="n">
        <v>16890</v>
      </c>
      <c r="K468" s="5" t="n">
        <v>27.1980676328502</v>
      </c>
    </row>
    <row r="469" customFormat="false" ht="13.5" hidden="false" customHeight="false" outlineLevel="0" collapsed="false">
      <c r="A469" s="2" t="n">
        <v>1438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149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439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440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441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6</v>
      </c>
      <c r="I472" s="4" t="n">
        <v>1435</v>
      </c>
      <c r="J472" s="4" t="n">
        <v>27090</v>
      </c>
      <c r="K472" s="5" t="n">
        <v>18.8780487804878</v>
      </c>
    </row>
    <row r="473" customFormat="false" ht="13.5" hidden="false" customHeight="false" outlineLevel="0" collapsed="false">
      <c r="A473" s="2" t="n">
        <v>1442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443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444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445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446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2890</v>
      </c>
      <c r="K477" s="5" t="n">
        <v>20.7568438003221</v>
      </c>
    </row>
    <row r="478" customFormat="false" ht="13.5" hidden="false" customHeight="false" outlineLevel="0" collapsed="false">
      <c r="A478" s="2" t="n">
        <v>1447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63</v>
      </c>
      <c r="I478" s="4" t="n">
        <v>621</v>
      </c>
      <c r="J478" s="4" t="n">
        <v>13990</v>
      </c>
      <c r="K478" s="5" t="n">
        <v>22.5281803542673</v>
      </c>
    </row>
    <row r="479" customFormat="false" ht="13.5" hidden="false" customHeight="false" outlineLevel="0" collapsed="false">
      <c r="A479" s="2" t="n">
        <v>1448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71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449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148</v>
      </c>
      <c r="I480" s="4" t="n">
        <v>621</v>
      </c>
      <c r="J480" s="4" t="n">
        <v>15390</v>
      </c>
      <c r="K480" s="5" t="n">
        <v>24.7826086956522</v>
      </c>
    </row>
    <row r="481" customFormat="false" ht="13.5" hidden="false" customHeight="false" outlineLevel="0" collapsed="false">
      <c r="A481" s="2" t="n">
        <v>1450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49</v>
      </c>
      <c r="I481" s="4" t="n">
        <v>621</v>
      </c>
      <c r="J481" s="4" t="n">
        <v>17790</v>
      </c>
      <c r="K481" s="5" t="n">
        <v>28.6473429951691</v>
      </c>
    </row>
    <row r="482" customFormat="false" ht="13.5" hidden="false" customHeight="false" outlineLevel="0" collapsed="false">
      <c r="A482" s="2" t="n">
        <v>1451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0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452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51</v>
      </c>
      <c r="I483" s="4" t="n">
        <v>1435</v>
      </c>
      <c r="J483" s="4" t="n">
        <v>30290</v>
      </c>
      <c r="K483" s="5" t="n">
        <v>21.1080139372822</v>
      </c>
    </row>
    <row r="484" customFormat="false" ht="13.5" hidden="false" customHeight="false" outlineLevel="0" collapsed="false">
      <c r="A484" s="2" t="n">
        <v>1453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26</v>
      </c>
      <c r="I484" s="4" t="n">
        <v>1435</v>
      </c>
      <c r="J484" s="4" t="n">
        <v>27090</v>
      </c>
      <c r="K484" s="5" t="n">
        <v>18.8780487804878</v>
      </c>
    </row>
    <row r="485" customFormat="false" ht="13.5" hidden="false" customHeight="false" outlineLevel="0" collapsed="false">
      <c r="A485" s="2" t="n">
        <v>1454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2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455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3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456</v>
      </c>
      <c r="B487" s="15" t="s">
        <v>79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154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4553</v>
      </c>
      <c r="B488" s="15" t="s">
        <v>23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47</v>
      </c>
      <c r="I488" s="4" t="n">
        <v>1375</v>
      </c>
      <c r="J488" s="4" t="n">
        <v>29220</v>
      </c>
      <c r="K488" s="5" t="n">
        <v>21.2509090909091</v>
      </c>
    </row>
    <row r="489" customFormat="false" ht="13.5" hidden="false" customHeight="false" outlineLevel="0" collapsed="false">
      <c r="A489" s="2" t="n">
        <v>4554</v>
      </c>
      <c r="B489" s="15" t="s">
        <v>23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81</v>
      </c>
      <c r="I489" s="4" t="n">
        <v>1375</v>
      </c>
      <c r="J489" s="4" t="n">
        <v>32520</v>
      </c>
      <c r="K489" s="5" t="n">
        <v>23.6509090909091</v>
      </c>
    </row>
    <row r="490" customFormat="false" ht="13.5" hidden="false" customHeight="false" outlineLevel="0" collapsed="false">
      <c r="A490" s="2" t="n">
        <v>4555</v>
      </c>
      <c r="B490" s="15" t="s">
        <v>23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22</v>
      </c>
      <c r="I490" s="4" t="n">
        <v>975</v>
      </c>
      <c r="J490" s="4" t="n">
        <v>10720</v>
      </c>
      <c r="K490" s="5" t="n">
        <v>10.9948717948718</v>
      </c>
    </row>
    <row r="491" customFormat="false" ht="13.5" hidden="false" customHeight="false" outlineLevel="0" collapsed="false">
      <c r="A491" s="2" t="n">
        <v>4556</v>
      </c>
      <c r="B491" s="15" t="s">
        <v>23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63</v>
      </c>
      <c r="I491" s="4" t="n">
        <v>975</v>
      </c>
      <c r="J491" s="4" t="n">
        <v>11120</v>
      </c>
      <c r="K491" s="5" t="n">
        <v>11.4051282051282</v>
      </c>
    </row>
    <row r="492" customFormat="false" ht="13.5" hidden="false" customHeight="false" outlineLevel="0" collapsed="false">
      <c r="A492" s="2" t="n">
        <v>4557</v>
      </c>
      <c r="B492" s="15" t="s">
        <v>23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1420</v>
      </c>
      <c r="K492" s="5" t="n">
        <v>11.7128205128205</v>
      </c>
    </row>
    <row r="493" customFormat="false" ht="13.5" hidden="false" customHeight="false" outlineLevel="0" collapsed="false">
      <c r="A493" s="2" t="n">
        <v>4558</v>
      </c>
      <c r="B493" s="15" t="s">
        <v>23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48</v>
      </c>
      <c r="I493" s="4" t="n">
        <v>975</v>
      </c>
      <c r="J493" s="4" t="n">
        <v>12520</v>
      </c>
      <c r="K493" s="5" t="n">
        <v>12.8410256410256</v>
      </c>
    </row>
    <row r="494" customFormat="false" ht="13.5" hidden="false" customHeight="false" outlineLevel="0" collapsed="false">
      <c r="A494" s="2" t="n">
        <v>4559</v>
      </c>
      <c r="B494" s="15" t="s">
        <v>23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49</v>
      </c>
      <c r="I494" s="4" t="n">
        <v>975</v>
      </c>
      <c r="J494" s="4" t="n">
        <v>12920</v>
      </c>
      <c r="K494" s="5" t="n">
        <v>13.2512820512821</v>
      </c>
    </row>
    <row r="495" customFormat="false" ht="13.5" hidden="false" customHeight="false" outlineLevel="0" collapsed="false">
      <c r="A495" s="2" t="n">
        <v>4560</v>
      </c>
      <c r="B495" s="15" t="s">
        <v>23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150</v>
      </c>
      <c r="I495" s="4" t="n">
        <v>2350</v>
      </c>
      <c r="J495" s="4" t="n">
        <v>43820</v>
      </c>
      <c r="K495" s="5" t="n">
        <v>18.6468085106383</v>
      </c>
    </row>
    <row r="496" customFormat="false" ht="13.5" hidden="false" customHeight="false" outlineLevel="0" collapsed="false">
      <c r="A496" s="2" t="n">
        <v>4561</v>
      </c>
      <c r="B496" s="15" t="s">
        <v>23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1</v>
      </c>
      <c r="I496" s="4" t="n">
        <v>2025</v>
      </c>
      <c r="J496" s="4" t="n">
        <v>34320</v>
      </c>
      <c r="K496" s="5" t="n">
        <v>16.9481481481482</v>
      </c>
    </row>
    <row r="497" customFormat="false" ht="13.5" hidden="false" customHeight="false" outlineLevel="0" collapsed="false">
      <c r="A497" s="2" t="n">
        <v>4562</v>
      </c>
      <c r="B497" s="15" t="s">
        <v>23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26</v>
      </c>
      <c r="I497" s="4" t="n">
        <v>2025</v>
      </c>
      <c r="J497" s="4" t="n">
        <v>20520</v>
      </c>
      <c r="K497" s="5" t="n">
        <v>10.1333333333333</v>
      </c>
    </row>
    <row r="498" customFormat="false" ht="13.5" hidden="false" customHeight="false" outlineLevel="0" collapsed="false">
      <c r="A498" s="2" t="n">
        <v>4563</v>
      </c>
      <c r="B498" s="15" t="s">
        <v>23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2</v>
      </c>
      <c r="I498" s="4" t="n">
        <v>2350</v>
      </c>
      <c r="J498" s="4" t="n">
        <v>38570</v>
      </c>
      <c r="K498" s="5" t="n">
        <v>16.4127659574468</v>
      </c>
    </row>
    <row r="499" customFormat="false" ht="13.5" hidden="false" customHeight="false" outlineLevel="0" collapsed="false">
      <c r="A499" s="2" t="n">
        <v>4564</v>
      </c>
      <c r="B499" s="15" t="s">
        <v>23</v>
      </c>
      <c r="C499" s="15" t="s">
        <v>19</v>
      </c>
      <c r="D499" s="3" t="n">
        <v>0.659722222222222</v>
      </c>
      <c r="E499" s="3" t="n">
        <v>0.732638888888889</v>
      </c>
      <c r="G499" s="1" t="s">
        <v>182</v>
      </c>
      <c r="H499" s="15" t="s">
        <v>153</v>
      </c>
      <c r="I499" s="4" t="n">
        <v>2350</v>
      </c>
      <c r="J499" s="4" t="n">
        <v>28570</v>
      </c>
      <c r="K499" s="5" t="n">
        <v>12.1574468085106</v>
      </c>
    </row>
    <row r="500" customFormat="false" ht="13.5" hidden="false" customHeight="false" outlineLevel="0" collapsed="false">
      <c r="A500" s="2" t="n">
        <v>4565</v>
      </c>
      <c r="B500" s="15" t="s">
        <v>23</v>
      </c>
      <c r="C500" s="15" t="s">
        <v>19</v>
      </c>
      <c r="D500" s="3" t="n">
        <v>0.659722222222222</v>
      </c>
      <c r="E500" s="3" t="n">
        <v>0.732638888888889</v>
      </c>
      <c r="G500" s="1" t="s">
        <v>182</v>
      </c>
      <c r="H500" s="15" t="s">
        <v>154</v>
      </c>
      <c r="I500" s="4" t="n">
        <v>2025</v>
      </c>
      <c r="J500" s="4" t="n">
        <v>24370</v>
      </c>
      <c r="K50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93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71</v>
      </c>
      <c r="I3" s="4" t="n">
        <v>1123</v>
      </c>
      <c r="J3" s="4" t="n">
        <v>16270</v>
      </c>
      <c r="K3" s="5" t="n">
        <v>14.4879786286732</v>
      </c>
    </row>
    <row r="4" customFormat="false" ht="13.5" hidden="false" customHeight="false" outlineLevel="0" collapsed="false">
      <c r="A4" s="2" t="n">
        <v>32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30570</v>
      </c>
      <c r="K4" s="5" t="n">
        <v>13.4551056338028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9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301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950</v>
      </c>
      <c r="K7" s="5" t="n">
        <v>19.2431561996779</v>
      </c>
    </row>
    <row r="8" customFormat="false" ht="13.5" hidden="false" customHeight="false" outlineLevel="0" collapsed="false">
      <c r="A8" s="2" t="n">
        <v>3306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3319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22</v>
      </c>
      <c r="I10" s="4" t="n">
        <v>621</v>
      </c>
      <c r="J10" s="4" t="n">
        <v>11590</v>
      </c>
      <c r="K10" s="5" t="n">
        <v>18.6634460547504</v>
      </c>
    </row>
    <row r="11" customFormat="false" ht="13.5" hidden="false" customHeight="false" outlineLevel="0" collapsed="false">
      <c r="A11" s="2" t="n">
        <v>3326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2290</v>
      </c>
      <c r="K11" s="5" t="n">
        <v>15.5331010452962</v>
      </c>
    </row>
    <row r="12" customFormat="false" ht="13.5" hidden="false" customHeight="false" outlineLevel="0" collapsed="false">
      <c r="A12" s="2" t="n">
        <v>333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34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0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55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2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366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6990</v>
      </c>
      <c r="K18" s="5" t="n">
        <v>16.6405484818805</v>
      </c>
    </row>
    <row r="19" customFormat="false" ht="13.5" hidden="false" customHeight="false" outlineLevel="0" collapsed="false">
      <c r="A19" s="2" t="n">
        <v>3374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78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16390</v>
      </c>
      <c r="K20" s="5" t="n">
        <v>16.052889324192</v>
      </c>
    </row>
    <row r="21" customFormat="false" ht="13.5" hidden="false" customHeight="false" outlineLevel="0" collapsed="false">
      <c r="A21" s="2" t="n">
        <v>3386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90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16390</v>
      </c>
      <c r="K22" s="5" t="n">
        <v>16.052889324192</v>
      </c>
    </row>
    <row r="23" customFormat="false" ht="13.5" hidden="false" customHeight="false" outlineLevel="0" collapsed="false">
      <c r="A23" s="2" t="n">
        <v>339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402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5890</v>
      </c>
      <c r="K24" s="5" t="n">
        <v>15.5631733594515</v>
      </c>
    </row>
    <row r="25" customFormat="false" ht="13.5" hidden="false" customHeight="false" outlineLevel="0" collapsed="false">
      <c r="A25" s="2" t="n">
        <v>3410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423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1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38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50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904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950</v>
      </c>
      <c r="K33" s="5" t="n">
        <v>19.2431561996779</v>
      </c>
    </row>
    <row r="34" customFormat="false" ht="13.5" hidden="false" customHeight="false" outlineLevel="0" collapsed="false">
      <c r="A34" s="2" t="n">
        <v>1441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9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54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22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461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6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22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473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78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485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90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7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501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509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3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521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25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15890</v>
      </c>
      <c r="K48" s="5" t="n">
        <v>15.5631733594515</v>
      </c>
    </row>
    <row r="49" customFormat="false" ht="13.5" hidden="false" customHeight="false" outlineLevel="0" collapsed="false">
      <c r="A49" s="2" t="n">
        <v>1533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37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4390</v>
      </c>
      <c r="K50" s="5" t="n">
        <v>14.0940254652302</v>
      </c>
    </row>
    <row r="51" customFormat="false" ht="13.5" hidden="false" customHeight="false" outlineLevel="0" collapsed="false">
      <c r="A51" s="2" t="n">
        <v>1545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725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732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6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71</v>
      </c>
      <c r="I56" s="23" t="n">
        <v>1123</v>
      </c>
      <c r="J56" s="23" t="n">
        <v>16270</v>
      </c>
      <c r="K56" s="24" t="n">
        <v>14.4879786286732</v>
      </c>
      <c r="L56" s="23"/>
      <c r="M56" s="23"/>
      <c r="N56" s="24"/>
    </row>
    <row r="57" customFormat="false" ht="13.5" hidden="false" customHeight="false" outlineLevel="0" collapsed="false">
      <c r="A57" s="2" t="n">
        <v>531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25740</v>
      </c>
      <c r="N57" s="5" t="n">
        <f aca="false">M57/L57</f>
        <v>11.4603739982191</v>
      </c>
    </row>
    <row r="58" customFormat="false" ht="13.5" hidden="false" customHeight="false" outlineLevel="0" collapsed="false">
      <c r="A58" s="2" t="n">
        <v>538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43840</v>
      </c>
      <c r="N58" s="5" t="n">
        <f aca="false">M58/L58</f>
        <v>12.9131075110457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30570</v>
      </c>
      <c r="K60" s="30" t="n">
        <v>13.4551056338028</v>
      </c>
      <c r="L60" s="29"/>
      <c r="M60" s="29"/>
      <c r="N60" s="30"/>
    </row>
    <row r="61" customFormat="false" ht="13.5" hidden="false" customHeight="false" outlineLevel="0" collapsed="false">
      <c r="A61" s="2" t="n">
        <v>531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40040</v>
      </c>
      <c r="N61" s="5" t="n">
        <f aca="false">M61/L61</f>
        <v>11.7938144329897</v>
      </c>
    </row>
    <row r="62" customFormat="false" ht="13.5" hidden="false" customHeight="false" outlineLevel="0" collapsed="false">
      <c r="A62" s="2" t="n">
        <v>538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8140</v>
      </c>
      <c r="N62" s="5" t="n">
        <f aca="false">M62/L62</f>
        <v>12.7948943661972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5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5630</v>
      </c>
      <c r="K65" s="5" t="n">
        <v>20.3250975292588</v>
      </c>
      <c r="L65" s="4" t="n">
        <f aca="false">I64+I65</f>
        <v>1538</v>
      </c>
      <c r="M65" s="4" t="n">
        <f aca="false">J64+J65</f>
        <v>31260</v>
      </c>
      <c r="N65" s="5" t="n">
        <f aca="false">M65/L65</f>
        <v>20.3250975292588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5630</v>
      </c>
      <c r="K67" s="24" t="n">
        <v>20.325097529258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1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950</v>
      </c>
      <c r="K69" s="24" t="n">
        <v>19.2431561996779</v>
      </c>
      <c r="L69" s="23"/>
      <c r="M69" s="23"/>
      <c r="N69" s="24"/>
    </row>
    <row r="70" customFormat="false" ht="13.5" hidden="false" customHeight="false" outlineLevel="0" collapsed="false">
      <c r="A70" s="2" t="n">
        <v>904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950</v>
      </c>
      <c r="K70" s="5" t="n">
        <v>19.2431561996779</v>
      </c>
      <c r="L70" s="4" t="n">
        <f aca="false">I69+I70</f>
        <v>1242</v>
      </c>
      <c r="M70" s="4" t="n">
        <f aca="false">J69+J70</f>
        <v>23900</v>
      </c>
      <c r="N70" s="5" t="n">
        <f aca="false">M70/L70</f>
        <v>19.243156199677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6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8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22</v>
      </c>
      <c r="I73" s="4" t="n">
        <v>621</v>
      </c>
      <c r="J73" s="4" t="n">
        <v>11590</v>
      </c>
      <c r="K73" s="5" t="n">
        <v>18.6634460547504</v>
      </c>
      <c r="L73" s="4" t="n">
        <f aca="false">I72+I73</f>
        <v>1642</v>
      </c>
      <c r="M73" s="4" t="n">
        <f aca="false">J72+J73</f>
        <v>27980</v>
      </c>
      <c r="N73" s="5" t="n">
        <f aca="false">M73/L73</f>
        <v>17.0401948842875</v>
      </c>
    </row>
    <row r="74" customFormat="false" ht="13.5" hidden="false" customHeight="false" outlineLevel="0" collapsed="false">
      <c r="A74" s="2" t="n">
        <v>1485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90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7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501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6990</v>
      </c>
      <c r="K77" s="5" t="n">
        <v>16.6405484818805</v>
      </c>
      <c r="L77" s="4" t="n">
        <f aca="false">I72+I77</f>
        <v>2042</v>
      </c>
      <c r="M77" s="4" t="n">
        <f aca="false">J72+J77</f>
        <v>33380</v>
      </c>
      <c r="N77" s="5" t="n">
        <f aca="false">M77/L77</f>
        <v>16.3467189030362</v>
      </c>
    </row>
    <row r="78" customFormat="false" ht="13.5" hidden="false" customHeight="false" outlineLevel="0" collapsed="false">
      <c r="A78" s="2" t="n">
        <v>1509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3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6390</v>
      </c>
      <c r="K79" s="5" t="n">
        <v>16.052889324192</v>
      </c>
      <c r="L79" s="4" t="n">
        <f aca="false">I72+I79</f>
        <v>2042</v>
      </c>
      <c r="M79" s="4" t="n">
        <f aca="false">J72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521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25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15890</v>
      </c>
      <c r="K81" s="5" t="n">
        <v>15.5631733594515</v>
      </c>
      <c r="L81" s="4" t="n">
        <f aca="false">I72+I81</f>
        <v>2042</v>
      </c>
      <c r="M81" s="4" t="n">
        <f aca="false">J72+J81</f>
        <v>32280</v>
      </c>
      <c r="N81" s="5" t="n">
        <f aca="false">M81/L81</f>
        <v>15.8080313418217</v>
      </c>
    </row>
    <row r="82" customFormat="false" ht="13.5" hidden="false" customHeight="false" outlineLevel="0" collapsed="false">
      <c r="A82" s="2" t="n">
        <v>1533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456</v>
      </c>
      <c r="M82" s="4" t="n">
        <f aca="false">J72+J82</f>
        <v>38480</v>
      </c>
      <c r="N82" s="5" t="n">
        <f aca="false">M82/L82</f>
        <v>15.6677524429967</v>
      </c>
    </row>
    <row r="83" customFormat="false" ht="13.5" hidden="false" customHeight="false" outlineLevel="0" collapsed="false">
      <c r="A83" s="2" t="n">
        <v>1537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4390</v>
      </c>
      <c r="K83" s="5" t="n">
        <v>14.0940254652302</v>
      </c>
      <c r="L83" s="4" t="n">
        <f aca="false">I72+I83</f>
        <v>2042</v>
      </c>
      <c r="M83" s="4" t="n">
        <f aca="false">J72+J83</f>
        <v>30780</v>
      </c>
      <c r="N83" s="5" t="n">
        <f aca="false">M83/L83</f>
        <v>15.0734573947111</v>
      </c>
    </row>
    <row r="84" customFormat="false" ht="13.5" hidden="false" customHeight="false" outlineLevel="0" collapsed="false">
      <c r="A84" s="2" t="n">
        <v>1545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456</v>
      </c>
      <c r="M84" s="4" t="n">
        <f aca="false">J72+J84</f>
        <v>38480</v>
      </c>
      <c r="N84" s="5" t="n">
        <f aca="false">M84/L84</f>
        <v>15.6677524429967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478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22</v>
      </c>
      <c r="I87" s="4" t="n">
        <v>621</v>
      </c>
      <c r="J87" s="4" t="n">
        <v>11590</v>
      </c>
      <c r="K87" s="5" t="n">
        <v>18.6634460547504</v>
      </c>
      <c r="L87" s="4" t="n">
        <f aca="false">I86+I87</f>
        <v>2056</v>
      </c>
      <c r="M87" s="4" t="n">
        <f aca="false">J86+J87</f>
        <v>33680</v>
      </c>
      <c r="N87" s="5" t="n">
        <f aca="false">M87/L87</f>
        <v>16.3813229571984</v>
      </c>
    </row>
    <row r="88" customFormat="false" ht="13.5" hidden="false" customHeight="false" outlineLevel="0" collapsed="false">
      <c r="A88" s="2" t="n">
        <v>1485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490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380</v>
      </c>
      <c r="N89" s="5" t="n">
        <f aca="false">M89/L89</f>
        <v>14.7762645914397</v>
      </c>
    </row>
    <row r="90" customFormat="false" ht="13.5" hidden="false" customHeight="false" outlineLevel="0" collapsed="false">
      <c r="A90" s="2" t="n">
        <v>1497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501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6990</v>
      </c>
      <c r="K91" s="5" t="n">
        <v>16.6405484818805</v>
      </c>
      <c r="L91" s="4" t="n">
        <f aca="false">I86+I91</f>
        <v>2456</v>
      </c>
      <c r="M91" s="4" t="n">
        <f aca="false">J86+J91</f>
        <v>39080</v>
      </c>
      <c r="N91" s="5" t="n">
        <f aca="false">M91/L91</f>
        <v>15.9120521172638</v>
      </c>
    </row>
    <row r="92" customFormat="false" ht="13.5" hidden="false" customHeight="false" outlineLevel="0" collapsed="false">
      <c r="A92" s="2" t="n">
        <v>1509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5680</v>
      </c>
      <c r="N92" s="5" t="n">
        <f aca="false">M92/L92</f>
        <v>15.9163763066202</v>
      </c>
    </row>
    <row r="93" customFormat="false" ht="13.5" hidden="false" customHeight="false" outlineLevel="0" collapsed="false">
      <c r="A93" s="2" t="n">
        <v>1513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6390</v>
      </c>
      <c r="K93" s="5" t="n">
        <v>16.052889324192</v>
      </c>
      <c r="L93" s="4" t="n">
        <f aca="false">I86+I93</f>
        <v>2456</v>
      </c>
      <c r="M93" s="4" t="n">
        <f aca="false">J86+J93</f>
        <v>38480</v>
      </c>
      <c r="N93" s="5" t="n">
        <f aca="false">M93/L93</f>
        <v>15.6677524429967</v>
      </c>
    </row>
    <row r="94" customFormat="false" ht="13.5" hidden="false" customHeight="false" outlineLevel="0" collapsed="false">
      <c r="A94" s="2" t="n">
        <v>1521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525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15890</v>
      </c>
      <c r="K95" s="5" t="n">
        <v>15.5631733594515</v>
      </c>
      <c r="L95" s="4" t="n">
        <f aca="false">I86+I95</f>
        <v>2456</v>
      </c>
      <c r="M95" s="4" t="n">
        <f aca="false">J86+J95</f>
        <v>37980</v>
      </c>
      <c r="N95" s="5" t="n">
        <f aca="false">M95/L95</f>
        <v>15.4641693811075</v>
      </c>
    </row>
    <row r="96" customFormat="false" ht="13.5" hidden="false" customHeight="false" outlineLevel="0" collapsed="false">
      <c r="A96" s="2" t="n">
        <v>1533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537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4390</v>
      </c>
      <c r="K97" s="5" t="n">
        <v>14.0940254652302</v>
      </c>
      <c r="L97" s="4" t="n">
        <f aca="false">I86+I97</f>
        <v>2456</v>
      </c>
      <c r="M97" s="4" t="n">
        <f aca="false">J86+J97</f>
        <v>36480</v>
      </c>
      <c r="N97" s="5" t="n">
        <f aca="false">M97/L97</f>
        <v>14.8534201954397</v>
      </c>
    </row>
    <row r="98" customFormat="false" ht="13.5" hidden="false" customHeight="false" outlineLevel="0" collapsed="false">
      <c r="A98" s="2" t="n">
        <v>1545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9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22</v>
      </c>
      <c r="I100" s="23" t="n">
        <v>621</v>
      </c>
      <c r="J100" s="23" t="n">
        <v>11590</v>
      </c>
      <c r="K100" s="24" t="n">
        <v>18.6634460547504</v>
      </c>
      <c r="L100" s="23"/>
      <c r="M100" s="23"/>
      <c r="N100" s="24"/>
    </row>
    <row r="101" customFormat="false" ht="13.5" hidden="false" customHeight="false" outlineLevel="0" collapsed="false">
      <c r="A101" s="2" t="n">
        <v>1490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19880</v>
      </c>
      <c r="N101" s="5" t="n">
        <f aca="false">M101/L101</f>
        <v>16.0064412238325</v>
      </c>
    </row>
    <row r="102" customFormat="false" ht="13.5" hidden="false" customHeight="false" outlineLevel="0" collapsed="false">
      <c r="A102" s="2" t="n">
        <v>1497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056</v>
      </c>
      <c r="M102" s="4" t="n">
        <f aca="false">J100+J102</f>
        <v>33680</v>
      </c>
      <c r="N102" s="5" t="n">
        <f aca="false">M102/L102</f>
        <v>16.3813229571984</v>
      </c>
    </row>
    <row r="103" customFormat="false" ht="13.5" hidden="false" customHeight="false" outlineLevel="0" collapsed="false">
      <c r="A103" s="2" t="n">
        <v>1501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6990</v>
      </c>
      <c r="K103" s="5" t="n">
        <v>16.6405484818805</v>
      </c>
      <c r="L103" s="4" t="n">
        <f aca="false">I100+I103</f>
        <v>1642</v>
      </c>
      <c r="M103" s="4" t="n">
        <f aca="false">J100+J103</f>
        <v>28580</v>
      </c>
      <c r="N103" s="5" t="n">
        <f aca="false">M103/L103</f>
        <v>17.4056029232643</v>
      </c>
    </row>
    <row r="104" customFormat="false" ht="13.5" hidden="false" customHeight="false" outlineLevel="0" collapsed="false">
      <c r="A104" s="2" t="n">
        <v>1509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180</v>
      </c>
      <c r="N104" s="5" t="n">
        <f aca="false">M104/L104</f>
        <v>17.1108949416342</v>
      </c>
    </row>
    <row r="105" customFormat="false" ht="13.5" hidden="false" customHeight="false" outlineLevel="0" collapsed="false">
      <c r="A105" s="2" t="n">
        <v>1513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6390</v>
      </c>
      <c r="K105" s="5" t="n">
        <v>16.052889324192</v>
      </c>
      <c r="L105" s="4" t="n">
        <f aca="false">I100+I105</f>
        <v>1642</v>
      </c>
      <c r="M105" s="4" t="n">
        <f aca="false">J100+J105</f>
        <v>27980</v>
      </c>
      <c r="N105" s="5" t="n">
        <f aca="false">M105/L105</f>
        <v>17.0401948842875</v>
      </c>
    </row>
    <row r="106" customFormat="false" ht="13.5" hidden="false" customHeight="false" outlineLevel="0" collapsed="false">
      <c r="A106" s="2" t="n">
        <v>1521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056</v>
      </c>
      <c r="M106" s="4" t="n">
        <f aca="false">J100+J106</f>
        <v>33680</v>
      </c>
      <c r="N106" s="5" t="n">
        <f aca="false">M106/L106</f>
        <v>16.3813229571984</v>
      </c>
    </row>
    <row r="107" customFormat="false" ht="13.5" hidden="false" customHeight="false" outlineLevel="0" collapsed="false">
      <c r="A107" s="2" t="n">
        <v>1525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15890</v>
      </c>
      <c r="K107" s="5" t="n">
        <v>15.5631733594515</v>
      </c>
      <c r="L107" s="4" t="n">
        <f aca="false">I100+I107</f>
        <v>1642</v>
      </c>
      <c r="M107" s="4" t="n">
        <f aca="false">J100+J107</f>
        <v>27480</v>
      </c>
      <c r="N107" s="5" t="n">
        <f aca="false">M107/L107</f>
        <v>16.7356881851401</v>
      </c>
    </row>
    <row r="108" customFormat="false" ht="13.5" hidden="false" customHeight="false" outlineLevel="0" collapsed="false">
      <c r="A108" s="2" t="n">
        <v>1533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056</v>
      </c>
      <c r="M108" s="4" t="n">
        <f aca="false">J100+J108</f>
        <v>33680</v>
      </c>
      <c r="N108" s="5" t="n">
        <f aca="false">M108/L108</f>
        <v>16.3813229571984</v>
      </c>
    </row>
    <row r="109" customFormat="false" ht="13.5" hidden="false" customHeight="false" outlineLevel="0" collapsed="false">
      <c r="A109" s="2" t="n">
        <v>1537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4390</v>
      </c>
      <c r="K109" s="5" t="n">
        <v>14.0940254652302</v>
      </c>
      <c r="L109" s="4" t="n">
        <f aca="false">I100+I109</f>
        <v>1642</v>
      </c>
      <c r="M109" s="4" t="n">
        <f aca="false">J100+J109</f>
        <v>25980</v>
      </c>
      <c r="N109" s="5" t="n">
        <f aca="false">M109/L109</f>
        <v>15.8221680876979</v>
      </c>
    </row>
    <row r="110" customFormat="false" ht="13.5" hidden="false" customHeight="false" outlineLevel="0" collapsed="false">
      <c r="A110" s="2" t="n">
        <v>1545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056</v>
      </c>
      <c r="M110" s="4" t="n">
        <f aca="false">J100+J110</f>
        <v>33680</v>
      </c>
      <c r="N110" s="5" t="n">
        <f aca="false">M110/L110</f>
        <v>16.381322957198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6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2290</v>
      </c>
      <c r="K112" s="30" t="n">
        <v>15.5331010452962</v>
      </c>
      <c r="L112" s="29"/>
      <c r="M112" s="29"/>
      <c r="N112" s="30"/>
    </row>
    <row r="113" customFormat="false" ht="13.5" hidden="false" customHeight="false" outlineLevel="0" collapsed="false">
      <c r="A113" s="2" t="n">
        <v>1490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580</v>
      </c>
      <c r="N113" s="5" t="n">
        <f aca="false">M113/L113</f>
        <v>14.8735408560311</v>
      </c>
    </row>
    <row r="114" customFormat="false" ht="13.5" hidden="false" customHeight="false" outlineLevel="0" collapsed="false">
      <c r="A114" s="2" t="n">
        <v>1497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38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501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6990</v>
      </c>
      <c r="K115" s="5" t="n">
        <v>16.6405484818805</v>
      </c>
      <c r="L115" s="4" t="n">
        <f aca="false">I112+I115</f>
        <v>2456</v>
      </c>
      <c r="M115" s="4" t="n">
        <f aca="false">J112+J115</f>
        <v>39280</v>
      </c>
      <c r="N115" s="5" t="n">
        <f aca="false">M115/L115</f>
        <v>15.9934853420195</v>
      </c>
    </row>
    <row r="116" customFormat="false" ht="13.5" hidden="false" customHeight="false" outlineLevel="0" collapsed="false">
      <c r="A116" s="2" t="n">
        <v>1509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5880</v>
      </c>
      <c r="N116" s="5" t="n">
        <f aca="false">M116/L116</f>
        <v>15.98606271777</v>
      </c>
    </row>
    <row r="117" customFormat="false" ht="13.5" hidden="false" customHeight="false" outlineLevel="0" collapsed="false">
      <c r="A117" s="2" t="n">
        <v>1513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6390</v>
      </c>
      <c r="K117" s="5" t="n">
        <v>16.052889324192</v>
      </c>
      <c r="L117" s="4" t="n">
        <f aca="false">I112+I117</f>
        <v>2456</v>
      </c>
      <c r="M117" s="4" t="n">
        <f aca="false">J112+J117</f>
        <v>38680</v>
      </c>
      <c r="N117" s="5" t="n">
        <f aca="false">M117/L117</f>
        <v>15.7491856677524</v>
      </c>
    </row>
    <row r="118" customFormat="false" ht="13.5" hidden="false" customHeight="false" outlineLevel="0" collapsed="false">
      <c r="A118" s="2" t="n">
        <v>1521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38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525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15890</v>
      </c>
      <c r="K119" s="5" t="n">
        <v>15.5631733594515</v>
      </c>
      <c r="L119" s="4" t="n">
        <f aca="false">I112+I119</f>
        <v>2456</v>
      </c>
      <c r="M119" s="4" t="n">
        <f aca="false">J112+J119</f>
        <v>38180</v>
      </c>
      <c r="N119" s="5" t="n">
        <f aca="false">M119/L119</f>
        <v>15.5456026058632</v>
      </c>
    </row>
    <row r="120" customFormat="false" ht="13.5" hidden="false" customHeight="false" outlineLevel="0" collapsed="false">
      <c r="A120" s="2" t="n">
        <v>1533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380</v>
      </c>
      <c r="N120" s="5" t="n">
        <f aca="false">M120/L120</f>
        <v>15.4634146341463</v>
      </c>
    </row>
    <row r="121" customFormat="false" ht="13.5" hidden="false" customHeight="false" outlineLevel="0" collapsed="false">
      <c r="A121" s="2" t="n">
        <v>1537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4390</v>
      </c>
      <c r="K121" s="5" t="n">
        <v>14.0940254652302</v>
      </c>
      <c r="L121" s="4" t="n">
        <f aca="false">I112+I121</f>
        <v>2456</v>
      </c>
      <c r="M121" s="4" t="n">
        <f aca="false">J112+J121</f>
        <v>36680</v>
      </c>
      <c r="N121" s="5" t="n">
        <f aca="false">M121/L121</f>
        <v>14.9348534201954</v>
      </c>
    </row>
    <row r="122" customFormat="false" ht="13.5" hidden="false" customHeight="false" outlineLevel="0" collapsed="false">
      <c r="A122" s="2" t="n">
        <v>1545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380</v>
      </c>
      <c r="N122" s="5" t="n">
        <f aca="false">M122/L122</f>
        <v>15.46341463414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90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7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9580</v>
      </c>
      <c r="N126" s="5" t="n">
        <f aca="false">M126/L126</f>
        <v>16.1156351791531</v>
      </c>
    </row>
    <row r="127" customFormat="false" ht="13.5" hidden="false" customHeight="false" outlineLevel="0" collapsed="false">
      <c r="A127" s="2" t="n">
        <v>1501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6990</v>
      </c>
      <c r="K127" s="5" t="n">
        <v>16.6405484818805</v>
      </c>
      <c r="L127" s="4" t="n">
        <f aca="false">I124+I127</f>
        <v>2042</v>
      </c>
      <c r="M127" s="4" t="n">
        <f aca="false">J124+J127</f>
        <v>34480</v>
      </c>
      <c r="N127" s="5" t="n">
        <f aca="false">M127/L127</f>
        <v>16.8854064642507</v>
      </c>
    </row>
    <row r="128" customFormat="false" ht="13.5" hidden="false" customHeight="false" outlineLevel="0" collapsed="false">
      <c r="A128" s="2" t="n">
        <v>1509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13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6390</v>
      </c>
      <c r="K129" s="5" t="n">
        <v>16.052889324192</v>
      </c>
      <c r="L129" s="4" t="n">
        <f aca="false">I124+I129</f>
        <v>2042</v>
      </c>
      <c r="M129" s="4" t="n">
        <f aca="false">J124+J129</f>
        <v>33880</v>
      </c>
      <c r="N129" s="5" t="n">
        <f aca="false">M129/L129</f>
        <v>16.5915768854065</v>
      </c>
    </row>
    <row r="130" customFormat="false" ht="13.5" hidden="false" customHeight="false" outlineLevel="0" collapsed="false">
      <c r="A130" s="2" t="n">
        <v>1521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9580</v>
      </c>
      <c r="N130" s="5" t="n">
        <f aca="false">M130/L130</f>
        <v>16.1156351791531</v>
      </c>
    </row>
    <row r="131" customFormat="false" ht="13.5" hidden="false" customHeight="false" outlineLevel="0" collapsed="false">
      <c r="A131" s="2" t="n">
        <v>1525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15890</v>
      </c>
      <c r="K131" s="5" t="n">
        <v>15.5631733594515</v>
      </c>
      <c r="L131" s="4" t="n">
        <f aca="false">I124+I131</f>
        <v>2042</v>
      </c>
      <c r="M131" s="4" t="n">
        <f aca="false">J124+J131</f>
        <v>33380</v>
      </c>
      <c r="N131" s="5" t="n">
        <f aca="false">M131/L131</f>
        <v>16.3467189030362</v>
      </c>
    </row>
    <row r="132" customFormat="false" ht="13.5" hidden="false" customHeight="false" outlineLevel="0" collapsed="false">
      <c r="A132" s="2" t="n">
        <v>1533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9580</v>
      </c>
      <c r="N132" s="5" t="n">
        <f aca="false">M132/L132</f>
        <v>16.1156351791531</v>
      </c>
    </row>
    <row r="133" customFormat="false" ht="13.5" hidden="false" customHeight="false" outlineLevel="0" collapsed="false">
      <c r="A133" s="2" t="n">
        <v>1537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4390</v>
      </c>
      <c r="K133" s="5" t="n">
        <v>14.0940254652302</v>
      </c>
      <c r="L133" s="4" t="n">
        <f aca="false">I124+I133</f>
        <v>2042</v>
      </c>
      <c r="M133" s="4" t="n">
        <f aca="false">J124+J133</f>
        <v>31880</v>
      </c>
      <c r="N133" s="5" t="n">
        <f aca="false">M133/L133</f>
        <v>15.6121449559256</v>
      </c>
    </row>
    <row r="134" customFormat="false" ht="13.5" hidden="false" customHeight="false" outlineLevel="0" collapsed="false">
      <c r="A134" s="2" t="n">
        <v>1545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9580</v>
      </c>
      <c r="N134" s="5" t="n">
        <f aca="false">M134/L134</f>
        <v>16.1156351791531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90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497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501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6990</v>
      </c>
      <c r="K139" s="5" t="n">
        <v>16.6405484818805</v>
      </c>
      <c r="L139" s="4" t="n">
        <f aca="false">I136+I139</f>
        <v>2456</v>
      </c>
      <c r="M139" s="4" t="n">
        <f aca="false">J136+J139</f>
        <v>39080</v>
      </c>
      <c r="N139" s="5" t="n">
        <f aca="false">M139/L139</f>
        <v>15.9120521172638</v>
      </c>
    </row>
    <row r="140" customFormat="false" ht="13.5" hidden="false" customHeight="false" outlineLevel="0" collapsed="false">
      <c r="A140" s="2" t="n">
        <v>1509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5680</v>
      </c>
      <c r="N140" s="5" t="n">
        <f aca="false">M140/L140</f>
        <v>15.9163763066202</v>
      </c>
    </row>
    <row r="141" customFormat="false" ht="13.5" hidden="false" customHeight="false" outlineLevel="0" collapsed="false">
      <c r="A141" s="2" t="n">
        <v>1513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6390</v>
      </c>
      <c r="K141" s="5" t="n">
        <v>16.052889324192</v>
      </c>
      <c r="L141" s="4" t="n">
        <f aca="false">I136+I141</f>
        <v>2456</v>
      </c>
      <c r="M141" s="4" t="n">
        <f aca="false">J136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521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25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15890</v>
      </c>
      <c r="K143" s="5" t="n">
        <v>15.5631733594515</v>
      </c>
      <c r="L143" s="4" t="n">
        <f aca="false">I136+I143</f>
        <v>2456</v>
      </c>
      <c r="M143" s="4" t="n">
        <f aca="false">J136+J143</f>
        <v>37980</v>
      </c>
      <c r="N143" s="5" t="n">
        <f aca="false">M143/L143</f>
        <v>15.4641693811075</v>
      </c>
    </row>
    <row r="144" customFormat="false" ht="13.5" hidden="false" customHeight="false" outlineLevel="0" collapsed="false">
      <c r="A144" s="2" t="n">
        <v>1533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537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4390</v>
      </c>
      <c r="K145" s="5" t="n">
        <v>14.0940254652302</v>
      </c>
      <c r="L145" s="4" t="n">
        <f aca="false">I136+I145</f>
        <v>2456</v>
      </c>
      <c r="M145" s="4" t="n">
        <f aca="false">J136+J145</f>
        <v>36480</v>
      </c>
      <c r="N145" s="5" t="n">
        <f aca="false">M145/L145</f>
        <v>14.8534201954397</v>
      </c>
    </row>
    <row r="146" customFormat="false" ht="13.5" hidden="false" customHeight="false" outlineLevel="0" collapsed="false">
      <c r="A146" s="2" t="n">
        <v>1545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3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3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6390</v>
      </c>
      <c r="K149" s="5" t="n">
        <v>16.052889324192</v>
      </c>
      <c r="L149" s="4" t="n">
        <f aca="false">I148+I149</f>
        <v>1642</v>
      </c>
      <c r="M149" s="4" t="n">
        <f aca="false">J148+J149</f>
        <v>24680</v>
      </c>
      <c r="N149" s="5" t="n">
        <f aca="false">M149/L149</f>
        <v>15.0304506699147</v>
      </c>
    </row>
    <row r="150" customFormat="false" ht="13.5" hidden="false" customHeight="false" outlineLevel="0" collapsed="false">
      <c r="A150" s="2" t="n">
        <v>1521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25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15890</v>
      </c>
      <c r="K151" s="5" t="n">
        <v>15.5631733594515</v>
      </c>
      <c r="L151" s="4" t="n">
        <f aca="false">I148+I151</f>
        <v>1642</v>
      </c>
      <c r="M151" s="4" t="n">
        <f aca="false">J148+J151</f>
        <v>24180</v>
      </c>
      <c r="N151" s="5" t="n">
        <f aca="false">M151/L151</f>
        <v>14.7259439707674</v>
      </c>
    </row>
    <row r="152" customFormat="false" ht="13.5" hidden="false" customHeight="false" outlineLevel="0" collapsed="false">
      <c r="A152" s="2" t="n">
        <v>1533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056</v>
      </c>
      <c r="M152" s="4" t="n">
        <f aca="false">J148+J152</f>
        <v>30380</v>
      </c>
      <c r="N152" s="5" t="n">
        <f aca="false">M152/L152</f>
        <v>14.7762645914397</v>
      </c>
    </row>
    <row r="153" customFormat="false" ht="13.5" hidden="false" customHeight="false" outlineLevel="0" collapsed="false">
      <c r="A153" s="2" t="n">
        <v>1537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4390</v>
      </c>
      <c r="K153" s="5" t="n">
        <v>14.0940254652302</v>
      </c>
      <c r="L153" s="4" t="n">
        <f aca="false">I148+I153</f>
        <v>1642</v>
      </c>
      <c r="M153" s="4" t="n">
        <f aca="false">J148+J153</f>
        <v>22680</v>
      </c>
      <c r="N153" s="5" t="n">
        <f aca="false">M153/L153</f>
        <v>13.8124238733252</v>
      </c>
    </row>
    <row r="154" customFormat="false" ht="13.5" hidden="false" customHeight="false" outlineLevel="0" collapsed="false">
      <c r="A154" s="2" t="n">
        <v>1545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056</v>
      </c>
      <c r="M154" s="4" t="n">
        <f aca="false">J148+J154</f>
        <v>30380</v>
      </c>
      <c r="N154" s="5" t="n">
        <f aca="false">M154/L154</f>
        <v>14.776264591439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0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590</v>
      </c>
      <c r="K156" s="30" t="n">
        <v>16.4390243902439</v>
      </c>
      <c r="L156" s="29"/>
      <c r="M156" s="29"/>
      <c r="N156" s="30"/>
    </row>
    <row r="157" customFormat="false" ht="13.5" hidden="false" customHeight="false" outlineLevel="0" collapsed="false">
      <c r="A157" s="2" t="n">
        <v>1513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6390</v>
      </c>
      <c r="K157" s="5" t="n">
        <v>16.052889324192</v>
      </c>
      <c r="L157" s="4" t="n">
        <f aca="false">I156+I157</f>
        <v>2456</v>
      </c>
      <c r="M157" s="4" t="n">
        <f aca="false">J156+J157</f>
        <v>39980</v>
      </c>
      <c r="N157" s="5" t="n">
        <f aca="false">M157/L157</f>
        <v>16.2785016286645</v>
      </c>
    </row>
    <row r="158" customFormat="false" ht="13.5" hidden="false" customHeight="false" outlineLevel="0" collapsed="false">
      <c r="A158" s="2" t="n">
        <v>1521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5680</v>
      </c>
      <c r="N158" s="5" t="n">
        <f aca="false">M158/L158</f>
        <v>15.9163763066202</v>
      </c>
    </row>
    <row r="159" customFormat="false" ht="13.5" hidden="false" customHeight="false" outlineLevel="0" collapsed="false">
      <c r="A159" s="2" t="n">
        <v>1525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15890</v>
      </c>
      <c r="K159" s="5" t="n">
        <v>15.5631733594515</v>
      </c>
      <c r="L159" s="4" t="n">
        <f aca="false">I156+I159</f>
        <v>2456</v>
      </c>
      <c r="M159" s="4" t="n">
        <f aca="false">J156+J159</f>
        <v>39480</v>
      </c>
      <c r="N159" s="5" t="n">
        <f aca="false">M159/L159</f>
        <v>16.0749185667752</v>
      </c>
    </row>
    <row r="160" customFormat="false" ht="13.5" hidden="false" customHeight="false" outlineLevel="0" collapsed="false">
      <c r="A160" s="2" t="n">
        <v>1533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5680</v>
      </c>
      <c r="N160" s="5" t="n">
        <f aca="false">M160/L160</f>
        <v>15.9163763066202</v>
      </c>
    </row>
    <row r="161" customFormat="false" ht="13.5" hidden="false" customHeight="false" outlineLevel="0" collapsed="false">
      <c r="A161" s="2" t="n">
        <v>1537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4390</v>
      </c>
      <c r="K161" s="5" t="n">
        <v>14.0940254652302</v>
      </c>
      <c r="L161" s="4" t="n">
        <f aca="false">I156+I161</f>
        <v>2456</v>
      </c>
      <c r="M161" s="4" t="n">
        <f aca="false">J156+J161</f>
        <v>37980</v>
      </c>
      <c r="N161" s="5" t="n">
        <f aca="false">M161/L161</f>
        <v>15.4641693811075</v>
      </c>
    </row>
    <row r="162" customFormat="false" ht="13.5" hidden="false" customHeight="false" outlineLevel="0" collapsed="false">
      <c r="A162" s="2" t="n">
        <v>1545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5680</v>
      </c>
      <c r="N162" s="5" t="n">
        <f aca="false">M162/L162</f>
        <v>15.916376306620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5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3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6390</v>
      </c>
      <c r="K165" s="5" t="n">
        <v>16.052889324192</v>
      </c>
      <c r="L165" s="4" t="n">
        <f aca="false">I164+I165</f>
        <v>1642</v>
      </c>
      <c r="M165" s="4" t="n">
        <f aca="false">J164+J165</f>
        <v>24680</v>
      </c>
      <c r="N165" s="5" t="n">
        <f aca="false">M165/L165</f>
        <v>15.0304506699147</v>
      </c>
    </row>
    <row r="166" customFormat="false" ht="13.5" hidden="false" customHeight="false" outlineLevel="0" collapsed="false">
      <c r="A166" s="2" t="n">
        <v>1521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380</v>
      </c>
      <c r="N166" s="5" t="n">
        <f aca="false">M166/L166</f>
        <v>14.7762645914397</v>
      </c>
    </row>
    <row r="167" customFormat="false" ht="13.5" hidden="false" customHeight="false" outlineLevel="0" collapsed="false">
      <c r="A167" s="2" t="n">
        <v>1525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15890</v>
      </c>
      <c r="K167" s="5" t="n">
        <v>15.5631733594515</v>
      </c>
      <c r="L167" s="4" t="n">
        <f aca="false">I164+I167</f>
        <v>1642</v>
      </c>
      <c r="M167" s="4" t="n">
        <f aca="false">J164+J167</f>
        <v>24180</v>
      </c>
      <c r="N167" s="5" t="n">
        <f aca="false">M167/L167</f>
        <v>14.7259439707674</v>
      </c>
    </row>
    <row r="168" customFormat="false" ht="13.5" hidden="false" customHeight="false" outlineLevel="0" collapsed="false">
      <c r="A168" s="2" t="n">
        <v>1533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0380</v>
      </c>
      <c r="N168" s="5" t="n">
        <f aca="false">M168/L168</f>
        <v>14.7762645914397</v>
      </c>
    </row>
    <row r="169" customFormat="false" ht="13.5" hidden="false" customHeight="false" outlineLevel="0" collapsed="false">
      <c r="A169" s="2" t="n">
        <v>1537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4390</v>
      </c>
      <c r="K169" s="5" t="n">
        <v>14.0940254652302</v>
      </c>
      <c r="L169" s="4" t="n">
        <f aca="false">I164+I169</f>
        <v>1642</v>
      </c>
      <c r="M169" s="4" t="n">
        <f aca="false">J164+J169</f>
        <v>22680</v>
      </c>
      <c r="N169" s="5" t="n">
        <f aca="false">M169/L169</f>
        <v>13.8124238733252</v>
      </c>
    </row>
    <row r="170" customFormat="false" ht="13.5" hidden="false" customHeight="false" outlineLevel="0" collapsed="false">
      <c r="A170" s="2" t="n">
        <v>1545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0380</v>
      </c>
      <c r="N170" s="5" t="n">
        <f aca="false">M170/L170</f>
        <v>14.77626459143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2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513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6390</v>
      </c>
      <c r="K173" s="5" t="n">
        <v>16.052889324192</v>
      </c>
      <c r="L173" s="4" t="n">
        <f aca="false">I172+I173</f>
        <v>2456</v>
      </c>
      <c r="M173" s="4" t="n">
        <f aca="false">J172+J173</f>
        <v>38480</v>
      </c>
      <c r="N173" s="5" t="n">
        <f aca="false">M173/L173</f>
        <v>15.6677524429967</v>
      </c>
    </row>
    <row r="174" customFormat="false" ht="13.5" hidden="false" customHeight="false" outlineLevel="0" collapsed="false">
      <c r="A174" s="2" t="n">
        <v>1521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525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15890</v>
      </c>
      <c r="K175" s="5" t="n">
        <v>15.5631733594515</v>
      </c>
      <c r="L175" s="4" t="n">
        <f aca="false">I172+I175</f>
        <v>2456</v>
      </c>
      <c r="M175" s="4" t="n">
        <f aca="false">J172+J175</f>
        <v>37980</v>
      </c>
      <c r="N175" s="5" t="n">
        <f aca="false">M175/L175</f>
        <v>15.4641693811075</v>
      </c>
    </row>
    <row r="176" customFormat="false" ht="13.5" hidden="false" customHeight="false" outlineLevel="0" collapsed="false">
      <c r="A176" s="2" t="n">
        <v>1533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537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4390</v>
      </c>
      <c r="K177" s="5" t="n">
        <v>14.0940254652302</v>
      </c>
      <c r="L177" s="4" t="n">
        <f aca="false">I172+I177</f>
        <v>2456</v>
      </c>
      <c r="M177" s="4" t="n">
        <f aca="false">J172+J177</f>
        <v>36480</v>
      </c>
      <c r="N177" s="5" t="n">
        <f aca="false">M177/L177</f>
        <v>14.8534201954397</v>
      </c>
    </row>
    <row r="178" customFormat="false" ht="13.5" hidden="false" customHeight="false" outlineLevel="0" collapsed="false">
      <c r="A178" s="2" t="n">
        <v>1545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6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6990</v>
      </c>
      <c r="K180" s="24" t="n">
        <v>16.6405484818805</v>
      </c>
      <c r="L180" s="23"/>
      <c r="M180" s="23"/>
      <c r="N180" s="24"/>
    </row>
    <row r="181" customFormat="false" ht="13.5" hidden="false" customHeight="false" outlineLevel="0" collapsed="false">
      <c r="A181" s="2" t="n">
        <v>1525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15890</v>
      </c>
      <c r="K181" s="5" t="n">
        <v>15.5631733594515</v>
      </c>
      <c r="L181" s="4" t="n">
        <f aca="false">I180+I181</f>
        <v>2042</v>
      </c>
      <c r="M181" s="4" t="n">
        <f aca="false">J180+J181</f>
        <v>32880</v>
      </c>
      <c r="N181" s="5" t="n">
        <f aca="false">M181/L181</f>
        <v>16.101860920666</v>
      </c>
    </row>
    <row r="182" customFormat="false" ht="13.5" hidden="false" customHeight="false" outlineLevel="0" collapsed="false">
      <c r="A182" s="2" t="n">
        <v>1533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456</v>
      </c>
      <c r="M182" s="4" t="n">
        <f aca="false">J180+J182</f>
        <v>39080</v>
      </c>
      <c r="N182" s="5" t="n">
        <f aca="false">M182/L182</f>
        <v>15.9120521172638</v>
      </c>
    </row>
    <row r="183" customFormat="false" ht="13.5" hidden="false" customHeight="false" outlineLevel="0" collapsed="false">
      <c r="A183" s="2" t="n">
        <v>1537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4390</v>
      </c>
      <c r="K183" s="5" t="n">
        <v>14.0940254652302</v>
      </c>
      <c r="L183" s="4" t="n">
        <f aca="false">I180+I183</f>
        <v>2042</v>
      </c>
      <c r="M183" s="4" t="n">
        <f aca="false">J180+J183</f>
        <v>31380</v>
      </c>
      <c r="N183" s="5" t="n">
        <f aca="false">M183/L183</f>
        <v>15.3672869735553</v>
      </c>
    </row>
    <row r="184" customFormat="false" ht="13.5" hidden="false" customHeight="false" outlineLevel="0" collapsed="false">
      <c r="A184" s="2" t="n">
        <v>1545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456</v>
      </c>
      <c r="M184" s="4" t="n">
        <f aca="false">J180+J184</f>
        <v>39080</v>
      </c>
      <c r="N184" s="5" t="n">
        <f aca="false">M184/L184</f>
        <v>15.912052117263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4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25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15890</v>
      </c>
      <c r="K187" s="5" t="n">
        <v>15.5631733594515</v>
      </c>
      <c r="L187" s="4" t="n">
        <f aca="false">I186+I187</f>
        <v>2456</v>
      </c>
      <c r="M187" s="4" t="n">
        <f aca="false">J186+J187</f>
        <v>37980</v>
      </c>
      <c r="N187" s="5" t="n">
        <f aca="false">M187/L187</f>
        <v>15.4641693811075</v>
      </c>
    </row>
    <row r="188" customFormat="false" ht="13.5" hidden="false" customHeight="false" outlineLevel="0" collapsed="false">
      <c r="A188" s="2" t="n">
        <v>1533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537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4390</v>
      </c>
      <c r="K189" s="5" t="n">
        <v>14.0940254652302</v>
      </c>
      <c r="L189" s="4" t="n">
        <f aca="false">I186+I189</f>
        <v>2456</v>
      </c>
      <c r="M189" s="4" t="n">
        <f aca="false">J186+J189</f>
        <v>36480</v>
      </c>
      <c r="N189" s="5" t="n">
        <f aca="false">M189/L189</f>
        <v>14.8534201954397</v>
      </c>
    </row>
    <row r="190" customFormat="false" ht="13.5" hidden="false" customHeight="false" outlineLevel="0" collapsed="false">
      <c r="A190" s="2" t="n">
        <v>1545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8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16390</v>
      </c>
      <c r="K192" s="24" t="n">
        <v>16.052889324192</v>
      </c>
      <c r="L192" s="23"/>
      <c r="M192" s="23"/>
      <c r="N192" s="24"/>
    </row>
    <row r="193" customFormat="false" ht="13.5" hidden="false" customHeight="false" outlineLevel="0" collapsed="false">
      <c r="A193" s="2" t="n">
        <v>1537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4390</v>
      </c>
      <c r="K193" s="5" t="n">
        <v>14.0940254652302</v>
      </c>
      <c r="L193" s="4" t="n">
        <f aca="false">I192+I193</f>
        <v>2042</v>
      </c>
      <c r="M193" s="4" t="n">
        <f aca="false">J192+J193</f>
        <v>30780</v>
      </c>
      <c r="N193" s="5" t="n">
        <f aca="false">M193/L193</f>
        <v>15.0734573947111</v>
      </c>
    </row>
    <row r="194" customFormat="false" ht="13.5" hidden="false" customHeight="false" outlineLevel="0" collapsed="false">
      <c r="A194" s="2" t="n">
        <v>1545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456</v>
      </c>
      <c r="M194" s="4" t="n">
        <f aca="false">J192+J194</f>
        <v>38480</v>
      </c>
      <c r="N194" s="5" t="n">
        <f aca="false">M194/L194</f>
        <v>15.6677524429967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6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37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4390</v>
      </c>
      <c r="K197" s="5" t="n">
        <v>14.0940254652302</v>
      </c>
      <c r="L197" s="4" t="n">
        <f aca="false">I196+I197</f>
        <v>2456</v>
      </c>
      <c r="M197" s="4" t="n">
        <f aca="false">J196+J197</f>
        <v>36480</v>
      </c>
      <c r="N197" s="5" t="n">
        <f aca="false">M197/L197</f>
        <v>14.8534201954397</v>
      </c>
    </row>
    <row r="198" customFormat="false" ht="13.5" hidden="false" customHeight="false" outlineLevel="0" collapsed="false">
      <c r="A198" s="2" t="n">
        <v>1545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0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16390</v>
      </c>
      <c r="K200" s="24" t="n">
        <v>16.052889324192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2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5890</v>
      </c>
      <c r="K204" s="24" t="n">
        <v>15.5631733594515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0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6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725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732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3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25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732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4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5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6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71</v>
      </c>
      <c r="I218" s="4" t="n">
        <v>1123</v>
      </c>
      <c r="J218" s="4" t="n">
        <v>16270</v>
      </c>
      <c r="K218" s="5" t="n">
        <v>14.4879786286732</v>
      </c>
    </row>
    <row r="219" customFormat="false" ht="13.5" hidden="false" customHeight="false" outlineLevel="0" collapsed="false">
      <c r="A219" s="2" t="n">
        <v>3277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22970</v>
      </c>
      <c r="K219" s="5" t="n">
        <v>20.4541406945681</v>
      </c>
    </row>
    <row r="220" customFormat="false" ht="13.5" hidden="false" customHeight="false" outlineLevel="0" collapsed="false">
      <c r="A220" s="2" t="n">
        <v>3278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26070</v>
      </c>
      <c r="K220" s="5" t="n">
        <v>23.2146037399822</v>
      </c>
    </row>
    <row r="221" customFormat="false" ht="13.5" hidden="false" customHeight="false" outlineLevel="0" collapsed="false">
      <c r="A221" s="2" t="n">
        <v>3279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50</v>
      </c>
      <c r="I221" s="4" t="n">
        <v>2647</v>
      </c>
      <c r="J221" s="4" t="n">
        <v>59570</v>
      </c>
      <c r="K221" s="5" t="n">
        <v>22.5047223271628</v>
      </c>
    </row>
    <row r="222" customFormat="false" ht="13.5" hidden="false" customHeight="false" outlineLevel="0" collapsed="false">
      <c r="A222" s="2" t="n">
        <v>3280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1</v>
      </c>
      <c r="I222" s="4" t="n">
        <v>2272</v>
      </c>
      <c r="J222" s="4" t="n">
        <v>49270</v>
      </c>
      <c r="K222" s="5" t="n">
        <v>21.6857394366197</v>
      </c>
    </row>
    <row r="223" customFormat="false" ht="13.5" hidden="false" customHeight="false" outlineLevel="0" collapsed="false">
      <c r="A223" s="2" t="n">
        <v>3281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26</v>
      </c>
      <c r="I223" s="4" t="n">
        <v>2272</v>
      </c>
      <c r="J223" s="4" t="n">
        <v>30570</v>
      </c>
      <c r="K223" s="5" t="n">
        <v>13.4551056338028</v>
      </c>
    </row>
    <row r="224" customFormat="false" ht="13.5" hidden="false" customHeight="false" outlineLevel="0" collapsed="false">
      <c r="A224" s="2" t="n">
        <v>3282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2</v>
      </c>
      <c r="I224" s="4" t="n">
        <v>2647</v>
      </c>
      <c r="J224" s="4" t="n">
        <v>52570</v>
      </c>
      <c r="K224" s="5" t="n">
        <v>19.8602191159804</v>
      </c>
    </row>
    <row r="225" customFormat="false" ht="13.5" hidden="false" customHeight="false" outlineLevel="0" collapsed="false">
      <c r="A225" s="2" t="n">
        <v>3283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3</v>
      </c>
      <c r="I225" s="4" t="n">
        <v>2647</v>
      </c>
      <c r="J225" s="4" t="n">
        <v>37920</v>
      </c>
      <c r="K225" s="5" t="n">
        <v>14.3256516811485</v>
      </c>
    </row>
    <row r="226" customFormat="false" ht="13.5" hidden="false" customHeight="false" outlineLevel="0" collapsed="false">
      <c r="A226" s="2" t="n">
        <v>3284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4</v>
      </c>
      <c r="I226" s="4" t="n">
        <v>2272</v>
      </c>
      <c r="J226" s="4" t="n">
        <v>31870</v>
      </c>
      <c r="K226" s="5" t="n">
        <v>14.0272887323944</v>
      </c>
    </row>
    <row r="227" customFormat="false" ht="13.5" hidden="false" customHeight="false" outlineLevel="0" collapsed="false">
      <c r="A227" s="2" t="n">
        <v>3285</v>
      </c>
      <c r="B227" s="15" t="s">
        <v>19</v>
      </c>
      <c r="C227" s="15" t="s">
        <v>74</v>
      </c>
      <c r="D227" s="3" t="n">
        <v>0.402777777777778</v>
      </c>
      <c r="E227" s="3" t="n">
        <v>0.458333333333333</v>
      </c>
      <c r="G227" s="1" t="s">
        <v>155</v>
      </c>
      <c r="H227" s="15" t="s">
        <v>147</v>
      </c>
      <c r="I227" s="4" t="n">
        <v>1169</v>
      </c>
      <c r="J227" s="4" t="n">
        <v>34330</v>
      </c>
      <c r="K227" s="5" t="n">
        <v>29.3669803250642</v>
      </c>
    </row>
    <row r="228" customFormat="false" ht="13.5" hidden="false" customHeight="false" outlineLevel="0" collapsed="false">
      <c r="A228" s="2" t="n">
        <v>3286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81</v>
      </c>
      <c r="I228" s="4" t="n">
        <v>1169</v>
      </c>
      <c r="J228" s="4" t="n">
        <v>38730</v>
      </c>
      <c r="K228" s="5" t="n">
        <v>33.130881094953</v>
      </c>
    </row>
    <row r="229" customFormat="false" ht="13.5" hidden="false" customHeight="false" outlineLevel="0" collapsed="false">
      <c r="A229" s="2" t="n">
        <v>3287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22</v>
      </c>
      <c r="I229" s="4" t="n">
        <v>769</v>
      </c>
      <c r="J229" s="4" t="n">
        <v>15630</v>
      </c>
      <c r="K229" s="5" t="n">
        <v>20.3250975292588</v>
      </c>
    </row>
    <row r="230" customFormat="false" ht="13.5" hidden="false" customHeight="false" outlineLevel="0" collapsed="false">
      <c r="A230" s="2" t="n">
        <v>3288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63</v>
      </c>
      <c r="I230" s="4" t="n">
        <v>769</v>
      </c>
      <c r="J230" s="4" t="n">
        <v>16030</v>
      </c>
      <c r="K230" s="5" t="n">
        <v>20.8452535760728</v>
      </c>
    </row>
    <row r="231" customFormat="false" ht="13.5" hidden="false" customHeight="false" outlineLevel="0" collapsed="false">
      <c r="A231" s="2" t="n">
        <v>3289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71</v>
      </c>
      <c r="I231" s="4" t="n">
        <v>769</v>
      </c>
      <c r="J231" s="4" t="n">
        <v>16530</v>
      </c>
      <c r="K231" s="5" t="n">
        <v>21.4954486345904</v>
      </c>
    </row>
    <row r="232" customFormat="false" ht="13.5" hidden="false" customHeight="false" outlineLevel="0" collapsed="false">
      <c r="A232" s="2" t="n">
        <v>3290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8</v>
      </c>
      <c r="I232" s="4" t="n">
        <v>769</v>
      </c>
      <c r="J232" s="4" t="n">
        <v>17830</v>
      </c>
      <c r="K232" s="5" t="n">
        <v>23.185955786736</v>
      </c>
    </row>
    <row r="233" customFormat="false" ht="13.5" hidden="false" customHeight="false" outlineLevel="0" collapsed="false">
      <c r="A233" s="2" t="n">
        <v>3291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9</v>
      </c>
      <c r="I233" s="4" t="n">
        <v>769</v>
      </c>
      <c r="J233" s="4" t="n">
        <v>18230</v>
      </c>
      <c r="K233" s="5" t="n">
        <v>23.7061118335501</v>
      </c>
    </row>
    <row r="234" customFormat="false" ht="13.5" hidden="false" customHeight="false" outlineLevel="0" collapsed="false">
      <c r="A234" s="2" t="n">
        <v>3292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3293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3294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5630</v>
      </c>
      <c r="K236" s="5" t="n">
        <v>20.3250975292588</v>
      </c>
    </row>
    <row r="237" customFormat="false" ht="13.5" hidden="false" customHeight="false" outlineLevel="0" collapsed="false">
      <c r="A237" s="2" t="n">
        <v>3295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63</v>
      </c>
      <c r="I237" s="4" t="n">
        <v>769</v>
      </c>
      <c r="J237" s="4" t="n">
        <v>16030</v>
      </c>
      <c r="K237" s="5" t="n">
        <v>20.8452535760728</v>
      </c>
    </row>
    <row r="238" customFormat="false" ht="13.5" hidden="false" customHeight="false" outlineLevel="0" collapsed="false">
      <c r="A238" s="2" t="n">
        <v>3296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71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3297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148</v>
      </c>
      <c r="I239" s="4" t="n">
        <v>769</v>
      </c>
      <c r="J239" s="4" t="n">
        <v>17830</v>
      </c>
      <c r="K239" s="5" t="n">
        <v>23.185955786736</v>
      </c>
    </row>
    <row r="240" customFormat="false" ht="13.5" hidden="false" customHeight="false" outlineLevel="0" collapsed="false">
      <c r="A240" s="2" t="n">
        <v>3298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9</v>
      </c>
      <c r="I240" s="4" t="n">
        <v>769</v>
      </c>
      <c r="J240" s="4" t="n">
        <v>18230</v>
      </c>
      <c r="K240" s="5" t="n">
        <v>23.7061118335501</v>
      </c>
    </row>
    <row r="241" customFormat="false" ht="13.5" hidden="false" customHeight="false" outlineLevel="0" collapsed="false">
      <c r="A241" s="2" t="n">
        <v>3299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147</v>
      </c>
      <c r="I241" s="4" t="n">
        <v>1021</v>
      </c>
      <c r="J241" s="4" t="n">
        <v>28350</v>
      </c>
      <c r="K241" s="5" t="n">
        <v>27.7668952007835</v>
      </c>
    </row>
    <row r="242" customFormat="false" ht="13.5" hidden="false" customHeight="false" outlineLevel="0" collapsed="false">
      <c r="A242" s="2" t="n">
        <v>3300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81</v>
      </c>
      <c r="I242" s="4" t="n">
        <v>1021</v>
      </c>
      <c r="J242" s="4" t="n">
        <v>30950</v>
      </c>
      <c r="K242" s="5" t="n">
        <v>30.3134182174339</v>
      </c>
    </row>
    <row r="243" customFormat="false" ht="13.5" hidden="false" customHeight="false" outlineLevel="0" collapsed="false">
      <c r="A243" s="2" t="n">
        <v>3301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22</v>
      </c>
      <c r="I243" s="4" t="n">
        <v>621</v>
      </c>
      <c r="J243" s="4" t="n">
        <v>11950</v>
      </c>
      <c r="K243" s="5" t="n">
        <v>19.2431561996779</v>
      </c>
    </row>
    <row r="244" customFormat="false" ht="13.5" hidden="false" customHeight="false" outlineLevel="0" collapsed="false">
      <c r="A244" s="2" t="n">
        <v>3302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63</v>
      </c>
      <c r="I244" s="4" t="n">
        <v>621</v>
      </c>
      <c r="J244" s="4" t="n">
        <v>12250</v>
      </c>
      <c r="K244" s="5" t="n">
        <v>19.7262479871176</v>
      </c>
    </row>
    <row r="245" customFormat="false" ht="13.5" hidden="false" customHeight="false" outlineLevel="0" collapsed="false">
      <c r="A245" s="2" t="n">
        <v>3303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2650</v>
      </c>
      <c r="K245" s="5" t="n">
        <v>20.3703703703704</v>
      </c>
    </row>
    <row r="246" customFormat="false" ht="13.5" hidden="false" customHeight="false" outlineLevel="0" collapsed="false">
      <c r="A246" s="2" t="n">
        <v>3304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148</v>
      </c>
      <c r="I246" s="4" t="n">
        <v>621</v>
      </c>
      <c r="J246" s="4" t="n">
        <v>12950</v>
      </c>
      <c r="K246" s="5" t="n">
        <v>20.85346215781</v>
      </c>
    </row>
    <row r="247" customFormat="false" ht="13.5" hidden="false" customHeight="false" outlineLevel="0" collapsed="false">
      <c r="A247" s="2" t="n">
        <v>3305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9</v>
      </c>
      <c r="I247" s="4" t="n">
        <v>621</v>
      </c>
      <c r="J247" s="4" t="n">
        <v>13350</v>
      </c>
      <c r="K247" s="5" t="n">
        <v>21.4975845410628</v>
      </c>
    </row>
    <row r="248" customFormat="false" ht="13.5" hidden="false" customHeight="false" outlineLevel="0" collapsed="false">
      <c r="A248" s="2" t="n">
        <v>3306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81</v>
      </c>
      <c r="I248" s="4" t="n">
        <v>1021</v>
      </c>
      <c r="J248" s="4" t="n">
        <v>16390</v>
      </c>
      <c r="K248" s="5" t="n">
        <v>16.052889324192</v>
      </c>
    </row>
    <row r="249" customFormat="false" ht="13.5" hidden="false" customHeight="false" outlineLevel="0" collapsed="false">
      <c r="A249" s="2" t="n">
        <v>3307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22</v>
      </c>
      <c r="I249" s="4" t="n">
        <v>621</v>
      </c>
      <c r="J249" s="4" t="n">
        <v>11590</v>
      </c>
      <c r="K249" s="5" t="n">
        <v>18.6634460547504</v>
      </c>
    </row>
    <row r="250" customFormat="false" ht="13.5" hidden="false" customHeight="false" outlineLevel="0" collapsed="false">
      <c r="A250" s="2" t="n">
        <v>3308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63</v>
      </c>
      <c r="I250" s="4" t="n">
        <v>621</v>
      </c>
      <c r="J250" s="4" t="n">
        <v>11890</v>
      </c>
      <c r="K250" s="5" t="n">
        <v>19.14653784219</v>
      </c>
    </row>
    <row r="251" customFormat="false" ht="13.5" hidden="false" customHeight="false" outlineLevel="0" collapsed="false">
      <c r="A251" s="2" t="n">
        <v>3309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71</v>
      </c>
      <c r="I251" s="4" t="n">
        <v>621</v>
      </c>
      <c r="J251" s="4" t="n">
        <v>12290</v>
      </c>
      <c r="K251" s="5" t="n">
        <v>19.7906602254428</v>
      </c>
    </row>
    <row r="252" customFormat="false" ht="13.5" hidden="false" customHeight="false" outlineLevel="0" collapsed="false">
      <c r="A252" s="2" t="n">
        <v>3310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48</v>
      </c>
      <c r="I252" s="4" t="n">
        <v>621</v>
      </c>
      <c r="J252" s="4" t="n">
        <v>13290</v>
      </c>
      <c r="K252" s="5" t="n">
        <v>21.4009661835749</v>
      </c>
    </row>
    <row r="253" customFormat="false" ht="13.5" hidden="false" customHeight="false" outlineLevel="0" collapsed="false">
      <c r="A253" s="2" t="n">
        <v>3311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9</v>
      </c>
      <c r="I253" s="4" t="n">
        <v>621</v>
      </c>
      <c r="J253" s="4" t="n">
        <v>13590</v>
      </c>
      <c r="K253" s="5" t="n">
        <v>21.8840579710145</v>
      </c>
    </row>
    <row r="254" customFormat="false" ht="13.5" hidden="false" customHeight="false" outlineLevel="0" collapsed="false">
      <c r="A254" s="2" t="n">
        <v>3312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0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3313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1</v>
      </c>
      <c r="I255" s="4" t="n">
        <v>1435</v>
      </c>
      <c r="J255" s="4" t="n">
        <v>26790</v>
      </c>
      <c r="K255" s="5" t="n">
        <v>18.6689895470383</v>
      </c>
    </row>
    <row r="256" customFormat="false" ht="13.5" hidden="false" customHeight="false" outlineLevel="0" collapsed="false">
      <c r="A256" s="2" t="n">
        <v>3314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26</v>
      </c>
      <c r="I256" s="4" t="n">
        <v>1435</v>
      </c>
      <c r="J256" s="4" t="n">
        <v>22090</v>
      </c>
      <c r="K256" s="5" t="n">
        <v>15.3937282229965</v>
      </c>
    </row>
    <row r="257" customFormat="false" ht="13.5" hidden="false" customHeight="false" outlineLevel="0" collapsed="false">
      <c r="A257" s="2" t="n">
        <v>3315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2</v>
      </c>
      <c r="I257" s="4" t="n">
        <v>1642</v>
      </c>
      <c r="J257" s="4" t="n">
        <v>32290</v>
      </c>
      <c r="K257" s="5" t="n">
        <v>19.6650426309379</v>
      </c>
    </row>
    <row r="258" customFormat="false" ht="13.5" hidden="false" customHeight="false" outlineLevel="0" collapsed="false">
      <c r="A258" s="2" t="n">
        <v>3316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153</v>
      </c>
      <c r="I258" s="4" t="n">
        <v>1642</v>
      </c>
      <c r="J258" s="4" t="n">
        <v>30990</v>
      </c>
      <c r="K258" s="5" t="n">
        <v>18.8733252131547</v>
      </c>
    </row>
    <row r="259" customFormat="false" ht="13.5" hidden="false" customHeight="false" outlineLevel="0" collapsed="false">
      <c r="A259" s="2" t="n">
        <v>3317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4</v>
      </c>
      <c r="I259" s="4" t="n">
        <v>1435</v>
      </c>
      <c r="J259" s="4" t="n">
        <v>26540</v>
      </c>
      <c r="K259" s="5" t="n">
        <v>18.4947735191638</v>
      </c>
    </row>
    <row r="260" customFormat="false" ht="13.5" hidden="false" customHeight="false" outlineLevel="0" collapsed="false">
      <c r="A260" s="2" t="n">
        <v>3318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81</v>
      </c>
      <c r="I260" s="4" t="n">
        <v>1021</v>
      </c>
      <c r="J260" s="4" t="n">
        <v>20290</v>
      </c>
      <c r="K260" s="5" t="n">
        <v>19.8726738491675</v>
      </c>
    </row>
    <row r="261" customFormat="false" ht="13.5" hidden="false" customHeight="false" outlineLevel="0" collapsed="false">
      <c r="A261" s="2" t="n">
        <v>3319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22</v>
      </c>
      <c r="I261" s="4" t="n">
        <v>621</v>
      </c>
      <c r="J261" s="4" t="n">
        <v>11590</v>
      </c>
      <c r="K261" s="5" t="n">
        <v>18.6634460547504</v>
      </c>
    </row>
    <row r="262" customFormat="false" ht="13.5" hidden="false" customHeight="false" outlineLevel="0" collapsed="false">
      <c r="A262" s="2" t="n">
        <v>3320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63</v>
      </c>
      <c r="I262" s="4" t="n">
        <v>621</v>
      </c>
      <c r="J262" s="4" t="n">
        <v>11890</v>
      </c>
      <c r="K262" s="5" t="n">
        <v>19.14653784219</v>
      </c>
    </row>
    <row r="263" customFormat="false" ht="13.5" hidden="false" customHeight="false" outlineLevel="0" collapsed="false">
      <c r="A263" s="2" t="n">
        <v>3321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71</v>
      </c>
      <c r="I263" s="4" t="n">
        <v>621</v>
      </c>
      <c r="J263" s="4" t="n">
        <v>12290</v>
      </c>
      <c r="K263" s="5" t="n">
        <v>19.7906602254428</v>
      </c>
    </row>
    <row r="264" customFormat="false" ht="13.5" hidden="false" customHeight="false" outlineLevel="0" collapsed="false">
      <c r="A264" s="2" t="n">
        <v>3322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48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3323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9</v>
      </c>
      <c r="I265" s="4" t="n">
        <v>621</v>
      </c>
      <c r="J265" s="4" t="n">
        <v>13590</v>
      </c>
      <c r="K265" s="5" t="n">
        <v>21.8840579710145</v>
      </c>
    </row>
    <row r="266" customFormat="false" ht="13.5" hidden="false" customHeight="false" outlineLevel="0" collapsed="false">
      <c r="A266" s="2" t="n">
        <v>3324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0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3325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1</v>
      </c>
      <c r="I267" s="4" t="n">
        <v>1435</v>
      </c>
      <c r="J267" s="4" t="n">
        <v>30190</v>
      </c>
      <c r="K267" s="5" t="n">
        <v>21.0383275261324</v>
      </c>
    </row>
    <row r="268" customFormat="false" ht="13.5" hidden="false" customHeight="false" outlineLevel="0" collapsed="false">
      <c r="A268" s="2" t="n">
        <v>3326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26</v>
      </c>
      <c r="I268" s="4" t="n">
        <v>1435</v>
      </c>
      <c r="J268" s="4" t="n">
        <v>22290</v>
      </c>
      <c r="K268" s="5" t="n">
        <v>15.5331010452962</v>
      </c>
    </row>
    <row r="269" customFormat="false" ht="13.5" hidden="false" customHeight="false" outlineLevel="0" collapsed="false">
      <c r="A269" s="2" t="n">
        <v>3327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2</v>
      </c>
      <c r="I269" s="4" t="n">
        <v>1642</v>
      </c>
      <c r="J269" s="4" t="n">
        <v>32290</v>
      </c>
      <c r="K269" s="5" t="n">
        <v>19.6650426309379</v>
      </c>
    </row>
    <row r="270" customFormat="false" ht="13.5" hidden="false" customHeight="false" outlineLevel="0" collapsed="false">
      <c r="A270" s="2" t="n">
        <v>3328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153</v>
      </c>
      <c r="I270" s="4" t="n">
        <v>1642</v>
      </c>
      <c r="J270" s="4" t="n">
        <v>30990</v>
      </c>
      <c r="K270" s="5" t="n">
        <v>18.8733252131547</v>
      </c>
    </row>
    <row r="271" customFormat="false" ht="13.5" hidden="false" customHeight="false" outlineLevel="0" collapsed="false">
      <c r="A271" s="2" t="n">
        <v>3329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4</v>
      </c>
      <c r="I271" s="4" t="n">
        <v>1435</v>
      </c>
      <c r="J271" s="4" t="n">
        <v>26540</v>
      </c>
      <c r="K271" s="5" t="n">
        <v>18.4947735191638</v>
      </c>
    </row>
    <row r="272" customFormat="false" ht="13.5" hidden="false" customHeight="false" outlineLevel="0" collapsed="false">
      <c r="A272" s="2" t="n">
        <v>3330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81</v>
      </c>
      <c r="I272" s="4" t="n">
        <v>1021</v>
      </c>
      <c r="J272" s="4" t="n">
        <v>17490</v>
      </c>
      <c r="K272" s="5" t="n">
        <v>17.130264446621</v>
      </c>
    </row>
    <row r="273" customFormat="false" ht="13.5" hidden="false" customHeight="false" outlineLevel="0" collapsed="false">
      <c r="A273" s="2" t="n">
        <v>3331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22</v>
      </c>
      <c r="I273" s="4" t="n">
        <v>621</v>
      </c>
      <c r="J273" s="4" t="n">
        <v>11490</v>
      </c>
      <c r="K273" s="5" t="n">
        <v>18.5024154589372</v>
      </c>
    </row>
    <row r="274" customFormat="false" ht="13.5" hidden="false" customHeight="false" outlineLevel="0" collapsed="false">
      <c r="A274" s="2" t="n">
        <v>3332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63</v>
      </c>
      <c r="I274" s="4" t="n">
        <v>621</v>
      </c>
      <c r="J274" s="4" t="n">
        <v>11890</v>
      </c>
      <c r="K274" s="5" t="n">
        <v>19.14653784219</v>
      </c>
    </row>
    <row r="275" customFormat="false" ht="13.5" hidden="false" customHeight="false" outlineLevel="0" collapsed="false">
      <c r="A275" s="2" t="n">
        <v>3333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71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3334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48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3335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9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3336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0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3337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1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3338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26</v>
      </c>
      <c r="I280" s="4" t="n">
        <v>1435</v>
      </c>
      <c r="J280" s="4" t="n">
        <v>22090</v>
      </c>
      <c r="K280" s="5" t="n">
        <v>15.3937282229965</v>
      </c>
    </row>
    <row r="281" customFormat="false" ht="13.5" hidden="false" customHeight="false" outlineLevel="0" collapsed="false">
      <c r="A281" s="2" t="n">
        <v>3339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2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3340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153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3341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4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3342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81</v>
      </c>
      <c r="I284" s="4" t="n">
        <v>1021</v>
      </c>
      <c r="J284" s="4" t="n">
        <v>17490</v>
      </c>
      <c r="K284" s="5" t="n">
        <v>17.130264446621</v>
      </c>
    </row>
    <row r="285" customFormat="false" ht="13.5" hidden="false" customHeight="false" outlineLevel="0" collapsed="false">
      <c r="A285" s="2" t="n">
        <v>3343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22</v>
      </c>
      <c r="I285" s="4" t="n">
        <v>621</v>
      </c>
      <c r="J285" s="4" t="n">
        <v>8290</v>
      </c>
      <c r="K285" s="5" t="n">
        <v>13.3494363929147</v>
      </c>
    </row>
    <row r="286" customFormat="false" ht="13.5" hidden="false" customHeight="false" outlineLevel="0" collapsed="false">
      <c r="A286" s="2" t="n">
        <v>3344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63</v>
      </c>
      <c r="I286" s="4" t="n">
        <v>621</v>
      </c>
      <c r="J286" s="4" t="n">
        <v>11890</v>
      </c>
      <c r="K286" s="5" t="n">
        <v>19.14653784219</v>
      </c>
    </row>
    <row r="287" customFormat="false" ht="13.5" hidden="false" customHeight="false" outlineLevel="0" collapsed="false">
      <c r="A287" s="2" t="n">
        <v>3345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71</v>
      </c>
      <c r="I287" s="4" t="n">
        <v>621</v>
      </c>
      <c r="J287" s="4" t="n">
        <v>12290</v>
      </c>
      <c r="K287" s="5" t="n">
        <v>19.7906602254428</v>
      </c>
    </row>
    <row r="288" customFormat="false" ht="13.5" hidden="false" customHeight="false" outlineLevel="0" collapsed="false">
      <c r="A288" s="2" t="n">
        <v>3346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48</v>
      </c>
      <c r="I288" s="4" t="n">
        <v>621</v>
      </c>
      <c r="J288" s="4" t="n">
        <v>13290</v>
      </c>
      <c r="K288" s="5" t="n">
        <v>21.4009661835749</v>
      </c>
    </row>
    <row r="289" customFormat="false" ht="13.5" hidden="false" customHeight="false" outlineLevel="0" collapsed="false">
      <c r="A289" s="2" t="n">
        <v>3347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9</v>
      </c>
      <c r="I289" s="4" t="n">
        <v>621</v>
      </c>
      <c r="J289" s="4" t="n">
        <v>13590</v>
      </c>
      <c r="K289" s="5" t="n">
        <v>21.8840579710145</v>
      </c>
    </row>
    <row r="290" customFormat="false" ht="13.5" hidden="false" customHeight="false" outlineLevel="0" collapsed="false">
      <c r="A290" s="2" t="n">
        <v>3348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50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3349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1</v>
      </c>
      <c r="I291" s="4" t="n">
        <v>1435</v>
      </c>
      <c r="J291" s="4" t="n">
        <v>27390</v>
      </c>
      <c r="K291" s="5" t="n">
        <v>19.0871080139373</v>
      </c>
    </row>
    <row r="292" customFormat="false" ht="13.5" hidden="false" customHeight="false" outlineLevel="0" collapsed="false">
      <c r="A292" s="2" t="n">
        <v>3350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26</v>
      </c>
      <c r="I292" s="4" t="n">
        <v>1435</v>
      </c>
      <c r="J292" s="4" t="n">
        <v>23590</v>
      </c>
      <c r="K292" s="5" t="n">
        <v>16.4390243902439</v>
      </c>
    </row>
    <row r="293" customFormat="false" ht="13.5" hidden="false" customHeight="false" outlineLevel="0" collapsed="false">
      <c r="A293" s="2" t="n">
        <v>3351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2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3352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153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3353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4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3354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81</v>
      </c>
      <c r="I296" s="4" t="n">
        <v>1021</v>
      </c>
      <c r="J296" s="4" t="n">
        <v>16990</v>
      </c>
      <c r="K296" s="5" t="n">
        <v>16.6405484818805</v>
      </c>
    </row>
    <row r="297" customFormat="false" ht="13.5" hidden="false" customHeight="false" outlineLevel="0" collapsed="false">
      <c r="A297" s="2" t="n">
        <v>3355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2</v>
      </c>
      <c r="I297" s="4" t="n">
        <v>621</v>
      </c>
      <c r="J297" s="4" t="n">
        <v>8290</v>
      </c>
      <c r="K297" s="5" t="n">
        <v>13.3494363929147</v>
      </c>
    </row>
    <row r="298" customFormat="false" ht="13.5" hidden="false" customHeight="false" outlineLevel="0" collapsed="false">
      <c r="A298" s="2" t="n">
        <v>3356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63</v>
      </c>
      <c r="I298" s="4" t="n">
        <v>621</v>
      </c>
      <c r="J298" s="4" t="n">
        <v>11890</v>
      </c>
      <c r="K298" s="5" t="n">
        <v>19.14653784219</v>
      </c>
    </row>
    <row r="299" customFormat="false" ht="13.5" hidden="false" customHeight="false" outlineLevel="0" collapsed="false">
      <c r="A299" s="2" t="n">
        <v>3357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71</v>
      </c>
      <c r="I299" s="4" t="n">
        <v>621</v>
      </c>
      <c r="J299" s="4" t="n">
        <v>12290</v>
      </c>
      <c r="K299" s="5" t="n">
        <v>19.7906602254428</v>
      </c>
    </row>
    <row r="300" customFormat="false" ht="13.5" hidden="false" customHeight="false" outlineLevel="0" collapsed="false">
      <c r="A300" s="2" t="n">
        <v>3358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48</v>
      </c>
      <c r="I300" s="4" t="n">
        <v>621</v>
      </c>
      <c r="J300" s="4" t="n">
        <v>13290</v>
      </c>
      <c r="K300" s="5" t="n">
        <v>21.4009661835749</v>
      </c>
    </row>
    <row r="301" customFormat="false" ht="13.5" hidden="false" customHeight="false" outlineLevel="0" collapsed="false">
      <c r="A301" s="2" t="n">
        <v>3359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9</v>
      </c>
      <c r="I301" s="4" t="n">
        <v>621</v>
      </c>
      <c r="J301" s="4" t="n">
        <v>13590</v>
      </c>
      <c r="K301" s="5" t="n">
        <v>21.8840579710145</v>
      </c>
    </row>
    <row r="302" customFormat="false" ht="13.5" hidden="false" customHeight="false" outlineLevel="0" collapsed="false">
      <c r="A302" s="2" t="n">
        <v>3360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50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3361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1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3362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26</v>
      </c>
      <c r="I304" s="4" t="n">
        <v>1435</v>
      </c>
      <c r="J304" s="4" t="n">
        <v>22090</v>
      </c>
      <c r="K304" s="5" t="n">
        <v>15.3937282229965</v>
      </c>
    </row>
    <row r="305" customFormat="false" ht="13.5" hidden="false" customHeight="false" outlineLevel="0" collapsed="false">
      <c r="A305" s="2" t="n">
        <v>3363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2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3364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153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3365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4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3366</v>
      </c>
      <c r="B308" s="15" t="s">
        <v>19</v>
      </c>
      <c r="C308" s="15" t="s">
        <v>79</v>
      </c>
      <c r="D308" s="3" t="n">
        <v>0.704861111111111</v>
      </c>
      <c r="E308" s="3" t="n">
        <v>0.763888888888889</v>
      </c>
      <c r="G308" s="1" t="s">
        <v>163</v>
      </c>
      <c r="H308" s="15" t="s">
        <v>81</v>
      </c>
      <c r="I308" s="4" t="n">
        <v>1021</v>
      </c>
      <c r="J308" s="4" t="n">
        <v>16990</v>
      </c>
      <c r="K308" s="5" t="n">
        <v>16.6405484818805</v>
      </c>
    </row>
    <row r="309" customFormat="false" ht="13.5" hidden="false" customHeight="false" outlineLevel="0" collapsed="false">
      <c r="A309" s="2" t="n">
        <v>3367</v>
      </c>
      <c r="B309" s="15" t="s">
        <v>19</v>
      </c>
      <c r="C309" s="15" t="s">
        <v>79</v>
      </c>
      <c r="D309" s="3" t="n">
        <v>0.704861111111111</v>
      </c>
      <c r="E309" s="3" t="n">
        <v>0.763888888888889</v>
      </c>
      <c r="G309" s="1" t="s">
        <v>163</v>
      </c>
      <c r="H309" s="15" t="s">
        <v>22</v>
      </c>
      <c r="I309" s="4" t="n">
        <v>621</v>
      </c>
      <c r="J309" s="4" t="n">
        <v>11590</v>
      </c>
      <c r="K309" s="5" t="n">
        <v>18.6634460547504</v>
      </c>
    </row>
    <row r="310" customFormat="false" ht="13.5" hidden="false" customHeight="false" outlineLevel="0" collapsed="false">
      <c r="A310" s="2" t="n">
        <v>3368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63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3369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71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3370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148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3371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149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3372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373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51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3374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26</v>
      </c>
      <c r="I316" s="4" t="n">
        <v>1435</v>
      </c>
      <c r="J316" s="4" t="n">
        <v>22090</v>
      </c>
      <c r="K316" s="5" t="n">
        <v>15.3937282229965</v>
      </c>
    </row>
    <row r="317" customFormat="false" ht="13.5" hidden="false" customHeight="false" outlineLevel="0" collapsed="false">
      <c r="A317" s="2" t="n">
        <v>3375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376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377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378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81</v>
      </c>
      <c r="I320" s="4" t="n">
        <v>1021</v>
      </c>
      <c r="J320" s="4" t="n">
        <v>16390</v>
      </c>
      <c r="K320" s="5" t="n">
        <v>16.052889324192</v>
      </c>
    </row>
    <row r="321" customFormat="false" ht="13.5" hidden="false" customHeight="false" outlineLevel="0" collapsed="false">
      <c r="A321" s="2" t="n">
        <v>3379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22</v>
      </c>
      <c r="I321" s="4" t="n">
        <v>621</v>
      </c>
      <c r="J321" s="4" t="n">
        <v>11590</v>
      </c>
      <c r="K321" s="5" t="n">
        <v>18.6634460547504</v>
      </c>
    </row>
    <row r="322" customFormat="false" ht="13.5" hidden="false" customHeight="false" outlineLevel="0" collapsed="false">
      <c r="A322" s="2" t="n">
        <v>3380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63</v>
      </c>
      <c r="I322" s="4" t="n">
        <v>621</v>
      </c>
      <c r="J322" s="4" t="n">
        <v>11890</v>
      </c>
      <c r="K322" s="5" t="n">
        <v>19.14653784219</v>
      </c>
    </row>
    <row r="323" customFormat="false" ht="13.5" hidden="false" customHeight="false" outlineLevel="0" collapsed="false">
      <c r="A323" s="2" t="n">
        <v>3381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71</v>
      </c>
      <c r="I323" s="4" t="n">
        <v>621</v>
      </c>
      <c r="J323" s="4" t="n">
        <v>12290</v>
      </c>
      <c r="K323" s="5" t="n">
        <v>19.7906602254428</v>
      </c>
    </row>
    <row r="324" customFormat="false" ht="13.5" hidden="false" customHeight="false" outlineLevel="0" collapsed="false">
      <c r="A324" s="2" t="n">
        <v>3382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48</v>
      </c>
      <c r="I324" s="4" t="n">
        <v>621</v>
      </c>
      <c r="J324" s="4" t="n">
        <v>13290</v>
      </c>
      <c r="K324" s="5" t="n">
        <v>21.4009661835749</v>
      </c>
    </row>
    <row r="325" customFormat="false" ht="13.5" hidden="false" customHeight="false" outlineLevel="0" collapsed="false">
      <c r="A325" s="2" t="n">
        <v>3383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9</v>
      </c>
      <c r="I325" s="4" t="n">
        <v>621</v>
      </c>
      <c r="J325" s="4" t="n">
        <v>13590</v>
      </c>
      <c r="K325" s="5" t="n">
        <v>21.8840579710145</v>
      </c>
    </row>
    <row r="326" customFormat="false" ht="13.5" hidden="false" customHeight="false" outlineLevel="0" collapsed="false">
      <c r="A326" s="2" t="n">
        <v>3384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50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385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1</v>
      </c>
      <c r="I327" s="4" t="n">
        <v>1435</v>
      </c>
      <c r="J327" s="4" t="n">
        <v>26290</v>
      </c>
      <c r="K327" s="5" t="n">
        <v>18.3205574912892</v>
      </c>
    </row>
    <row r="328" customFormat="false" ht="13.5" hidden="false" customHeight="false" outlineLevel="0" collapsed="false">
      <c r="A328" s="2" t="n">
        <v>3386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26</v>
      </c>
      <c r="I328" s="4" t="n">
        <v>1435</v>
      </c>
      <c r="J328" s="4" t="n">
        <v>22090</v>
      </c>
      <c r="K328" s="5" t="n">
        <v>15.3937282229965</v>
      </c>
    </row>
    <row r="329" customFormat="false" ht="13.5" hidden="false" customHeight="false" outlineLevel="0" collapsed="false">
      <c r="A329" s="2" t="n">
        <v>3387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2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388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153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389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4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390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81</v>
      </c>
      <c r="I332" s="4" t="n">
        <v>1021</v>
      </c>
      <c r="J332" s="4" t="n">
        <v>16390</v>
      </c>
      <c r="K332" s="5" t="n">
        <v>16.052889324192</v>
      </c>
    </row>
    <row r="333" customFormat="false" ht="13.5" hidden="false" customHeight="false" outlineLevel="0" collapsed="false">
      <c r="A333" s="2" t="n">
        <v>3391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22</v>
      </c>
      <c r="I333" s="4" t="n">
        <v>621</v>
      </c>
      <c r="J333" s="4" t="n">
        <v>11590</v>
      </c>
      <c r="K333" s="5" t="n">
        <v>18.6634460547504</v>
      </c>
    </row>
    <row r="334" customFormat="false" ht="13.5" hidden="false" customHeight="false" outlineLevel="0" collapsed="false">
      <c r="A334" s="2" t="n">
        <v>3392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63</v>
      </c>
      <c r="I334" s="4" t="n">
        <v>621</v>
      </c>
      <c r="J334" s="4" t="n">
        <v>11890</v>
      </c>
      <c r="K334" s="5" t="n">
        <v>19.14653784219</v>
      </c>
    </row>
    <row r="335" customFormat="false" ht="13.5" hidden="false" customHeight="false" outlineLevel="0" collapsed="false">
      <c r="A335" s="2" t="n">
        <v>3393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71</v>
      </c>
      <c r="I335" s="4" t="n">
        <v>621</v>
      </c>
      <c r="J335" s="4" t="n">
        <v>12290</v>
      </c>
      <c r="K335" s="5" t="n">
        <v>19.7906602254428</v>
      </c>
    </row>
    <row r="336" customFormat="false" ht="13.5" hidden="false" customHeight="false" outlineLevel="0" collapsed="false">
      <c r="A336" s="2" t="n">
        <v>3394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48</v>
      </c>
      <c r="I336" s="4" t="n">
        <v>621</v>
      </c>
      <c r="J336" s="4" t="n">
        <v>13290</v>
      </c>
      <c r="K336" s="5" t="n">
        <v>21.4009661835749</v>
      </c>
    </row>
    <row r="337" customFormat="false" ht="13.5" hidden="false" customHeight="false" outlineLevel="0" collapsed="false">
      <c r="A337" s="2" t="n">
        <v>3395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9</v>
      </c>
      <c r="I337" s="4" t="n">
        <v>621</v>
      </c>
      <c r="J337" s="4" t="n">
        <v>13590</v>
      </c>
      <c r="K337" s="5" t="n">
        <v>21.8840579710145</v>
      </c>
    </row>
    <row r="338" customFormat="false" ht="13.5" hidden="false" customHeight="false" outlineLevel="0" collapsed="false">
      <c r="A338" s="2" t="n">
        <v>3396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50</v>
      </c>
      <c r="I338" s="4" t="n">
        <v>1642</v>
      </c>
      <c r="J338" s="4" t="n">
        <v>45690</v>
      </c>
      <c r="K338" s="5" t="n">
        <v>27.8258221680877</v>
      </c>
    </row>
    <row r="339" customFormat="false" ht="13.5" hidden="false" customHeight="false" outlineLevel="0" collapsed="false">
      <c r="A339" s="2" t="n">
        <v>3397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1</v>
      </c>
      <c r="I339" s="4" t="n">
        <v>1435</v>
      </c>
      <c r="J339" s="4" t="n">
        <v>26290</v>
      </c>
      <c r="K339" s="5" t="n">
        <v>18.3205574912892</v>
      </c>
    </row>
    <row r="340" customFormat="false" ht="13.5" hidden="false" customHeight="false" outlineLevel="0" collapsed="false">
      <c r="A340" s="2" t="n">
        <v>3398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26</v>
      </c>
      <c r="I340" s="4" t="n">
        <v>1435</v>
      </c>
      <c r="J340" s="4" t="n">
        <v>22090</v>
      </c>
      <c r="K340" s="5" t="n">
        <v>15.3937282229965</v>
      </c>
    </row>
    <row r="341" customFormat="false" ht="13.5" hidden="false" customHeight="false" outlineLevel="0" collapsed="false">
      <c r="A341" s="2" t="n">
        <v>3399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2</v>
      </c>
      <c r="I341" s="4" t="n">
        <v>1642</v>
      </c>
      <c r="J341" s="4" t="n">
        <v>32290</v>
      </c>
      <c r="K341" s="5" t="n">
        <v>19.6650426309379</v>
      </c>
    </row>
    <row r="342" customFormat="false" ht="13.5" hidden="false" customHeight="false" outlineLevel="0" collapsed="false">
      <c r="A342" s="2" t="n">
        <v>3400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153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401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4</v>
      </c>
      <c r="I343" s="4" t="n">
        <v>1435</v>
      </c>
      <c r="J343" s="4" t="n">
        <v>26540</v>
      </c>
      <c r="K343" s="5" t="n">
        <v>18.4947735191638</v>
      </c>
    </row>
    <row r="344" customFormat="false" ht="13.5" hidden="false" customHeight="false" outlineLevel="0" collapsed="false">
      <c r="A344" s="2" t="n">
        <v>3402</v>
      </c>
      <c r="B344" s="15" t="s">
        <v>19</v>
      </c>
      <c r="C344" s="15" t="s">
        <v>79</v>
      </c>
      <c r="D344" s="3" t="n">
        <v>0.892361111111111</v>
      </c>
      <c r="E344" s="3" t="n">
        <v>0.947916666666667</v>
      </c>
      <c r="G344" s="1" t="s">
        <v>166</v>
      </c>
      <c r="H344" s="15" t="s">
        <v>81</v>
      </c>
      <c r="I344" s="4" t="n">
        <v>1021</v>
      </c>
      <c r="J344" s="4" t="n">
        <v>15890</v>
      </c>
      <c r="K344" s="5" t="n">
        <v>15.5631733594515</v>
      </c>
    </row>
    <row r="345" customFormat="false" ht="13.5" hidden="false" customHeight="false" outlineLevel="0" collapsed="false">
      <c r="A345" s="2" t="n">
        <v>3403</v>
      </c>
      <c r="B345" s="15" t="s">
        <v>19</v>
      </c>
      <c r="C345" s="15" t="s">
        <v>79</v>
      </c>
      <c r="D345" s="3" t="n">
        <v>0.892361111111111</v>
      </c>
      <c r="E345" s="3" t="n">
        <v>0.947916666666667</v>
      </c>
      <c r="G345" s="1" t="s">
        <v>166</v>
      </c>
      <c r="H345" s="15" t="s">
        <v>22</v>
      </c>
      <c r="I345" s="4" t="n">
        <v>621</v>
      </c>
      <c r="J345" s="4" t="n">
        <v>11090</v>
      </c>
      <c r="K345" s="5" t="n">
        <v>17.8582930756844</v>
      </c>
    </row>
    <row r="346" customFormat="false" ht="13.5" hidden="false" customHeight="false" outlineLevel="0" collapsed="false">
      <c r="A346" s="2" t="n">
        <v>3404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63</v>
      </c>
      <c r="I346" s="4" t="n">
        <v>621</v>
      </c>
      <c r="J346" s="4" t="n">
        <v>11390</v>
      </c>
      <c r="K346" s="5" t="n">
        <v>18.341384863124</v>
      </c>
    </row>
    <row r="347" customFormat="false" ht="13.5" hidden="false" customHeight="false" outlineLevel="0" collapsed="false">
      <c r="A347" s="2" t="n">
        <v>3405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71</v>
      </c>
      <c r="I347" s="4" t="n">
        <v>621</v>
      </c>
      <c r="J347" s="4" t="n">
        <v>11790</v>
      </c>
      <c r="K347" s="5" t="n">
        <v>18.9855072463768</v>
      </c>
    </row>
    <row r="348" customFormat="false" ht="13.5" hidden="false" customHeight="false" outlineLevel="0" collapsed="false">
      <c r="A348" s="2" t="n">
        <v>3406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148</v>
      </c>
      <c r="I348" s="4" t="n">
        <v>621</v>
      </c>
      <c r="J348" s="4" t="n">
        <v>12790</v>
      </c>
      <c r="K348" s="5" t="n">
        <v>20.5958132045089</v>
      </c>
    </row>
    <row r="349" customFormat="false" ht="13.5" hidden="false" customHeight="false" outlineLevel="0" collapsed="false">
      <c r="A349" s="2" t="n">
        <v>3407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149</v>
      </c>
      <c r="I349" s="4" t="n">
        <v>621</v>
      </c>
      <c r="J349" s="4" t="n">
        <v>13090</v>
      </c>
      <c r="K349" s="5" t="n">
        <v>21.0789049919485</v>
      </c>
    </row>
    <row r="350" customFormat="false" ht="13.5" hidden="false" customHeight="false" outlineLevel="0" collapsed="false">
      <c r="A350" s="2" t="n">
        <v>3408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50</v>
      </c>
      <c r="I350" s="4" t="n">
        <v>1642</v>
      </c>
      <c r="J350" s="4" t="n">
        <v>45690</v>
      </c>
      <c r="K350" s="5" t="n">
        <v>27.8258221680877</v>
      </c>
    </row>
    <row r="351" customFormat="false" ht="13.5" hidden="false" customHeight="false" outlineLevel="0" collapsed="false">
      <c r="A351" s="2" t="n">
        <v>3409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51</v>
      </c>
      <c r="I351" s="4" t="n">
        <v>1435</v>
      </c>
      <c r="J351" s="4" t="n">
        <v>25790</v>
      </c>
      <c r="K351" s="5" t="n">
        <v>17.9721254355401</v>
      </c>
    </row>
    <row r="352" customFormat="false" ht="13.5" hidden="false" customHeight="false" outlineLevel="0" collapsed="false">
      <c r="A352" s="2" t="n">
        <v>3410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26</v>
      </c>
      <c r="I352" s="4" t="n">
        <v>1435</v>
      </c>
      <c r="J352" s="4" t="n">
        <v>21090</v>
      </c>
      <c r="K352" s="5" t="n">
        <v>14.6968641114983</v>
      </c>
    </row>
    <row r="353" customFormat="false" ht="13.5" hidden="false" customHeight="false" outlineLevel="0" collapsed="false">
      <c r="A353" s="2" t="n">
        <v>3411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2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3412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153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3413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4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3414</v>
      </c>
      <c r="B356" s="15" t="s">
        <v>19</v>
      </c>
      <c r="C356" s="15" t="s">
        <v>23</v>
      </c>
      <c r="D356" s="3" t="n">
        <v>0.479166666666667</v>
      </c>
      <c r="E356" s="3" t="n">
        <v>0.5625</v>
      </c>
      <c r="G356" s="1" t="s">
        <v>167</v>
      </c>
      <c r="H356" s="15" t="s">
        <v>147</v>
      </c>
      <c r="I356" s="4" t="n">
        <v>1375</v>
      </c>
      <c r="J356" s="4" t="n">
        <v>29620</v>
      </c>
      <c r="K356" s="5" t="n">
        <v>21.5418181818182</v>
      </c>
    </row>
    <row r="357" customFormat="false" ht="13.5" hidden="false" customHeight="false" outlineLevel="0" collapsed="false">
      <c r="A357" s="2" t="n">
        <v>3415</v>
      </c>
      <c r="B357" s="15" t="s">
        <v>19</v>
      </c>
      <c r="C357" s="15" t="s">
        <v>23</v>
      </c>
      <c r="D357" s="3" t="n">
        <v>0.479166666666667</v>
      </c>
      <c r="E357" s="3" t="n">
        <v>0.5625</v>
      </c>
      <c r="G357" s="1" t="s">
        <v>167</v>
      </c>
      <c r="H357" s="15" t="s">
        <v>81</v>
      </c>
      <c r="I357" s="4" t="n">
        <v>1375</v>
      </c>
      <c r="J357" s="4" t="n">
        <v>32520</v>
      </c>
      <c r="K357" s="5" t="n">
        <v>23.6509090909091</v>
      </c>
    </row>
    <row r="358" customFormat="false" ht="13.5" hidden="false" customHeight="false" outlineLevel="0" collapsed="false">
      <c r="A358" s="2" t="n">
        <v>3416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22</v>
      </c>
      <c r="I358" s="4" t="n">
        <v>975</v>
      </c>
      <c r="J358" s="4" t="n">
        <v>11820</v>
      </c>
      <c r="K358" s="5" t="n">
        <v>12.1230769230769</v>
      </c>
    </row>
    <row r="359" customFormat="false" ht="13.5" hidden="false" customHeight="false" outlineLevel="0" collapsed="false">
      <c r="A359" s="2" t="n">
        <v>3417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63</v>
      </c>
      <c r="I359" s="4" t="n">
        <v>975</v>
      </c>
      <c r="J359" s="4" t="n">
        <v>12120</v>
      </c>
      <c r="K359" s="5" t="n">
        <v>12.4307692307692</v>
      </c>
    </row>
    <row r="360" customFormat="false" ht="13.5" hidden="false" customHeight="false" outlineLevel="0" collapsed="false">
      <c r="A360" s="2" t="n">
        <v>3418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71</v>
      </c>
      <c r="I360" s="4" t="n">
        <v>975</v>
      </c>
      <c r="J360" s="4" t="n">
        <v>12520</v>
      </c>
      <c r="K360" s="5" t="n">
        <v>12.8410256410256</v>
      </c>
    </row>
    <row r="361" customFormat="false" ht="13.5" hidden="false" customHeight="false" outlineLevel="0" collapsed="false">
      <c r="A361" s="2" t="n">
        <v>3419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148</v>
      </c>
      <c r="I361" s="4" t="n">
        <v>975</v>
      </c>
      <c r="J361" s="4" t="n">
        <v>13620</v>
      </c>
      <c r="K361" s="5" t="n">
        <v>13.9692307692308</v>
      </c>
    </row>
    <row r="362" customFormat="false" ht="13.5" hidden="false" customHeight="false" outlineLevel="0" collapsed="false">
      <c r="A362" s="2" t="n">
        <v>3420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149</v>
      </c>
      <c r="I362" s="4" t="n">
        <v>975</v>
      </c>
      <c r="J362" s="4" t="n">
        <v>14020</v>
      </c>
      <c r="K362" s="5" t="n">
        <v>14.3794871794872</v>
      </c>
    </row>
    <row r="363" customFormat="false" ht="13.5" hidden="false" customHeight="false" outlineLevel="0" collapsed="false">
      <c r="A363" s="2" t="n">
        <v>3421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50</v>
      </c>
      <c r="I363" s="4" t="n">
        <v>2350</v>
      </c>
      <c r="J363" s="4" t="n">
        <v>43820</v>
      </c>
      <c r="K363" s="5" t="n">
        <v>18.6468085106383</v>
      </c>
    </row>
    <row r="364" customFormat="false" ht="13.5" hidden="false" customHeight="false" outlineLevel="0" collapsed="false">
      <c r="A364" s="2" t="n">
        <v>3422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51</v>
      </c>
      <c r="I364" s="4" t="n">
        <v>2025</v>
      </c>
      <c r="J364" s="4" t="n">
        <v>34720</v>
      </c>
      <c r="K364" s="5" t="n">
        <v>17.1456790123457</v>
      </c>
    </row>
    <row r="365" customFormat="false" ht="13.5" hidden="false" customHeight="false" outlineLevel="0" collapsed="false">
      <c r="A365" s="2" t="n">
        <v>3423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26</v>
      </c>
      <c r="I365" s="4" t="n">
        <v>2025</v>
      </c>
      <c r="J365" s="4" t="n">
        <v>20520</v>
      </c>
      <c r="K365" s="5" t="n">
        <v>10.1333333333333</v>
      </c>
    </row>
    <row r="366" customFormat="false" ht="13.5" hidden="false" customHeight="false" outlineLevel="0" collapsed="false">
      <c r="A366" s="2" t="n">
        <v>3424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2</v>
      </c>
      <c r="I366" s="4" t="n">
        <v>2350</v>
      </c>
      <c r="J366" s="4" t="n">
        <v>38570</v>
      </c>
      <c r="K366" s="5" t="n">
        <v>16.4127659574468</v>
      </c>
    </row>
    <row r="367" customFormat="false" ht="13.5" hidden="false" customHeight="false" outlineLevel="0" collapsed="false">
      <c r="A367" s="2" t="n">
        <v>3425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153</v>
      </c>
      <c r="I367" s="4" t="n">
        <v>2350</v>
      </c>
      <c r="J367" s="4" t="n">
        <v>28570</v>
      </c>
      <c r="K367" s="5" t="n">
        <v>12.1574468085106</v>
      </c>
    </row>
    <row r="368" customFormat="false" ht="13.5" hidden="false" customHeight="false" outlineLevel="0" collapsed="false">
      <c r="A368" s="2" t="n">
        <v>3426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4</v>
      </c>
      <c r="I368" s="4" t="n">
        <v>2025</v>
      </c>
      <c r="J368" s="4" t="n">
        <v>24370</v>
      </c>
      <c r="K368" s="5" t="n">
        <v>12.0345679012346</v>
      </c>
    </row>
    <row r="369" customFormat="false" ht="13.5" hidden="false" customHeight="false" outlineLevel="0" collapsed="false">
      <c r="A369" s="31" t="s">
        <v>168</v>
      </c>
    </row>
    <row r="370" customFormat="false" ht="13.5" hidden="false" customHeight="false" outlineLevel="0" collapsed="false">
      <c r="A370" s="2" t="n">
        <v>529</v>
      </c>
      <c r="B370" s="15" t="s">
        <v>20</v>
      </c>
      <c r="C370" s="15" t="s">
        <v>19</v>
      </c>
      <c r="D370" s="3" t="n">
        <v>0.777777777777778</v>
      </c>
      <c r="E370" s="3" t="n">
        <v>0.864583333333333</v>
      </c>
      <c r="G370" s="1" t="s">
        <v>169</v>
      </c>
      <c r="H370" s="15" t="s">
        <v>147</v>
      </c>
      <c r="I370" s="4" t="n">
        <v>1523</v>
      </c>
      <c r="J370" s="4" t="n">
        <v>41670</v>
      </c>
      <c r="K370" s="5" t="n">
        <v>27.360472751149</v>
      </c>
    </row>
    <row r="371" customFormat="false" ht="13.5" hidden="false" customHeight="false" outlineLevel="0" collapsed="false">
      <c r="A371" s="2" t="n">
        <v>530</v>
      </c>
      <c r="B371" s="15" t="s">
        <v>20</v>
      </c>
      <c r="C371" s="15" t="s">
        <v>19</v>
      </c>
      <c r="D371" s="3" t="n">
        <v>0.777777777777778</v>
      </c>
      <c r="E371" s="3" t="n">
        <v>0.864583333333333</v>
      </c>
      <c r="G371" s="1" t="s">
        <v>169</v>
      </c>
      <c r="H371" s="15" t="s">
        <v>81</v>
      </c>
      <c r="I371" s="4" t="n">
        <v>1523</v>
      </c>
      <c r="J371" s="4" t="n">
        <v>46070</v>
      </c>
      <c r="K371" s="5" t="n">
        <v>30.2495075508864</v>
      </c>
    </row>
    <row r="372" customFormat="false" ht="13.5" hidden="false" customHeight="false" outlineLevel="0" collapsed="false">
      <c r="A372" s="2" t="n">
        <v>531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22</v>
      </c>
      <c r="I372" s="4" t="n">
        <v>1123</v>
      </c>
      <c r="J372" s="4" t="n">
        <v>9470</v>
      </c>
      <c r="K372" s="5" t="n">
        <v>8.43276936776492</v>
      </c>
    </row>
    <row r="373" customFormat="false" ht="13.5" hidden="false" customHeight="false" outlineLevel="0" collapsed="false">
      <c r="A373" s="2" t="n">
        <v>532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63</v>
      </c>
      <c r="I373" s="4" t="n">
        <v>1123</v>
      </c>
      <c r="J373" s="4" t="n">
        <v>13870</v>
      </c>
      <c r="K373" s="5" t="n">
        <v>12.3508459483526</v>
      </c>
    </row>
    <row r="374" customFormat="false" ht="13.5" hidden="false" customHeight="false" outlineLevel="0" collapsed="false">
      <c r="A374" s="2" t="n">
        <v>533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71</v>
      </c>
      <c r="I374" s="4" t="n">
        <v>1123</v>
      </c>
      <c r="J374" s="4" t="n">
        <v>16870</v>
      </c>
      <c r="K374" s="5" t="n">
        <v>15.0222617987533</v>
      </c>
    </row>
    <row r="375" customFormat="false" ht="13.5" hidden="false" customHeight="false" outlineLevel="0" collapsed="false">
      <c r="A375" s="2" t="n">
        <v>534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148</v>
      </c>
      <c r="I375" s="4" t="n">
        <v>1123</v>
      </c>
      <c r="J375" s="4" t="n">
        <v>19970</v>
      </c>
      <c r="K375" s="5" t="n">
        <v>17.7827248441674</v>
      </c>
    </row>
    <row r="376" customFormat="false" ht="13.5" hidden="false" customHeight="false" outlineLevel="0" collapsed="false">
      <c r="A376" s="2" t="n">
        <v>535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149</v>
      </c>
      <c r="I376" s="4" t="n">
        <v>1123</v>
      </c>
      <c r="J376" s="4" t="n">
        <v>22970</v>
      </c>
      <c r="K376" s="5" t="n">
        <v>20.4541406945681</v>
      </c>
    </row>
    <row r="377" customFormat="false" ht="13.5" hidden="false" customHeight="false" outlineLevel="0" collapsed="false">
      <c r="A377" s="2" t="n">
        <v>536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50</v>
      </c>
      <c r="I377" s="4" t="n">
        <v>2647</v>
      </c>
      <c r="J377" s="4" t="n">
        <v>59570</v>
      </c>
      <c r="K377" s="5" t="n">
        <v>22.5047223271628</v>
      </c>
    </row>
    <row r="378" customFormat="false" ht="13.5" hidden="false" customHeight="false" outlineLevel="0" collapsed="false">
      <c r="A378" s="2" t="n">
        <v>537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51</v>
      </c>
      <c r="I378" s="4" t="n">
        <v>2272</v>
      </c>
      <c r="J378" s="4" t="n">
        <v>49270</v>
      </c>
      <c r="K378" s="5" t="n">
        <v>21.6857394366197</v>
      </c>
    </row>
    <row r="379" customFormat="false" ht="13.5" hidden="false" customHeight="false" outlineLevel="0" collapsed="false">
      <c r="A379" s="2" t="n">
        <v>538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26</v>
      </c>
      <c r="I379" s="4" t="n">
        <v>2272</v>
      </c>
      <c r="J379" s="4" t="n">
        <v>27570</v>
      </c>
      <c r="K379" s="5" t="n">
        <v>12.1346830985915</v>
      </c>
    </row>
    <row r="380" customFormat="false" ht="13.5" hidden="false" customHeight="false" outlineLevel="0" collapsed="false">
      <c r="A380" s="2" t="n">
        <v>539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2</v>
      </c>
      <c r="I380" s="4" t="n">
        <v>2647</v>
      </c>
      <c r="J380" s="4" t="n">
        <v>52570</v>
      </c>
      <c r="K380" s="5" t="n">
        <v>19.8602191159804</v>
      </c>
    </row>
    <row r="381" customFormat="false" ht="13.5" hidden="false" customHeight="false" outlineLevel="0" collapsed="false">
      <c r="A381" s="2" t="n">
        <v>540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153</v>
      </c>
      <c r="I381" s="4" t="n">
        <v>2647</v>
      </c>
      <c r="J381" s="4" t="n">
        <v>37920</v>
      </c>
      <c r="K381" s="5" t="n">
        <v>14.3256516811485</v>
      </c>
    </row>
    <row r="382" customFormat="false" ht="13.5" hidden="false" customHeight="false" outlineLevel="0" collapsed="false">
      <c r="A382" s="2" t="n">
        <v>541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4</v>
      </c>
      <c r="I382" s="4" t="n">
        <v>2272</v>
      </c>
      <c r="J382" s="4" t="n">
        <v>31870</v>
      </c>
      <c r="K382" s="5" t="n">
        <v>14.0272887323944</v>
      </c>
    </row>
    <row r="383" customFormat="false" ht="13.5" hidden="false" customHeight="false" outlineLevel="0" collapsed="false">
      <c r="A383" s="2" t="n">
        <v>748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147</v>
      </c>
      <c r="I383" s="4" t="n">
        <v>1169</v>
      </c>
      <c r="J383" s="4" t="n">
        <v>34330</v>
      </c>
      <c r="K383" s="5" t="n">
        <v>29.3669803250642</v>
      </c>
    </row>
    <row r="384" customFormat="false" ht="13.5" hidden="false" customHeight="false" outlineLevel="0" collapsed="false">
      <c r="A384" s="2" t="n">
        <v>749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81</v>
      </c>
      <c r="I384" s="4" t="n">
        <v>1169</v>
      </c>
      <c r="J384" s="4" t="n">
        <v>38730</v>
      </c>
      <c r="K384" s="5" t="n">
        <v>33.130881094953</v>
      </c>
    </row>
    <row r="385" customFormat="false" ht="13.5" hidden="false" customHeight="false" outlineLevel="0" collapsed="false">
      <c r="A385" s="2" t="n">
        <v>750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22</v>
      </c>
      <c r="I385" s="4" t="n">
        <v>769</v>
      </c>
      <c r="J385" s="4" t="n">
        <v>15630</v>
      </c>
      <c r="K385" s="5" t="n">
        <v>20.3250975292588</v>
      </c>
    </row>
    <row r="386" customFormat="false" ht="13.5" hidden="false" customHeight="false" outlineLevel="0" collapsed="false">
      <c r="A386" s="2" t="n">
        <v>751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63</v>
      </c>
      <c r="I386" s="4" t="n">
        <v>769</v>
      </c>
      <c r="J386" s="4" t="n">
        <v>16030</v>
      </c>
      <c r="K386" s="5" t="n">
        <v>20.8452535760728</v>
      </c>
    </row>
    <row r="387" customFormat="false" ht="13.5" hidden="false" customHeight="false" outlineLevel="0" collapsed="false">
      <c r="A387" s="2" t="n">
        <v>752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71</v>
      </c>
      <c r="I387" s="4" t="n">
        <v>769</v>
      </c>
      <c r="J387" s="4" t="n">
        <v>16530</v>
      </c>
      <c r="K387" s="5" t="n">
        <v>21.4954486345904</v>
      </c>
    </row>
    <row r="388" customFormat="false" ht="13.5" hidden="false" customHeight="false" outlineLevel="0" collapsed="false">
      <c r="A388" s="2" t="n">
        <v>753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148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754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9</v>
      </c>
      <c r="I389" s="4" t="n">
        <v>769</v>
      </c>
      <c r="J389" s="4" t="n">
        <v>18230</v>
      </c>
      <c r="K389" s="5" t="n">
        <v>23.7061118335501</v>
      </c>
    </row>
    <row r="390" customFormat="false" ht="13.5" hidden="false" customHeight="false" outlineLevel="0" collapsed="false">
      <c r="A390" s="2" t="n">
        <v>755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147</v>
      </c>
      <c r="I390" s="4" t="n">
        <v>1169</v>
      </c>
      <c r="J390" s="4" t="n">
        <v>34330</v>
      </c>
      <c r="K390" s="5" t="n">
        <v>29.3669803250642</v>
      </c>
    </row>
    <row r="391" customFormat="false" ht="13.5" hidden="false" customHeight="false" outlineLevel="0" collapsed="false">
      <c r="A391" s="2" t="n">
        <v>756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81</v>
      </c>
      <c r="I391" s="4" t="n">
        <v>1169</v>
      </c>
      <c r="J391" s="4" t="n">
        <v>38730</v>
      </c>
      <c r="K391" s="5" t="n">
        <v>33.130881094953</v>
      </c>
    </row>
    <row r="392" customFormat="false" ht="13.5" hidden="false" customHeight="false" outlineLevel="0" collapsed="false">
      <c r="A392" s="2" t="n">
        <v>757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22</v>
      </c>
      <c r="I392" s="4" t="n">
        <v>769</v>
      </c>
      <c r="J392" s="4" t="n">
        <v>15630</v>
      </c>
      <c r="K392" s="5" t="n">
        <v>20.3250975292588</v>
      </c>
    </row>
    <row r="393" customFormat="false" ht="13.5" hidden="false" customHeight="false" outlineLevel="0" collapsed="false">
      <c r="A393" s="2" t="n">
        <v>758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63</v>
      </c>
      <c r="I393" s="4" t="n">
        <v>769</v>
      </c>
      <c r="J393" s="4" t="n">
        <v>16030</v>
      </c>
      <c r="K393" s="5" t="n">
        <v>20.8452535760728</v>
      </c>
    </row>
    <row r="394" customFormat="false" ht="13.5" hidden="false" customHeight="false" outlineLevel="0" collapsed="false">
      <c r="A394" s="2" t="n">
        <v>759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71</v>
      </c>
      <c r="I394" s="4" t="n">
        <v>769</v>
      </c>
      <c r="J394" s="4" t="n">
        <v>16530</v>
      </c>
      <c r="K394" s="5" t="n">
        <v>21.4954486345904</v>
      </c>
    </row>
    <row r="395" customFormat="false" ht="13.5" hidden="false" customHeight="false" outlineLevel="0" collapsed="false">
      <c r="A395" s="2" t="n">
        <v>760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148</v>
      </c>
      <c r="I395" s="4" t="n">
        <v>769</v>
      </c>
      <c r="J395" s="4" t="n">
        <v>17830</v>
      </c>
      <c r="K395" s="5" t="n">
        <v>23.185955786736</v>
      </c>
    </row>
    <row r="396" customFormat="false" ht="13.5" hidden="false" customHeight="false" outlineLevel="0" collapsed="false">
      <c r="A396" s="2" t="n">
        <v>761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9</v>
      </c>
      <c r="I396" s="4" t="n">
        <v>769</v>
      </c>
      <c r="J396" s="4" t="n">
        <v>18230</v>
      </c>
      <c r="K396" s="5" t="n">
        <v>23.7061118335501</v>
      </c>
    </row>
    <row r="397" customFormat="false" ht="13.5" hidden="false" customHeight="false" outlineLevel="0" collapsed="false">
      <c r="A397" s="2" t="n">
        <v>902</v>
      </c>
      <c r="B397" s="15" t="s">
        <v>77</v>
      </c>
      <c r="C397" s="15" t="s">
        <v>19</v>
      </c>
      <c r="D397" s="3" t="n">
        <v>0.729166666666667</v>
      </c>
      <c r="E397" s="3" t="n">
        <v>0.798611111111111</v>
      </c>
      <c r="G397" s="1" t="s">
        <v>172</v>
      </c>
      <c r="H397" s="15" t="s">
        <v>147</v>
      </c>
      <c r="I397" s="4" t="n">
        <v>1021</v>
      </c>
      <c r="J397" s="4" t="n">
        <v>28350</v>
      </c>
      <c r="K397" s="5" t="n">
        <v>27.7668952007835</v>
      </c>
    </row>
    <row r="398" customFormat="false" ht="13.5" hidden="false" customHeight="false" outlineLevel="0" collapsed="false">
      <c r="A398" s="2" t="n">
        <v>903</v>
      </c>
      <c r="B398" s="15" t="s">
        <v>77</v>
      </c>
      <c r="C398" s="15" t="s">
        <v>19</v>
      </c>
      <c r="D398" s="3" t="n">
        <v>0.729166666666667</v>
      </c>
      <c r="E398" s="3" t="n">
        <v>0.798611111111111</v>
      </c>
      <c r="G398" s="1" t="s">
        <v>172</v>
      </c>
      <c r="H398" s="15" t="s">
        <v>81</v>
      </c>
      <c r="I398" s="4" t="n">
        <v>1021</v>
      </c>
      <c r="J398" s="4" t="n">
        <v>30950</v>
      </c>
      <c r="K398" s="5" t="n">
        <v>30.3134182174339</v>
      </c>
    </row>
    <row r="399" customFormat="false" ht="13.5" hidden="false" customHeight="false" outlineLevel="0" collapsed="false">
      <c r="A399" s="2" t="n">
        <v>90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22</v>
      </c>
      <c r="I399" s="4" t="n">
        <v>621</v>
      </c>
      <c r="J399" s="4" t="n">
        <v>11950</v>
      </c>
      <c r="K399" s="5" t="n">
        <v>19.2431561996779</v>
      </c>
    </row>
    <row r="400" customFormat="false" ht="13.5" hidden="false" customHeight="false" outlineLevel="0" collapsed="false">
      <c r="A400" s="2" t="n">
        <v>90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63</v>
      </c>
      <c r="I400" s="4" t="n">
        <v>621</v>
      </c>
      <c r="J400" s="4" t="n">
        <v>12250</v>
      </c>
      <c r="K400" s="5" t="n">
        <v>19.7262479871176</v>
      </c>
    </row>
    <row r="401" customFormat="false" ht="13.5" hidden="false" customHeight="false" outlineLevel="0" collapsed="false">
      <c r="A401" s="2" t="n">
        <v>90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71</v>
      </c>
      <c r="I401" s="4" t="n">
        <v>621</v>
      </c>
      <c r="J401" s="4" t="n">
        <v>12650</v>
      </c>
      <c r="K401" s="5" t="n">
        <v>20.3703703703704</v>
      </c>
    </row>
    <row r="402" customFormat="false" ht="13.5" hidden="false" customHeight="false" outlineLevel="0" collapsed="false">
      <c r="A402" s="2" t="n">
        <v>90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148</v>
      </c>
      <c r="I402" s="4" t="n">
        <v>621</v>
      </c>
      <c r="J402" s="4" t="n">
        <v>12950</v>
      </c>
      <c r="K402" s="5" t="n">
        <v>20.85346215781</v>
      </c>
    </row>
    <row r="403" customFormat="false" ht="13.5" hidden="false" customHeight="false" outlineLevel="0" collapsed="false">
      <c r="A403" s="2" t="n">
        <v>90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9</v>
      </c>
      <c r="I403" s="4" t="n">
        <v>621</v>
      </c>
      <c r="J403" s="4" t="n">
        <v>13350</v>
      </c>
      <c r="K403" s="5" t="n">
        <v>21.4975845410628</v>
      </c>
    </row>
    <row r="404" customFormat="false" ht="13.5" hidden="false" customHeight="false" outlineLevel="0" collapsed="false">
      <c r="A404" s="2" t="n">
        <v>1441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81</v>
      </c>
      <c r="I404" s="4" t="n">
        <v>1021</v>
      </c>
      <c r="J404" s="4" t="n">
        <v>15390</v>
      </c>
      <c r="K404" s="5" t="n">
        <v>15.0734573947111</v>
      </c>
    </row>
    <row r="405" customFormat="false" ht="13.5" hidden="false" customHeight="false" outlineLevel="0" collapsed="false">
      <c r="A405" s="2" t="n">
        <v>1442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22</v>
      </c>
      <c r="I405" s="4" t="n">
        <v>621</v>
      </c>
      <c r="J405" s="4" t="n">
        <v>10990</v>
      </c>
      <c r="K405" s="5" t="n">
        <v>17.6972624798712</v>
      </c>
    </row>
    <row r="406" customFormat="false" ht="13.5" hidden="false" customHeight="false" outlineLevel="0" collapsed="false">
      <c r="A406" s="2" t="n">
        <v>1443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63</v>
      </c>
      <c r="I406" s="4" t="n">
        <v>621</v>
      </c>
      <c r="J406" s="4" t="n">
        <v>11590</v>
      </c>
      <c r="K406" s="5" t="n">
        <v>18.6634460547504</v>
      </c>
    </row>
    <row r="407" customFormat="false" ht="13.5" hidden="false" customHeight="false" outlineLevel="0" collapsed="false">
      <c r="A407" s="2" t="n">
        <v>1444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71</v>
      </c>
      <c r="I407" s="4" t="n">
        <v>621</v>
      </c>
      <c r="J407" s="4" t="n">
        <v>12790</v>
      </c>
      <c r="K407" s="5" t="n">
        <v>20.5958132045089</v>
      </c>
    </row>
    <row r="408" customFormat="false" ht="13.5" hidden="false" customHeight="false" outlineLevel="0" collapsed="false">
      <c r="A408" s="2" t="n">
        <v>1445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48</v>
      </c>
      <c r="I408" s="4" t="n">
        <v>621</v>
      </c>
      <c r="J408" s="4" t="n">
        <v>13290</v>
      </c>
      <c r="K408" s="5" t="n">
        <v>21.4009661835749</v>
      </c>
    </row>
    <row r="409" customFormat="false" ht="13.5" hidden="false" customHeight="false" outlineLevel="0" collapsed="false">
      <c r="A409" s="2" t="n">
        <v>1446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9</v>
      </c>
      <c r="I409" s="4" t="n">
        <v>621</v>
      </c>
      <c r="J409" s="4" t="n">
        <v>13590</v>
      </c>
      <c r="K409" s="5" t="n">
        <v>21.8840579710145</v>
      </c>
    </row>
    <row r="410" customFormat="false" ht="13.5" hidden="false" customHeight="false" outlineLevel="0" collapsed="false">
      <c r="A410" s="2" t="n">
        <v>1447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50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448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51</v>
      </c>
      <c r="I411" s="4" t="n">
        <v>1435</v>
      </c>
      <c r="J411" s="4" t="n">
        <v>25590</v>
      </c>
      <c r="K411" s="5" t="n">
        <v>17.8327526132404</v>
      </c>
    </row>
    <row r="412" customFormat="false" ht="13.5" hidden="false" customHeight="false" outlineLevel="0" collapsed="false">
      <c r="A412" s="2" t="n">
        <v>1449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26</v>
      </c>
      <c r="I412" s="4" t="n">
        <v>1435</v>
      </c>
      <c r="J412" s="4" t="n">
        <v>22090</v>
      </c>
      <c r="K412" s="5" t="n">
        <v>15.3937282229965</v>
      </c>
    </row>
    <row r="413" customFormat="false" ht="13.5" hidden="false" customHeight="false" outlineLevel="0" collapsed="false">
      <c r="A413" s="2" t="n">
        <v>1450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2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451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153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452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4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453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81</v>
      </c>
      <c r="I416" s="4" t="n">
        <v>1021</v>
      </c>
      <c r="J416" s="4" t="n">
        <v>19790</v>
      </c>
      <c r="K416" s="5" t="n">
        <v>19.382957884427</v>
      </c>
    </row>
    <row r="417" customFormat="false" ht="13.5" hidden="false" customHeight="false" outlineLevel="0" collapsed="false">
      <c r="A417" s="2" t="n">
        <v>1454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22</v>
      </c>
      <c r="I417" s="4" t="n">
        <v>621</v>
      </c>
      <c r="J417" s="4" t="n">
        <v>11590</v>
      </c>
      <c r="K417" s="5" t="n">
        <v>18.6634460547504</v>
      </c>
    </row>
    <row r="418" customFormat="false" ht="13.5" hidden="false" customHeight="false" outlineLevel="0" collapsed="false">
      <c r="A418" s="2" t="n">
        <v>1455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63</v>
      </c>
      <c r="I418" s="4" t="n">
        <v>621</v>
      </c>
      <c r="J418" s="4" t="n">
        <v>11890</v>
      </c>
      <c r="K418" s="5" t="n">
        <v>19.14653784219</v>
      </c>
    </row>
    <row r="419" customFormat="false" ht="13.5" hidden="false" customHeight="false" outlineLevel="0" collapsed="false">
      <c r="A419" s="2" t="n">
        <v>1456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71</v>
      </c>
      <c r="I419" s="4" t="n">
        <v>621</v>
      </c>
      <c r="J419" s="4" t="n">
        <v>12290</v>
      </c>
      <c r="K419" s="5" t="n">
        <v>19.7906602254428</v>
      </c>
    </row>
    <row r="420" customFormat="false" ht="13.5" hidden="false" customHeight="false" outlineLevel="0" collapsed="false">
      <c r="A420" s="2" t="n">
        <v>1457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48</v>
      </c>
      <c r="I420" s="4" t="n">
        <v>621</v>
      </c>
      <c r="J420" s="4" t="n">
        <v>13290</v>
      </c>
      <c r="K420" s="5" t="n">
        <v>21.4009661835749</v>
      </c>
    </row>
    <row r="421" customFormat="false" ht="13.5" hidden="false" customHeight="false" outlineLevel="0" collapsed="false">
      <c r="A421" s="2" t="n">
        <v>1458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9</v>
      </c>
      <c r="I421" s="4" t="n">
        <v>621</v>
      </c>
      <c r="J421" s="4" t="n">
        <v>13590</v>
      </c>
      <c r="K421" s="5" t="n">
        <v>21.8840579710145</v>
      </c>
    </row>
    <row r="422" customFormat="false" ht="13.5" hidden="false" customHeight="false" outlineLevel="0" collapsed="false">
      <c r="A422" s="2" t="n">
        <v>1459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50</v>
      </c>
      <c r="I422" s="4" t="n">
        <v>1642</v>
      </c>
      <c r="J422" s="4" t="n">
        <v>45690</v>
      </c>
      <c r="K422" s="5" t="n">
        <v>27.8258221680877</v>
      </c>
    </row>
    <row r="423" customFormat="false" ht="13.5" hidden="false" customHeight="false" outlineLevel="0" collapsed="false">
      <c r="A423" s="2" t="n">
        <v>1460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51</v>
      </c>
      <c r="I423" s="4" t="n">
        <v>1435</v>
      </c>
      <c r="J423" s="4" t="n">
        <v>29490</v>
      </c>
      <c r="K423" s="5" t="n">
        <v>20.5505226480836</v>
      </c>
    </row>
    <row r="424" customFormat="false" ht="13.5" hidden="false" customHeight="false" outlineLevel="0" collapsed="false">
      <c r="A424" s="2" t="n">
        <v>1461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26</v>
      </c>
      <c r="I424" s="4" t="n">
        <v>1435</v>
      </c>
      <c r="J424" s="4" t="n">
        <v>22090</v>
      </c>
      <c r="K424" s="5" t="n">
        <v>15.3937282229965</v>
      </c>
    </row>
    <row r="425" customFormat="false" ht="13.5" hidden="false" customHeight="false" outlineLevel="0" collapsed="false">
      <c r="A425" s="2" t="n">
        <v>1462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2</v>
      </c>
      <c r="I425" s="4" t="n">
        <v>1642</v>
      </c>
      <c r="J425" s="4" t="n">
        <v>32290</v>
      </c>
      <c r="K425" s="5" t="n">
        <v>19.6650426309379</v>
      </c>
    </row>
    <row r="426" customFormat="false" ht="13.5" hidden="false" customHeight="false" outlineLevel="0" collapsed="false">
      <c r="A426" s="2" t="n">
        <v>1463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153</v>
      </c>
      <c r="I426" s="4" t="n">
        <v>1642</v>
      </c>
      <c r="J426" s="4" t="n">
        <v>30990</v>
      </c>
      <c r="K426" s="5" t="n">
        <v>18.8733252131547</v>
      </c>
    </row>
    <row r="427" customFormat="false" ht="13.5" hidden="false" customHeight="false" outlineLevel="0" collapsed="false">
      <c r="A427" s="2" t="n">
        <v>1464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4</v>
      </c>
      <c r="I427" s="4" t="n">
        <v>1435</v>
      </c>
      <c r="J427" s="4" t="n">
        <v>26540</v>
      </c>
      <c r="K427" s="5" t="n">
        <v>18.4947735191638</v>
      </c>
    </row>
    <row r="428" customFormat="false" ht="13.5" hidden="false" customHeight="false" outlineLevel="0" collapsed="false">
      <c r="A428" s="2" t="n">
        <v>1465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81</v>
      </c>
      <c r="I428" s="4" t="n">
        <v>1021</v>
      </c>
      <c r="J428" s="4" t="n">
        <v>20790</v>
      </c>
      <c r="K428" s="5" t="n">
        <v>20.3623898139079</v>
      </c>
    </row>
    <row r="429" customFormat="false" ht="13.5" hidden="false" customHeight="false" outlineLevel="0" collapsed="false">
      <c r="A429" s="2" t="n">
        <v>1466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22</v>
      </c>
      <c r="I429" s="4" t="n">
        <v>621</v>
      </c>
      <c r="J429" s="4" t="n">
        <v>11590</v>
      </c>
      <c r="K429" s="5" t="n">
        <v>18.6634460547504</v>
      </c>
    </row>
    <row r="430" customFormat="false" ht="13.5" hidden="false" customHeight="false" outlineLevel="0" collapsed="false">
      <c r="A430" s="2" t="n">
        <v>1467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63</v>
      </c>
      <c r="I430" s="4" t="n">
        <v>621</v>
      </c>
      <c r="J430" s="4" t="n">
        <v>11890</v>
      </c>
      <c r="K430" s="5" t="n">
        <v>19.14653784219</v>
      </c>
    </row>
    <row r="431" customFormat="false" ht="13.5" hidden="false" customHeight="false" outlineLevel="0" collapsed="false">
      <c r="A431" s="2" t="n">
        <v>1468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71</v>
      </c>
      <c r="I431" s="4" t="n">
        <v>621</v>
      </c>
      <c r="J431" s="4" t="n">
        <v>12290</v>
      </c>
      <c r="K431" s="5" t="n">
        <v>19.7906602254428</v>
      </c>
    </row>
    <row r="432" customFormat="false" ht="13.5" hidden="false" customHeight="false" outlineLevel="0" collapsed="false">
      <c r="A432" s="2" t="n">
        <v>1469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48</v>
      </c>
      <c r="I432" s="4" t="n">
        <v>621</v>
      </c>
      <c r="J432" s="4" t="n">
        <v>13290</v>
      </c>
      <c r="K432" s="5" t="n">
        <v>21.4009661835749</v>
      </c>
    </row>
    <row r="433" customFormat="false" ht="13.5" hidden="false" customHeight="false" outlineLevel="0" collapsed="false">
      <c r="A433" s="2" t="n">
        <v>1470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9</v>
      </c>
      <c r="I433" s="4" t="n">
        <v>621</v>
      </c>
      <c r="J433" s="4" t="n">
        <v>13590</v>
      </c>
      <c r="K433" s="5" t="n">
        <v>21.8840579710145</v>
      </c>
    </row>
    <row r="434" customFormat="false" ht="13.5" hidden="false" customHeight="false" outlineLevel="0" collapsed="false">
      <c r="A434" s="2" t="n">
        <v>1471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50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472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1</v>
      </c>
      <c r="I435" s="4" t="n">
        <v>1435</v>
      </c>
      <c r="J435" s="4" t="n">
        <v>30290</v>
      </c>
      <c r="K435" s="5" t="n">
        <v>21.1080139372822</v>
      </c>
    </row>
    <row r="436" customFormat="false" ht="13.5" hidden="false" customHeight="false" outlineLevel="0" collapsed="false">
      <c r="A436" s="2" t="n">
        <v>1473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26</v>
      </c>
      <c r="I436" s="4" t="n">
        <v>1435</v>
      </c>
      <c r="J436" s="4" t="n">
        <v>22090</v>
      </c>
      <c r="K436" s="5" t="n">
        <v>15.3937282229965</v>
      </c>
    </row>
    <row r="437" customFormat="false" ht="13.5" hidden="false" customHeight="false" outlineLevel="0" collapsed="false">
      <c r="A437" s="2" t="n">
        <v>1474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2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475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15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476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4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477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81</v>
      </c>
      <c r="I440" s="4" t="n">
        <v>1021</v>
      </c>
      <c r="J440" s="4" t="n">
        <v>20290</v>
      </c>
      <c r="K440" s="5" t="n">
        <v>19.8726738491675</v>
      </c>
    </row>
    <row r="441" customFormat="false" ht="13.5" hidden="false" customHeight="false" outlineLevel="0" collapsed="false">
      <c r="A441" s="2" t="n">
        <v>1478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22</v>
      </c>
      <c r="I441" s="4" t="n">
        <v>621</v>
      </c>
      <c r="J441" s="4" t="n">
        <v>11590</v>
      </c>
      <c r="K441" s="5" t="n">
        <v>18.6634460547504</v>
      </c>
    </row>
    <row r="442" customFormat="false" ht="13.5" hidden="false" customHeight="false" outlineLevel="0" collapsed="false">
      <c r="A442" s="2" t="n">
        <v>1479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63</v>
      </c>
      <c r="I442" s="4" t="n">
        <v>621</v>
      </c>
      <c r="J442" s="4" t="n">
        <v>11890</v>
      </c>
      <c r="K442" s="5" t="n">
        <v>19.14653784219</v>
      </c>
    </row>
    <row r="443" customFormat="false" ht="13.5" hidden="false" customHeight="false" outlineLevel="0" collapsed="false">
      <c r="A443" s="2" t="n">
        <v>1480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71</v>
      </c>
      <c r="I443" s="4" t="n">
        <v>621</v>
      </c>
      <c r="J443" s="4" t="n">
        <v>12290</v>
      </c>
      <c r="K443" s="5" t="n">
        <v>19.7906602254428</v>
      </c>
    </row>
    <row r="444" customFormat="false" ht="13.5" hidden="false" customHeight="false" outlineLevel="0" collapsed="false">
      <c r="A444" s="2" t="n">
        <v>1481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48</v>
      </c>
      <c r="I444" s="4" t="n">
        <v>621</v>
      </c>
      <c r="J444" s="4" t="n">
        <v>13290</v>
      </c>
      <c r="K444" s="5" t="n">
        <v>21.4009661835749</v>
      </c>
    </row>
    <row r="445" customFormat="false" ht="13.5" hidden="false" customHeight="false" outlineLevel="0" collapsed="false">
      <c r="A445" s="2" t="n">
        <v>1482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9</v>
      </c>
      <c r="I445" s="4" t="n">
        <v>621</v>
      </c>
      <c r="J445" s="4" t="n">
        <v>13590</v>
      </c>
      <c r="K445" s="5" t="n">
        <v>21.8840579710145</v>
      </c>
    </row>
    <row r="446" customFormat="false" ht="13.5" hidden="false" customHeight="false" outlineLevel="0" collapsed="false">
      <c r="A446" s="2" t="n">
        <v>1483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50</v>
      </c>
      <c r="I446" s="4" t="n">
        <v>1642</v>
      </c>
      <c r="J446" s="4" t="n">
        <v>45690</v>
      </c>
      <c r="K446" s="5" t="n">
        <v>27.8258221680877</v>
      </c>
    </row>
    <row r="447" customFormat="false" ht="13.5" hidden="false" customHeight="false" outlineLevel="0" collapsed="false">
      <c r="A447" s="2" t="n">
        <v>1484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1</v>
      </c>
      <c r="I447" s="4" t="n">
        <v>1435</v>
      </c>
      <c r="J447" s="4" t="n">
        <v>29990</v>
      </c>
      <c r="K447" s="5" t="n">
        <v>20.8989547038328</v>
      </c>
    </row>
    <row r="448" customFormat="false" ht="13.5" hidden="false" customHeight="false" outlineLevel="0" collapsed="false">
      <c r="A448" s="2" t="n">
        <v>1485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26</v>
      </c>
      <c r="I448" s="4" t="n">
        <v>1435</v>
      </c>
      <c r="J448" s="4" t="n">
        <v>22090</v>
      </c>
      <c r="K448" s="5" t="n">
        <v>15.3937282229965</v>
      </c>
    </row>
    <row r="449" customFormat="false" ht="13.5" hidden="false" customHeight="false" outlineLevel="0" collapsed="false">
      <c r="A449" s="2" t="n">
        <v>1486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2</v>
      </c>
      <c r="I449" s="4" t="n">
        <v>1642</v>
      </c>
      <c r="J449" s="4" t="n">
        <v>32290</v>
      </c>
      <c r="K449" s="5" t="n">
        <v>19.6650426309379</v>
      </c>
    </row>
    <row r="450" customFormat="false" ht="13.5" hidden="false" customHeight="false" outlineLevel="0" collapsed="false">
      <c r="A450" s="2" t="n">
        <v>1487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15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488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4</v>
      </c>
      <c r="I451" s="4" t="n">
        <v>1435</v>
      </c>
      <c r="J451" s="4" t="n">
        <v>26540</v>
      </c>
      <c r="K451" s="5" t="n">
        <v>18.4947735191638</v>
      </c>
    </row>
    <row r="452" customFormat="false" ht="13.5" hidden="false" customHeight="false" outlineLevel="0" collapsed="false">
      <c r="A452" s="2" t="n">
        <v>1489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81</v>
      </c>
      <c r="I452" s="4" t="n">
        <v>1021</v>
      </c>
      <c r="J452" s="4" t="n">
        <v>16990</v>
      </c>
      <c r="K452" s="5" t="n">
        <v>16.6405484818805</v>
      </c>
    </row>
    <row r="453" customFormat="false" ht="13.5" hidden="false" customHeight="false" outlineLevel="0" collapsed="false">
      <c r="A453" s="2" t="n">
        <v>1490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22</v>
      </c>
      <c r="I453" s="4" t="n">
        <v>621</v>
      </c>
      <c r="J453" s="4" t="n">
        <v>8290</v>
      </c>
      <c r="K453" s="5" t="n">
        <v>13.3494363929147</v>
      </c>
    </row>
    <row r="454" customFormat="false" ht="13.5" hidden="false" customHeight="false" outlineLevel="0" collapsed="false">
      <c r="A454" s="2" t="n">
        <v>1491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63</v>
      </c>
      <c r="I454" s="4" t="n">
        <v>621</v>
      </c>
      <c r="J454" s="4" t="n">
        <v>11890</v>
      </c>
      <c r="K454" s="5" t="n">
        <v>19.14653784219</v>
      </c>
    </row>
    <row r="455" customFormat="false" ht="13.5" hidden="false" customHeight="false" outlineLevel="0" collapsed="false">
      <c r="A455" s="2" t="n">
        <v>1492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71</v>
      </c>
      <c r="I455" s="4" t="n">
        <v>621</v>
      </c>
      <c r="J455" s="4" t="n">
        <v>12290</v>
      </c>
      <c r="K455" s="5" t="n">
        <v>19.7906602254428</v>
      </c>
    </row>
    <row r="456" customFormat="false" ht="13.5" hidden="false" customHeight="false" outlineLevel="0" collapsed="false">
      <c r="A456" s="2" t="n">
        <v>1493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48</v>
      </c>
      <c r="I456" s="4" t="n">
        <v>621</v>
      </c>
      <c r="J456" s="4" t="n">
        <v>13290</v>
      </c>
      <c r="K456" s="5" t="n">
        <v>21.4009661835749</v>
      </c>
    </row>
    <row r="457" customFormat="false" ht="13.5" hidden="false" customHeight="false" outlineLevel="0" collapsed="false">
      <c r="A457" s="2" t="n">
        <v>1494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9</v>
      </c>
      <c r="I457" s="4" t="n">
        <v>621</v>
      </c>
      <c r="J457" s="4" t="n">
        <v>13590</v>
      </c>
      <c r="K457" s="5" t="n">
        <v>21.8840579710145</v>
      </c>
    </row>
    <row r="458" customFormat="false" ht="13.5" hidden="false" customHeight="false" outlineLevel="0" collapsed="false">
      <c r="A458" s="2" t="n">
        <v>1495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50</v>
      </c>
      <c r="I458" s="4" t="n">
        <v>1642</v>
      </c>
      <c r="J458" s="4" t="n">
        <v>45690</v>
      </c>
      <c r="K458" s="5" t="n">
        <v>27.8258221680877</v>
      </c>
    </row>
    <row r="459" customFormat="false" ht="13.5" hidden="false" customHeight="false" outlineLevel="0" collapsed="false">
      <c r="A459" s="2" t="n">
        <v>1496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1</v>
      </c>
      <c r="I459" s="4" t="n">
        <v>1435</v>
      </c>
      <c r="J459" s="4" t="n">
        <v>26890</v>
      </c>
      <c r="K459" s="5" t="n">
        <v>18.7386759581882</v>
      </c>
    </row>
    <row r="460" customFormat="false" ht="13.5" hidden="false" customHeight="false" outlineLevel="0" collapsed="false">
      <c r="A460" s="2" t="n">
        <v>1497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26</v>
      </c>
      <c r="I460" s="4" t="n">
        <v>1435</v>
      </c>
      <c r="J460" s="4" t="n">
        <v>22090</v>
      </c>
      <c r="K460" s="5" t="n">
        <v>15.3937282229965</v>
      </c>
    </row>
    <row r="461" customFormat="false" ht="13.5" hidden="false" customHeight="false" outlineLevel="0" collapsed="false">
      <c r="A461" s="2" t="n">
        <v>1498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2</v>
      </c>
      <c r="I461" s="4" t="n">
        <v>1642</v>
      </c>
      <c r="J461" s="4" t="n">
        <v>32290</v>
      </c>
      <c r="K461" s="5" t="n">
        <v>19.6650426309379</v>
      </c>
    </row>
    <row r="462" customFormat="false" ht="13.5" hidden="false" customHeight="false" outlineLevel="0" collapsed="false">
      <c r="A462" s="2" t="n">
        <v>1499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153</v>
      </c>
      <c r="I462" s="4" t="n">
        <v>1642</v>
      </c>
      <c r="J462" s="4" t="n">
        <v>30990</v>
      </c>
      <c r="K462" s="5" t="n">
        <v>18.8733252131547</v>
      </c>
    </row>
    <row r="463" customFormat="false" ht="13.5" hidden="false" customHeight="false" outlineLevel="0" collapsed="false">
      <c r="A463" s="2" t="n">
        <v>1500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4</v>
      </c>
      <c r="I463" s="4" t="n">
        <v>1435</v>
      </c>
      <c r="J463" s="4" t="n">
        <v>26540</v>
      </c>
      <c r="K463" s="5" t="n">
        <v>18.4947735191638</v>
      </c>
    </row>
    <row r="464" customFormat="false" ht="13.5" hidden="false" customHeight="false" outlineLevel="0" collapsed="false">
      <c r="A464" s="2" t="n">
        <v>1501</v>
      </c>
      <c r="B464" s="15" t="s">
        <v>79</v>
      </c>
      <c r="C464" s="15" t="s">
        <v>19</v>
      </c>
      <c r="D464" s="3" t="n">
        <v>0.618055555555556</v>
      </c>
      <c r="E464" s="3" t="n">
        <v>0.673611111111111</v>
      </c>
      <c r="G464" s="1" t="s">
        <v>178</v>
      </c>
      <c r="H464" s="15" t="s">
        <v>81</v>
      </c>
      <c r="I464" s="4" t="n">
        <v>1021</v>
      </c>
      <c r="J464" s="4" t="n">
        <v>16990</v>
      </c>
      <c r="K464" s="5" t="n">
        <v>16.6405484818805</v>
      </c>
    </row>
    <row r="465" customFormat="false" ht="13.5" hidden="false" customHeight="false" outlineLevel="0" collapsed="false">
      <c r="A465" s="2" t="n">
        <v>1502</v>
      </c>
      <c r="B465" s="15" t="s">
        <v>79</v>
      </c>
      <c r="C465" s="15" t="s">
        <v>19</v>
      </c>
      <c r="D465" s="3" t="n">
        <v>0.618055555555556</v>
      </c>
      <c r="E465" s="3" t="n">
        <v>0.673611111111111</v>
      </c>
      <c r="G465" s="1" t="s">
        <v>178</v>
      </c>
      <c r="H465" s="15" t="s">
        <v>22</v>
      </c>
      <c r="I465" s="4" t="n">
        <v>621</v>
      </c>
      <c r="J465" s="4" t="n">
        <v>11590</v>
      </c>
      <c r="K465" s="5" t="n">
        <v>18.6634460547504</v>
      </c>
    </row>
    <row r="466" customFormat="false" ht="13.5" hidden="false" customHeight="false" outlineLevel="0" collapsed="false">
      <c r="A466" s="2" t="n">
        <v>1503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63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504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71</v>
      </c>
      <c r="I467" s="4" t="n">
        <v>621</v>
      </c>
      <c r="J467" s="4" t="n">
        <v>14490</v>
      </c>
      <c r="K467" s="5" t="n">
        <v>23.3333333333333</v>
      </c>
    </row>
    <row r="468" customFormat="false" ht="13.5" hidden="false" customHeight="false" outlineLevel="0" collapsed="false">
      <c r="A468" s="2" t="n">
        <v>1505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148</v>
      </c>
      <c r="I468" s="4" t="n">
        <v>621</v>
      </c>
      <c r="J468" s="4" t="n">
        <v>14890</v>
      </c>
      <c r="K468" s="5" t="n">
        <v>23.9774557165862</v>
      </c>
    </row>
    <row r="469" customFormat="false" ht="13.5" hidden="false" customHeight="false" outlineLevel="0" collapsed="false">
      <c r="A469" s="2" t="n">
        <v>1506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149</v>
      </c>
      <c r="I469" s="4" t="n">
        <v>621</v>
      </c>
      <c r="J469" s="4" t="n">
        <v>15090</v>
      </c>
      <c r="K469" s="5" t="n">
        <v>24.2995169082126</v>
      </c>
    </row>
    <row r="470" customFormat="false" ht="13.5" hidden="false" customHeight="false" outlineLevel="0" collapsed="false">
      <c r="A470" s="2" t="n">
        <v>1507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508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51</v>
      </c>
      <c r="I471" s="4" t="n">
        <v>1435</v>
      </c>
      <c r="J471" s="4" t="n">
        <v>26890</v>
      </c>
      <c r="K471" s="5" t="n">
        <v>18.7386759581882</v>
      </c>
    </row>
    <row r="472" customFormat="false" ht="13.5" hidden="false" customHeight="false" outlineLevel="0" collapsed="false">
      <c r="A472" s="2" t="n">
        <v>1509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26</v>
      </c>
      <c r="I472" s="4" t="n">
        <v>1435</v>
      </c>
      <c r="J472" s="4" t="n">
        <v>23590</v>
      </c>
      <c r="K472" s="5" t="n">
        <v>16.4390243902439</v>
      </c>
    </row>
    <row r="473" customFormat="false" ht="13.5" hidden="false" customHeight="false" outlineLevel="0" collapsed="false">
      <c r="A473" s="2" t="n">
        <v>1510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511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512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513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81</v>
      </c>
      <c r="I476" s="4" t="n">
        <v>1021</v>
      </c>
      <c r="J476" s="4" t="n">
        <v>16390</v>
      </c>
      <c r="K476" s="5" t="n">
        <v>16.052889324192</v>
      </c>
    </row>
    <row r="477" customFormat="false" ht="13.5" hidden="false" customHeight="false" outlineLevel="0" collapsed="false">
      <c r="A477" s="2" t="n">
        <v>1514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22</v>
      </c>
      <c r="I477" s="4" t="n">
        <v>621</v>
      </c>
      <c r="J477" s="4" t="n">
        <v>11590</v>
      </c>
      <c r="K477" s="5" t="n">
        <v>18.6634460547504</v>
      </c>
    </row>
    <row r="478" customFormat="false" ht="13.5" hidden="false" customHeight="false" outlineLevel="0" collapsed="false">
      <c r="A478" s="2" t="n">
        <v>1515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63</v>
      </c>
      <c r="I478" s="4" t="n">
        <v>621</v>
      </c>
      <c r="J478" s="4" t="n">
        <v>11890</v>
      </c>
      <c r="K478" s="5" t="n">
        <v>19.14653784219</v>
      </c>
    </row>
    <row r="479" customFormat="false" ht="13.5" hidden="false" customHeight="false" outlineLevel="0" collapsed="false">
      <c r="A479" s="2" t="n">
        <v>1516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71</v>
      </c>
      <c r="I479" s="4" t="n">
        <v>621</v>
      </c>
      <c r="J479" s="4" t="n">
        <v>12290</v>
      </c>
      <c r="K479" s="5" t="n">
        <v>19.7906602254428</v>
      </c>
    </row>
    <row r="480" customFormat="false" ht="13.5" hidden="false" customHeight="false" outlineLevel="0" collapsed="false">
      <c r="A480" s="2" t="n">
        <v>1517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48</v>
      </c>
      <c r="I480" s="4" t="n">
        <v>621</v>
      </c>
      <c r="J480" s="4" t="n">
        <v>13290</v>
      </c>
      <c r="K480" s="5" t="n">
        <v>21.4009661835749</v>
      </c>
    </row>
    <row r="481" customFormat="false" ht="13.5" hidden="false" customHeight="false" outlineLevel="0" collapsed="false">
      <c r="A481" s="2" t="n">
        <v>1518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9</v>
      </c>
      <c r="I481" s="4" t="n">
        <v>621</v>
      </c>
      <c r="J481" s="4" t="n">
        <v>13590</v>
      </c>
      <c r="K481" s="5" t="n">
        <v>21.8840579710145</v>
      </c>
    </row>
    <row r="482" customFormat="false" ht="13.5" hidden="false" customHeight="false" outlineLevel="0" collapsed="false">
      <c r="A482" s="2" t="n">
        <v>1519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50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520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1</v>
      </c>
      <c r="I483" s="4" t="n">
        <v>1435</v>
      </c>
      <c r="J483" s="4" t="n">
        <v>26290</v>
      </c>
      <c r="K483" s="5" t="n">
        <v>18.3205574912892</v>
      </c>
    </row>
    <row r="484" customFormat="false" ht="13.5" hidden="false" customHeight="false" outlineLevel="0" collapsed="false">
      <c r="A484" s="2" t="n">
        <v>1521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26</v>
      </c>
      <c r="I484" s="4" t="n">
        <v>1435</v>
      </c>
      <c r="J484" s="4" t="n">
        <v>22090</v>
      </c>
      <c r="K484" s="5" t="n">
        <v>15.3937282229965</v>
      </c>
    </row>
    <row r="485" customFormat="false" ht="13.5" hidden="false" customHeight="false" outlineLevel="0" collapsed="false">
      <c r="A485" s="2" t="n">
        <v>1522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2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523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153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524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4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1525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81</v>
      </c>
      <c r="I488" s="4" t="n">
        <v>1021</v>
      </c>
      <c r="J488" s="4" t="n">
        <v>15890</v>
      </c>
      <c r="K488" s="5" t="n">
        <v>15.5631733594515</v>
      </c>
    </row>
    <row r="489" customFormat="false" ht="13.5" hidden="false" customHeight="false" outlineLevel="0" collapsed="false">
      <c r="A489" s="2" t="n">
        <v>1526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22</v>
      </c>
      <c r="I489" s="4" t="n">
        <v>621</v>
      </c>
      <c r="J489" s="4" t="n">
        <v>11590</v>
      </c>
      <c r="K489" s="5" t="n">
        <v>18.6634460547504</v>
      </c>
    </row>
    <row r="490" customFormat="false" ht="13.5" hidden="false" customHeight="false" outlineLevel="0" collapsed="false">
      <c r="A490" s="2" t="n">
        <v>1527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63</v>
      </c>
      <c r="I490" s="4" t="n">
        <v>621</v>
      </c>
      <c r="J490" s="4" t="n">
        <v>11890</v>
      </c>
      <c r="K490" s="5" t="n">
        <v>19.14653784219</v>
      </c>
    </row>
    <row r="491" customFormat="false" ht="13.5" hidden="false" customHeight="false" outlineLevel="0" collapsed="false">
      <c r="A491" s="2" t="n">
        <v>1528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71</v>
      </c>
      <c r="I491" s="4" t="n">
        <v>621</v>
      </c>
      <c r="J491" s="4" t="n">
        <v>12290</v>
      </c>
      <c r="K491" s="5" t="n">
        <v>19.7906602254428</v>
      </c>
    </row>
    <row r="492" customFormat="false" ht="13.5" hidden="false" customHeight="false" outlineLevel="0" collapsed="false">
      <c r="A492" s="2" t="n">
        <v>1529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48</v>
      </c>
      <c r="I492" s="4" t="n">
        <v>621</v>
      </c>
      <c r="J492" s="4" t="n">
        <v>13290</v>
      </c>
      <c r="K492" s="5" t="n">
        <v>21.4009661835749</v>
      </c>
    </row>
    <row r="493" customFormat="false" ht="13.5" hidden="false" customHeight="false" outlineLevel="0" collapsed="false">
      <c r="A493" s="2" t="n">
        <v>1530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9</v>
      </c>
      <c r="I493" s="4" t="n">
        <v>621</v>
      </c>
      <c r="J493" s="4" t="n">
        <v>13590</v>
      </c>
      <c r="K493" s="5" t="n">
        <v>21.8840579710145</v>
      </c>
    </row>
    <row r="494" customFormat="false" ht="13.5" hidden="false" customHeight="false" outlineLevel="0" collapsed="false">
      <c r="A494" s="2" t="n">
        <v>1531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50</v>
      </c>
      <c r="I494" s="4" t="n">
        <v>1642</v>
      </c>
      <c r="J494" s="4" t="n">
        <v>45690</v>
      </c>
      <c r="K494" s="5" t="n">
        <v>27.8258221680877</v>
      </c>
    </row>
    <row r="495" customFormat="false" ht="13.5" hidden="false" customHeight="false" outlineLevel="0" collapsed="false">
      <c r="A495" s="2" t="n">
        <v>1532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1</v>
      </c>
      <c r="I495" s="4" t="n">
        <v>1435</v>
      </c>
      <c r="J495" s="4" t="n">
        <v>25790</v>
      </c>
      <c r="K495" s="5" t="n">
        <v>17.9721254355401</v>
      </c>
    </row>
    <row r="496" customFormat="false" ht="13.5" hidden="false" customHeight="false" outlineLevel="0" collapsed="false">
      <c r="A496" s="2" t="n">
        <v>1533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26</v>
      </c>
      <c r="I496" s="4" t="n">
        <v>1435</v>
      </c>
      <c r="J496" s="4" t="n">
        <v>22090</v>
      </c>
      <c r="K496" s="5" t="n">
        <v>15.3937282229965</v>
      </c>
    </row>
    <row r="497" customFormat="false" ht="13.5" hidden="false" customHeight="false" outlineLevel="0" collapsed="false">
      <c r="A497" s="2" t="n">
        <v>1534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2</v>
      </c>
      <c r="I497" s="4" t="n">
        <v>1642</v>
      </c>
      <c r="J497" s="4" t="n">
        <v>32290</v>
      </c>
      <c r="K497" s="5" t="n">
        <v>19.6650426309379</v>
      </c>
    </row>
    <row r="498" customFormat="false" ht="13.5" hidden="false" customHeight="false" outlineLevel="0" collapsed="false">
      <c r="A498" s="2" t="n">
        <v>1535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153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536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4</v>
      </c>
      <c r="I499" s="4" t="n">
        <v>1435</v>
      </c>
      <c r="J499" s="4" t="n">
        <v>26540</v>
      </c>
      <c r="K499" s="5" t="n">
        <v>18.4947735191638</v>
      </c>
    </row>
    <row r="500" customFormat="false" ht="13.5" hidden="false" customHeight="false" outlineLevel="0" collapsed="false">
      <c r="A500" s="2" t="n">
        <v>1537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81</v>
      </c>
      <c r="I500" s="4" t="n">
        <v>1021</v>
      </c>
      <c r="J500" s="4" t="n">
        <v>14390</v>
      </c>
      <c r="K500" s="5" t="n">
        <v>14.0940254652302</v>
      </c>
    </row>
    <row r="501" customFormat="false" ht="13.5" hidden="false" customHeight="false" outlineLevel="0" collapsed="false">
      <c r="A501" s="2" t="n">
        <v>1538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22</v>
      </c>
      <c r="I501" s="4" t="n">
        <v>621</v>
      </c>
      <c r="J501" s="4" t="n">
        <v>10090</v>
      </c>
      <c r="K501" s="5" t="n">
        <v>16.2479871175523</v>
      </c>
    </row>
    <row r="502" customFormat="false" ht="13.5" hidden="false" customHeight="false" outlineLevel="0" collapsed="false">
      <c r="A502" s="2" t="n">
        <v>1539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63</v>
      </c>
      <c r="I502" s="4" t="n">
        <v>621</v>
      </c>
      <c r="J502" s="4" t="n">
        <v>10390</v>
      </c>
      <c r="K502" s="5" t="n">
        <v>16.731078904992</v>
      </c>
    </row>
    <row r="503" customFormat="false" ht="13.5" hidden="false" customHeight="false" outlineLevel="0" collapsed="false">
      <c r="A503" s="2" t="n">
        <v>1540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71</v>
      </c>
      <c r="I503" s="4" t="n">
        <v>621</v>
      </c>
      <c r="J503" s="4" t="n">
        <v>10790</v>
      </c>
      <c r="K503" s="5" t="n">
        <v>17.3752012882448</v>
      </c>
    </row>
    <row r="504" customFormat="false" ht="13.5" hidden="false" customHeight="false" outlineLevel="0" collapsed="false">
      <c r="A504" s="2" t="n">
        <v>1541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48</v>
      </c>
      <c r="I504" s="4" t="n">
        <v>621</v>
      </c>
      <c r="J504" s="4" t="n">
        <v>11790</v>
      </c>
      <c r="K504" s="5" t="n">
        <v>18.9855072463768</v>
      </c>
    </row>
    <row r="505" customFormat="false" ht="13.5" hidden="false" customHeight="false" outlineLevel="0" collapsed="false">
      <c r="A505" s="2" t="n">
        <v>1542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9</v>
      </c>
      <c r="I505" s="4" t="n">
        <v>621</v>
      </c>
      <c r="J505" s="4" t="n">
        <v>12090</v>
      </c>
      <c r="K505" s="5" t="n">
        <v>19.4685990338164</v>
      </c>
    </row>
    <row r="506" customFormat="false" ht="13.5" hidden="false" customHeight="false" outlineLevel="0" collapsed="false">
      <c r="A506" s="2" t="n">
        <v>1543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50</v>
      </c>
      <c r="I506" s="4" t="n">
        <v>1642</v>
      </c>
      <c r="J506" s="4" t="n">
        <v>45690</v>
      </c>
      <c r="K506" s="5" t="n">
        <v>27.8258221680877</v>
      </c>
    </row>
    <row r="507" customFormat="false" ht="13.5" hidden="false" customHeight="false" outlineLevel="0" collapsed="false">
      <c r="A507" s="2" t="n">
        <v>1544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1</v>
      </c>
      <c r="I507" s="4" t="n">
        <v>1435</v>
      </c>
      <c r="J507" s="4" t="n">
        <v>25790</v>
      </c>
      <c r="K507" s="5" t="n">
        <v>17.9721254355401</v>
      </c>
    </row>
    <row r="508" customFormat="false" ht="13.5" hidden="false" customHeight="false" outlineLevel="0" collapsed="false">
      <c r="A508" s="2" t="n">
        <v>1545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26</v>
      </c>
      <c r="I508" s="4" t="n">
        <v>1435</v>
      </c>
      <c r="J508" s="4" t="n">
        <v>22090</v>
      </c>
      <c r="K508" s="5" t="n">
        <v>15.3937282229965</v>
      </c>
    </row>
    <row r="509" customFormat="false" ht="13.5" hidden="false" customHeight="false" outlineLevel="0" collapsed="false">
      <c r="A509" s="2" t="n">
        <v>1546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2</v>
      </c>
      <c r="I509" s="4" t="n">
        <v>1642</v>
      </c>
      <c r="J509" s="4" t="n">
        <v>32290</v>
      </c>
      <c r="K509" s="5" t="n">
        <v>19.6650426309379</v>
      </c>
    </row>
    <row r="510" customFormat="false" ht="13.5" hidden="false" customHeight="false" outlineLevel="0" collapsed="false">
      <c r="A510" s="2" t="n">
        <v>1547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153</v>
      </c>
      <c r="I510" s="4" t="n">
        <v>1642</v>
      </c>
      <c r="J510" s="4" t="n">
        <v>30990</v>
      </c>
      <c r="K510" s="5" t="n">
        <v>18.8733252131547</v>
      </c>
    </row>
    <row r="511" customFormat="false" ht="13.5" hidden="false" customHeight="false" outlineLevel="0" collapsed="false">
      <c r="A511" s="2" t="n">
        <v>1548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4</v>
      </c>
      <c r="I511" s="4" t="n">
        <v>1435</v>
      </c>
      <c r="J511" s="4" t="n">
        <v>26540</v>
      </c>
      <c r="K511" s="5" t="n">
        <v>18.4947735191638</v>
      </c>
    </row>
    <row r="512" customFormat="false" ht="13.5" hidden="false" customHeight="false" outlineLevel="0" collapsed="false">
      <c r="A512" s="2" t="n">
        <v>4723</v>
      </c>
      <c r="B512" s="15" t="s">
        <v>23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147</v>
      </c>
      <c r="I512" s="4" t="n">
        <v>1375</v>
      </c>
      <c r="J512" s="4" t="n">
        <v>29220</v>
      </c>
      <c r="K512" s="5" t="n">
        <v>21.2509090909091</v>
      </c>
    </row>
    <row r="513" customFormat="false" ht="13.5" hidden="false" customHeight="false" outlineLevel="0" collapsed="false">
      <c r="A513" s="2" t="n">
        <v>4724</v>
      </c>
      <c r="B513" s="15" t="s">
        <v>23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81</v>
      </c>
      <c r="I513" s="4" t="n">
        <v>1375</v>
      </c>
      <c r="J513" s="4" t="n">
        <v>32520</v>
      </c>
      <c r="K513" s="5" t="n">
        <v>23.6509090909091</v>
      </c>
    </row>
    <row r="514" customFormat="false" ht="13.5" hidden="false" customHeight="false" outlineLevel="0" collapsed="false">
      <c r="A514" s="2" t="n">
        <v>4725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22</v>
      </c>
      <c r="I514" s="4" t="n">
        <v>975</v>
      </c>
      <c r="J514" s="4" t="n">
        <v>11820</v>
      </c>
      <c r="K514" s="5" t="n">
        <v>12.1230769230769</v>
      </c>
    </row>
    <row r="515" customFormat="false" ht="13.5" hidden="false" customHeight="false" outlineLevel="0" collapsed="false">
      <c r="A515" s="2" t="n">
        <v>4726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63</v>
      </c>
      <c r="I515" s="4" t="n">
        <v>975</v>
      </c>
      <c r="J515" s="4" t="n">
        <v>12120</v>
      </c>
      <c r="K515" s="5" t="n">
        <v>12.4307692307692</v>
      </c>
    </row>
    <row r="516" customFormat="false" ht="13.5" hidden="false" customHeight="false" outlineLevel="0" collapsed="false">
      <c r="A516" s="2" t="n">
        <v>4727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71</v>
      </c>
      <c r="I516" s="4" t="n">
        <v>975</v>
      </c>
      <c r="J516" s="4" t="n">
        <v>12520</v>
      </c>
      <c r="K516" s="5" t="n">
        <v>12.8410256410256</v>
      </c>
    </row>
    <row r="517" customFormat="false" ht="13.5" hidden="false" customHeight="false" outlineLevel="0" collapsed="false">
      <c r="A517" s="2" t="n">
        <v>4728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48</v>
      </c>
      <c r="I517" s="4" t="n">
        <v>975</v>
      </c>
      <c r="J517" s="4" t="n">
        <v>13620</v>
      </c>
      <c r="K517" s="5" t="n">
        <v>13.9692307692308</v>
      </c>
    </row>
    <row r="518" customFormat="false" ht="13.5" hidden="false" customHeight="false" outlineLevel="0" collapsed="false">
      <c r="A518" s="2" t="n">
        <v>4729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49</v>
      </c>
      <c r="I518" s="4" t="n">
        <v>975</v>
      </c>
      <c r="J518" s="4" t="n">
        <v>14020</v>
      </c>
      <c r="K518" s="5" t="n">
        <v>14.3794871794872</v>
      </c>
    </row>
    <row r="519" customFormat="false" ht="13.5" hidden="false" customHeight="false" outlineLevel="0" collapsed="false">
      <c r="A519" s="2" t="n">
        <v>4730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50</v>
      </c>
      <c r="I519" s="4" t="n">
        <v>2350</v>
      </c>
      <c r="J519" s="4" t="n">
        <v>43820</v>
      </c>
      <c r="K519" s="5" t="n">
        <v>18.6468085106383</v>
      </c>
    </row>
    <row r="520" customFormat="false" ht="13.5" hidden="false" customHeight="false" outlineLevel="0" collapsed="false">
      <c r="A520" s="2" t="n">
        <v>4731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1</v>
      </c>
      <c r="I520" s="4" t="n">
        <v>2025</v>
      </c>
      <c r="J520" s="4" t="n">
        <v>34320</v>
      </c>
      <c r="K520" s="5" t="n">
        <v>16.9481481481482</v>
      </c>
    </row>
    <row r="521" customFormat="false" ht="13.5" hidden="false" customHeight="false" outlineLevel="0" collapsed="false">
      <c r="A521" s="2" t="n">
        <v>4732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26</v>
      </c>
      <c r="I521" s="4" t="n">
        <v>2025</v>
      </c>
      <c r="J521" s="4" t="n">
        <v>20520</v>
      </c>
      <c r="K521" s="5" t="n">
        <v>10.1333333333333</v>
      </c>
    </row>
    <row r="522" customFormat="false" ht="13.5" hidden="false" customHeight="false" outlineLevel="0" collapsed="false">
      <c r="A522" s="2" t="n">
        <v>4733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2</v>
      </c>
      <c r="I522" s="4" t="n">
        <v>2350</v>
      </c>
      <c r="J522" s="4" t="n">
        <v>38570</v>
      </c>
      <c r="K522" s="5" t="n">
        <v>16.4127659574468</v>
      </c>
    </row>
    <row r="523" customFormat="false" ht="13.5" hidden="false" customHeight="false" outlineLevel="0" collapsed="false">
      <c r="A523" s="2" t="n">
        <v>4734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153</v>
      </c>
      <c r="I523" s="4" t="n">
        <v>2350</v>
      </c>
      <c r="J523" s="4" t="n">
        <v>28570</v>
      </c>
      <c r="K523" s="5" t="n">
        <v>12.1574468085106</v>
      </c>
    </row>
    <row r="524" customFormat="false" ht="13.5" hidden="false" customHeight="false" outlineLevel="0" collapsed="false">
      <c r="A524" s="2" t="n">
        <v>4735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4</v>
      </c>
      <c r="I524" s="4" t="n">
        <v>2025</v>
      </c>
      <c r="J524" s="4" t="n">
        <v>24370</v>
      </c>
      <c r="K52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86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325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59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66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9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3269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950</v>
      </c>
      <c r="K7" s="5" t="n">
        <v>19.2431561996779</v>
      </c>
    </row>
    <row r="8" customFormat="false" ht="13.5" hidden="false" customHeight="false" outlineLevel="0" collapsed="false">
      <c r="A8" s="2" t="n">
        <v>3274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82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3286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3294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3298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6890</v>
      </c>
      <c r="K12" s="5" t="n">
        <v>16.5426052889324</v>
      </c>
    </row>
    <row r="13" customFormat="false" ht="13.5" hidden="false" customHeight="false" outlineLevel="0" collapsed="false">
      <c r="A13" s="2" t="n">
        <v>330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311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18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23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3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335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22</v>
      </c>
      <c r="I18" s="4" t="n">
        <v>621</v>
      </c>
      <c r="J18" s="4" t="n">
        <v>11590</v>
      </c>
      <c r="K18" s="5" t="n">
        <v>18.6634460547504</v>
      </c>
    </row>
    <row r="19" customFormat="false" ht="13.5" hidden="false" customHeight="false" outlineLevel="0" collapsed="false">
      <c r="A19" s="2" t="n">
        <v>3342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47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22</v>
      </c>
      <c r="I20" s="4" t="n">
        <v>621</v>
      </c>
      <c r="J20" s="4" t="n">
        <v>11590</v>
      </c>
      <c r="K20" s="5" t="n">
        <v>18.6634460547504</v>
      </c>
    </row>
    <row r="21" customFormat="false" ht="13.5" hidden="false" customHeight="false" outlineLevel="0" collapsed="false">
      <c r="A21" s="2" t="n">
        <v>3354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59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22</v>
      </c>
      <c r="I22" s="4" t="n">
        <v>621</v>
      </c>
      <c r="J22" s="4" t="n">
        <v>11590</v>
      </c>
      <c r="K22" s="5" t="n">
        <v>18.6634460547504</v>
      </c>
    </row>
    <row r="23" customFormat="false" ht="13.5" hidden="false" customHeight="false" outlineLevel="0" collapsed="false">
      <c r="A23" s="2" t="n">
        <v>3366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371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22</v>
      </c>
      <c r="I24" s="4" t="n">
        <v>621</v>
      </c>
      <c r="J24" s="4" t="n">
        <v>11090</v>
      </c>
      <c r="K24" s="5" t="n">
        <v>17.8582930756844</v>
      </c>
    </row>
    <row r="25" customFormat="false" ht="13.5" hidden="false" customHeight="false" outlineLevel="0" collapsed="false">
      <c r="A25" s="2" t="n">
        <v>3378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2290</v>
      </c>
      <c r="K25" s="5" t="n">
        <v>15.5331010452962</v>
      </c>
    </row>
    <row r="26" customFormat="false" ht="13.5" hidden="false" customHeight="false" outlineLevel="0" collapsed="false">
      <c r="A26" s="2" t="n">
        <v>3384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391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16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63</v>
      </c>
      <c r="I29" s="4" t="n">
        <v>1123</v>
      </c>
      <c r="J29" s="4" t="n">
        <v>19770</v>
      </c>
      <c r="K29" s="5" t="n">
        <v>17.6046304541407</v>
      </c>
    </row>
    <row r="30" customFormat="false" ht="13.5" hidden="false" customHeight="false" outlineLevel="0" collapsed="false">
      <c r="A30" s="2" t="n">
        <v>522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30570</v>
      </c>
      <c r="K30" s="5" t="n">
        <v>13.4551056338028</v>
      </c>
    </row>
    <row r="31" customFormat="false" ht="13.5" hidden="false" customHeight="false" outlineLevel="0" collapsed="false">
      <c r="A31" s="2" t="n">
        <v>737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4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888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149</v>
      </c>
      <c r="I33" s="4" t="n">
        <v>621</v>
      </c>
      <c r="J33" s="4" t="n">
        <v>16850</v>
      </c>
      <c r="K33" s="5" t="n">
        <v>27.133655394525</v>
      </c>
    </row>
    <row r="34" customFormat="false" ht="13.5" hidden="false" customHeight="false" outlineLevel="0" collapsed="false">
      <c r="A34" s="2" t="n">
        <v>142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3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47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455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59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46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7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79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483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1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49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22</v>
      </c>
      <c r="I46" s="4" t="n">
        <v>621</v>
      </c>
      <c r="J46" s="4" t="n">
        <v>11590</v>
      </c>
      <c r="K46" s="5" t="n">
        <v>18.6634460547504</v>
      </c>
    </row>
    <row r="47" customFormat="false" ht="13.5" hidden="false" customHeight="false" outlineLevel="0" collapsed="false">
      <c r="A47" s="2" t="n">
        <v>1503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0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22</v>
      </c>
      <c r="I48" s="4" t="n">
        <v>621</v>
      </c>
      <c r="J48" s="4" t="n">
        <v>11590</v>
      </c>
      <c r="K48" s="5" t="n">
        <v>18.6634460547504</v>
      </c>
    </row>
    <row r="49" customFormat="false" ht="13.5" hidden="false" customHeight="false" outlineLevel="0" collapsed="false">
      <c r="A49" s="2" t="n">
        <v>1515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20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22</v>
      </c>
      <c r="I50" s="4" t="n">
        <v>621</v>
      </c>
      <c r="J50" s="4" t="n">
        <v>10090</v>
      </c>
      <c r="K50" s="5" t="n">
        <v>16.2479871175523</v>
      </c>
    </row>
    <row r="51" customFormat="false" ht="13.5" hidden="false" customHeight="false" outlineLevel="0" collapsed="false">
      <c r="A51" s="2" t="n">
        <v>152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2290</v>
      </c>
      <c r="K51" s="5" t="n">
        <v>15.5331010452962</v>
      </c>
    </row>
    <row r="52" customFormat="false" ht="13.5" hidden="false" customHeight="false" outlineLevel="0" collapsed="false">
      <c r="A52" s="2" t="n">
        <v>4670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677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46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1570</v>
      </c>
      <c r="K56" s="24" t="n">
        <v>10.3027604630454</v>
      </c>
      <c r="L56" s="23"/>
      <c r="M56" s="23"/>
      <c r="N56" s="24"/>
    </row>
    <row r="57" customFormat="false" ht="13.5" hidden="false" customHeight="false" outlineLevel="0" collapsed="false">
      <c r="A57" s="2" t="n">
        <v>516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63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2246</v>
      </c>
      <c r="M57" s="4" t="n">
        <f aca="false">J56+J57</f>
        <v>31340</v>
      </c>
      <c r="N57" s="5" t="n">
        <f aca="false">M57/L57</f>
        <v>13.9536954585931</v>
      </c>
    </row>
    <row r="58" customFormat="false" ht="13.5" hidden="false" customHeight="false" outlineLevel="0" collapsed="false">
      <c r="A58" s="2" t="n">
        <v>522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30570</v>
      </c>
      <c r="K58" s="5" t="n">
        <v>13.4551056338028</v>
      </c>
      <c r="L58" s="4" t="n">
        <f aca="false">I56+I58</f>
        <v>3395</v>
      </c>
      <c r="M58" s="4" t="n">
        <f aca="false">J56+J58</f>
        <v>42140</v>
      </c>
      <c r="N58" s="5" t="n">
        <f aca="false">M58/L58</f>
        <v>12.412371134020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53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16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63</v>
      </c>
      <c r="I61" s="4" t="n">
        <v>1123</v>
      </c>
      <c r="J61" s="4" t="n">
        <v>19770</v>
      </c>
      <c r="K61" s="5" t="n">
        <v>17.6046304541407</v>
      </c>
      <c r="L61" s="4" t="n">
        <f aca="false">I60+I61</f>
        <v>3395</v>
      </c>
      <c r="M61" s="4" t="n">
        <f aca="false">J60+J61</f>
        <v>47340</v>
      </c>
      <c r="N61" s="5" t="n">
        <f aca="false">M61/L61</f>
        <v>13.9440353460972</v>
      </c>
    </row>
    <row r="62" customFormat="false" ht="13.5" hidden="false" customHeight="false" outlineLevel="0" collapsed="false">
      <c r="A62" s="2" t="n">
        <v>522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30570</v>
      </c>
      <c r="K62" s="5" t="n">
        <v>13.4551056338028</v>
      </c>
      <c r="L62" s="4" t="n">
        <f aca="false">I60+I62</f>
        <v>4544</v>
      </c>
      <c r="M62" s="4" t="n">
        <f aca="false">J60+J62</f>
        <v>58140</v>
      </c>
      <c r="N62" s="5" t="n">
        <f aca="false">M62/L62</f>
        <v>12.7948943661972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59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44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5630</v>
      </c>
      <c r="K65" s="5" t="n">
        <v>20.3250975292588</v>
      </c>
      <c r="L65" s="4" t="n">
        <f aca="false">I64+I65</f>
        <v>1538</v>
      </c>
      <c r="M65" s="4" t="n">
        <f aca="false">J64+J65</f>
        <v>31260</v>
      </c>
      <c r="N65" s="5" t="n">
        <f aca="false">M65/L65</f>
        <v>20.3250975292588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66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9</v>
      </c>
      <c r="I67" s="23" t="n">
        <v>769</v>
      </c>
      <c r="J67" s="23" t="n">
        <v>20530</v>
      </c>
      <c r="K67" s="24" t="n">
        <v>26.697009102730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69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950</v>
      </c>
      <c r="K69" s="24" t="n">
        <v>19.2431561996779</v>
      </c>
      <c r="L69" s="23"/>
      <c r="M69" s="23"/>
      <c r="N69" s="24"/>
    </row>
    <row r="70" customFormat="false" ht="13.5" hidden="false" customHeight="false" outlineLevel="0" collapsed="false">
      <c r="A70" s="2" t="n">
        <v>888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149</v>
      </c>
      <c r="I70" s="4" t="n">
        <v>621</v>
      </c>
      <c r="J70" s="4" t="n">
        <v>16850</v>
      </c>
      <c r="K70" s="5" t="n">
        <v>27.133655394525</v>
      </c>
      <c r="L70" s="4" t="n">
        <f aca="false">I69+I70</f>
        <v>1242</v>
      </c>
      <c r="M70" s="4" t="n">
        <f aca="false">J69+J70</f>
        <v>28800</v>
      </c>
      <c r="N70" s="5" t="n">
        <f aca="false">M70/L70</f>
        <v>23.1884057971015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74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59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2042</v>
      </c>
      <c r="M73" s="4" t="n">
        <f aca="false">J72+J73</f>
        <v>33380</v>
      </c>
      <c r="N73" s="5" t="n">
        <f aca="false">M73/L73</f>
        <v>16.3467189030362</v>
      </c>
    </row>
    <row r="74" customFormat="false" ht="13.5" hidden="false" customHeight="false" outlineLevel="0" collapsed="false">
      <c r="A74" s="2" t="n">
        <v>146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7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79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483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1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496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22</v>
      </c>
      <c r="I79" s="4" t="n">
        <v>621</v>
      </c>
      <c r="J79" s="4" t="n">
        <v>11590</v>
      </c>
      <c r="K79" s="5" t="n">
        <v>18.6634460547504</v>
      </c>
      <c r="L79" s="4" t="n">
        <f aca="false">I72+I79</f>
        <v>1642</v>
      </c>
      <c r="M79" s="4" t="n">
        <f aca="false">J72+J79</f>
        <v>27980</v>
      </c>
      <c r="N79" s="5" t="n">
        <f aca="false">M79/L79</f>
        <v>17.0401948842875</v>
      </c>
    </row>
    <row r="80" customFormat="false" ht="13.5" hidden="false" customHeight="false" outlineLevel="0" collapsed="false">
      <c r="A80" s="2" t="n">
        <v>1503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0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22</v>
      </c>
      <c r="I81" s="4" t="n">
        <v>621</v>
      </c>
      <c r="J81" s="4" t="n">
        <v>11590</v>
      </c>
      <c r="K81" s="5" t="n">
        <v>18.6634460547504</v>
      </c>
      <c r="L81" s="4" t="n">
        <f aca="false">I72+I81</f>
        <v>1642</v>
      </c>
      <c r="M81" s="4" t="n">
        <f aca="false">J72+J81</f>
        <v>27980</v>
      </c>
      <c r="N81" s="5" t="n">
        <f aca="false">M81/L81</f>
        <v>17.0401948842875</v>
      </c>
    </row>
    <row r="82" customFormat="false" ht="13.5" hidden="false" customHeight="false" outlineLevel="0" collapsed="false">
      <c r="A82" s="2" t="n">
        <v>1515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3490</v>
      </c>
      <c r="K82" s="5" t="n">
        <v>16.3693379790941</v>
      </c>
      <c r="L82" s="4" t="n">
        <f aca="false">I72+I82</f>
        <v>2456</v>
      </c>
      <c r="M82" s="4" t="n">
        <f aca="false">J72+J82</f>
        <v>39880</v>
      </c>
      <c r="N82" s="5" t="n">
        <f aca="false">M82/L82</f>
        <v>16.2377850162866</v>
      </c>
    </row>
    <row r="83" customFormat="false" ht="13.5" hidden="false" customHeight="false" outlineLevel="0" collapsed="false">
      <c r="A83" s="2" t="n">
        <v>1520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22</v>
      </c>
      <c r="I83" s="4" t="n">
        <v>621</v>
      </c>
      <c r="J83" s="4" t="n">
        <v>10090</v>
      </c>
      <c r="K83" s="5" t="n">
        <v>16.2479871175523</v>
      </c>
      <c r="L83" s="4" t="n">
        <f aca="false">I72+I83</f>
        <v>1642</v>
      </c>
      <c r="M83" s="4" t="n">
        <f aca="false">J72+J83</f>
        <v>26480</v>
      </c>
      <c r="N83" s="5" t="n">
        <f aca="false">M83/L83</f>
        <v>16.1266747868453</v>
      </c>
    </row>
    <row r="84" customFormat="false" ht="13.5" hidden="false" customHeight="false" outlineLevel="0" collapsed="false">
      <c r="A84" s="2" t="n">
        <v>152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2290</v>
      </c>
      <c r="K84" s="5" t="n">
        <v>15.5331010452962</v>
      </c>
      <c r="L84" s="4" t="n">
        <f aca="false">I72+I84</f>
        <v>2456</v>
      </c>
      <c r="M84" s="4" t="n">
        <f aca="false">J72+J84</f>
        <v>38680</v>
      </c>
      <c r="N84" s="5" t="n">
        <f aca="false">M84/L84</f>
        <v>15.7491856677524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82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459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456</v>
      </c>
      <c r="M87" s="4" t="n">
        <f aca="false">J86+J87</f>
        <v>39080</v>
      </c>
      <c r="N87" s="5" t="n">
        <f aca="false">M87/L87</f>
        <v>15.9120521172638</v>
      </c>
    </row>
    <row r="88" customFormat="false" ht="13.5" hidden="false" customHeight="false" outlineLevel="0" collapsed="false">
      <c r="A88" s="2" t="n">
        <v>146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47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380</v>
      </c>
      <c r="N89" s="5" t="n">
        <f aca="false">M89/L89</f>
        <v>14.7762645914397</v>
      </c>
    </row>
    <row r="90" customFormat="false" ht="13.5" hidden="false" customHeight="false" outlineLevel="0" collapsed="false">
      <c r="A90" s="2" t="n">
        <v>1479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483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39580</v>
      </c>
      <c r="N91" s="5" t="n">
        <f aca="false">M91/L91</f>
        <v>16.1156351791531</v>
      </c>
    </row>
    <row r="92" customFormat="false" ht="13.5" hidden="false" customHeight="false" outlineLevel="0" collapsed="false">
      <c r="A92" s="2" t="n">
        <v>1491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5680</v>
      </c>
      <c r="N92" s="5" t="n">
        <f aca="false">M92/L92</f>
        <v>15.9163763066202</v>
      </c>
    </row>
    <row r="93" customFormat="false" ht="13.5" hidden="false" customHeight="false" outlineLevel="0" collapsed="false">
      <c r="A93" s="2" t="n">
        <v>1496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22</v>
      </c>
      <c r="I93" s="4" t="n">
        <v>621</v>
      </c>
      <c r="J93" s="4" t="n">
        <v>11590</v>
      </c>
      <c r="K93" s="5" t="n">
        <v>18.6634460547504</v>
      </c>
      <c r="L93" s="4" t="n">
        <f aca="false">I86+I93</f>
        <v>2056</v>
      </c>
      <c r="M93" s="4" t="n">
        <f aca="false">J86+J93</f>
        <v>33680</v>
      </c>
      <c r="N93" s="5" t="n">
        <f aca="false">M93/L93</f>
        <v>16.3813229571984</v>
      </c>
    </row>
    <row r="94" customFormat="false" ht="13.5" hidden="false" customHeight="false" outlineLevel="0" collapsed="false">
      <c r="A94" s="2" t="n">
        <v>1503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50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22</v>
      </c>
      <c r="I95" s="4" t="n">
        <v>621</v>
      </c>
      <c r="J95" s="4" t="n">
        <v>11590</v>
      </c>
      <c r="K95" s="5" t="n">
        <v>18.6634460547504</v>
      </c>
      <c r="L95" s="4" t="n">
        <f aca="false">I86+I95</f>
        <v>2056</v>
      </c>
      <c r="M95" s="4" t="n">
        <f aca="false">J86+J95</f>
        <v>33680</v>
      </c>
      <c r="N95" s="5" t="n">
        <f aca="false">M95/L95</f>
        <v>16.3813229571984</v>
      </c>
    </row>
    <row r="96" customFormat="false" ht="13.5" hidden="false" customHeight="false" outlineLevel="0" collapsed="false">
      <c r="A96" s="2" t="n">
        <v>1515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3490</v>
      </c>
      <c r="K96" s="5" t="n">
        <v>16.3693379790941</v>
      </c>
      <c r="L96" s="4" t="n">
        <f aca="false">I86+I96</f>
        <v>2870</v>
      </c>
      <c r="M96" s="4" t="n">
        <f aca="false">J86+J96</f>
        <v>45580</v>
      </c>
      <c r="N96" s="5" t="n">
        <f aca="false">M96/L96</f>
        <v>15.8815331010453</v>
      </c>
    </row>
    <row r="97" customFormat="false" ht="13.5" hidden="false" customHeight="false" outlineLevel="0" collapsed="false">
      <c r="A97" s="2" t="n">
        <v>1520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22</v>
      </c>
      <c r="I97" s="4" t="n">
        <v>621</v>
      </c>
      <c r="J97" s="4" t="n">
        <v>10090</v>
      </c>
      <c r="K97" s="5" t="n">
        <v>16.2479871175523</v>
      </c>
      <c r="L97" s="4" t="n">
        <f aca="false">I86+I97</f>
        <v>2056</v>
      </c>
      <c r="M97" s="4" t="n">
        <f aca="false">J86+J97</f>
        <v>32180</v>
      </c>
      <c r="N97" s="5" t="n">
        <f aca="false">M97/L97</f>
        <v>15.6517509727626</v>
      </c>
    </row>
    <row r="98" customFormat="false" ht="13.5" hidden="false" customHeight="false" outlineLevel="0" collapsed="false">
      <c r="A98" s="2" t="n">
        <v>152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2290</v>
      </c>
      <c r="K98" s="5" t="n">
        <v>15.5331010452962</v>
      </c>
      <c r="L98" s="4" t="n">
        <f aca="false">I86+I98</f>
        <v>2870</v>
      </c>
      <c r="M98" s="4" t="n">
        <f aca="false">J86+J98</f>
        <v>44380</v>
      </c>
      <c r="N98" s="5" t="n">
        <f aca="false">M98/L98</f>
        <v>15.4634146341463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86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16390</v>
      </c>
      <c r="K100" s="24" t="n">
        <v>16.052889324192</v>
      </c>
      <c r="L100" s="23"/>
      <c r="M100" s="23"/>
      <c r="N100" s="24"/>
    </row>
    <row r="101" customFormat="false" ht="13.5" hidden="false" customHeight="false" outlineLevel="0" collapsed="false">
      <c r="A101" s="2" t="n">
        <v>147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4680</v>
      </c>
      <c r="N101" s="5" t="n">
        <f aca="false">M101/L101</f>
        <v>15.0304506699147</v>
      </c>
    </row>
    <row r="102" customFormat="false" ht="13.5" hidden="false" customHeight="false" outlineLevel="0" collapsed="false">
      <c r="A102" s="2" t="n">
        <v>1479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456</v>
      </c>
      <c r="M102" s="4" t="n">
        <f aca="false">J100+J102</f>
        <v>38480</v>
      </c>
      <c r="N102" s="5" t="n">
        <f aca="false">M102/L102</f>
        <v>15.6677524429967</v>
      </c>
    </row>
    <row r="103" customFormat="false" ht="13.5" hidden="false" customHeight="false" outlineLevel="0" collapsed="false">
      <c r="A103" s="2" t="n">
        <v>1483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3880</v>
      </c>
      <c r="N103" s="5" t="n">
        <f aca="false">M103/L103</f>
        <v>16.5915768854065</v>
      </c>
    </row>
    <row r="104" customFormat="false" ht="13.5" hidden="false" customHeight="false" outlineLevel="0" collapsed="false">
      <c r="A104" s="2" t="n">
        <v>1491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39980</v>
      </c>
      <c r="N104" s="5" t="n">
        <f aca="false">M104/L104</f>
        <v>16.2785016286645</v>
      </c>
    </row>
    <row r="105" customFormat="false" ht="13.5" hidden="false" customHeight="false" outlineLevel="0" collapsed="false">
      <c r="A105" s="2" t="n">
        <v>1496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22</v>
      </c>
      <c r="I105" s="4" t="n">
        <v>621</v>
      </c>
      <c r="J105" s="4" t="n">
        <v>11590</v>
      </c>
      <c r="K105" s="5" t="n">
        <v>18.6634460547504</v>
      </c>
      <c r="L105" s="4" t="n">
        <f aca="false">I100+I105</f>
        <v>1642</v>
      </c>
      <c r="M105" s="4" t="n">
        <f aca="false">J100+J105</f>
        <v>27980</v>
      </c>
      <c r="N105" s="5" t="n">
        <f aca="false">M105/L105</f>
        <v>17.0401948842875</v>
      </c>
    </row>
    <row r="106" customFormat="false" ht="13.5" hidden="false" customHeight="false" outlineLevel="0" collapsed="false">
      <c r="A106" s="2" t="n">
        <v>1503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456</v>
      </c>
      <c r="M106" s="4" t="n">
        <f aca="false">J100+J106</f>
        <v>38480</v>
      </c>
      <c r="N106" s="5" t="n">
        <f aca="false">M106/L106</f>
        <v>15.6677524429967</v>
      </c>
    </row>
    <row r="107" customFormat="false" ht="13.5" hidden="false" customHeight="false" outlineLevel="0" collapsed="false">
      <c r="A107" s="2" t="n">
        <v>150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22</v>
      </c>
      <c r="I107" s="4" t="n">
        <v>621</v>
      </c>
      <c r="J107" s="4" t="n">
        <v>11590</v>
      </c>
      <c r="K107" s="5" t="n">
        <v>18.6634460547504</v>
      </c>
      <c r="L107" s="4" t="n">
        <f aca="false">I100+I107</f>
        <v>1642</v>
      </c>
      <c r="M107" s="4" t="n">
        <f aca="false">J100+J107</f>
        <v>27980</v>
      </c>
      <c r="N107" s="5" t="n">
        <f aca="false">M107/L107</f>
        <v>17.0401948842875</v>
      </c>
    </row>
    <row r="108" customFormat="false" ht="13.5" hidden="false" customHeight="false" outlineLevel="0" collapsed="false">
      <c r="A108" s="2" t="n">
        <v>1515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3490</v>
      </c>
      <c r="K108" s="5" t="n">
        <v>16.3693379790941</v>
      </c>
      <c r="L108" s="4" t="n">
        <f aca="false">I100+I108</f>
        <v>2456</v>
      </c>
      <c r="M108" s="4" t="n">
        <f aca="false">J100+J108</f>
        <v>39880</v>
      </c>
      <c r="N108" s="5" t="n">
        <f aca="false">M108/L108</f>
        <v>16.2377850162866</v>
      </c>
    </row>
    <row r="109" customFormat="false" ht="13.5" hidden="false" customHeight="false" outlineLevel="0" collapsed="false">
      <c r="A109" s="2" t="n">
        <v>1520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22</v>
      </c>
      <c r="I109" s="4" t="n">
        <v>621</v>
      </c>
      <c r="J109" s="4" t="n">
        <v>10090</v>
      </c>
      <c r="K109" s="5" t="n">
        <v>16.2479871175523</v>
      </c>
      <c r="L109" s="4" t="n">
        <f aca="false">I100+I109</f>
        <v>1642</v>
      </c>
      <c r="M109" s="4" t="n">
        <f aca="false">J100+J109</f>
        <v>26480</v>
      </c>
      <c r="N109" s="5" t="n">
        <f aca="false">M109/L109</f>
        <v>16.1266747868453</v>
      </c>
    </row>
    <row r="110" customFormat="false" ht="13.5" hidden="false" customHeight="false" outlineLevel="0" collapsed="false">
      <c r="A110" s="2" t="n">
        <v>152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2290</v>
      </c>
      <c r="K110" s="5" t="n">
        <v>15.5331010452962</v>
      </c>
      <c r="L110" s="4" t="n">
        <f aca="false">I100+I110</f>
        <v>2456</v>
      </c>
      <c r="M110" s="4" t="n">
        <f aca="false">J100+J110</f>
        <v>38680</v>
      </c>
      <c r="N110" s="5" t="n">
        <f aca="false">M110/L110</f>
        <v>15.749185667752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94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47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380</v>
      </c>
      <c r="N113" s="5" t="n">
        <f aca="false">M113/L113</f>
        <v>14.7762645914397</v>
      </c>
    </row>
    <row r="114" customFormat="false" ht="13.5" hidden="false" customHeight="false" outlineLevel="0" collapsed="false">
      <c r="A114" s="2" t="n">
        <v>1479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483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39580</v>
      </c>
      <c r="N115" s="5" t="n">
        <f aca="false">M115/L115</f>
        <v>16.1156351791531</v>
      </c>
    </row>
    <row r="116" customFormat="false" ht="13.5" hidden="false" customHeight="false" outlineLevel="0" collapsed="false">
      <c r="A116" s="2" t="n">
        <v>1491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5680</v>
      </c>
      <c r="N116" s="5" t="n">
        <f aca="false">M116/L116</f>
        <v>15.9163763066202</v>
      </c>
    </row>
    <row r="117" customFormat="false" ht="13.5" hidden="false" customHeight="false" outlineLevel="0" collapsed="false">
      <c r="A117" s="2" t="n">
        <v>1496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22</v>
      </c>
      <c r="I117" s="4" t="n">
        <v>621</v>
      </c>
      <c r="J117" s="4" t="n">
        <v>11590</v>
      </c>
      <c r="K117" s="5" t="n">
        <v>18.6634460547504</v>
      </c>
      <c r="L117" s="4" t="n">
        <f aca="false">I112+I117</f>
        <v>2056</v>
      </c>
      <c r="M117" s="4" t="n">
        <f aca="false">J112+J117</f>
        <v>33680</v>
      </c>
      <c r="N117" s="5" t="n">
        <f aca="false">M117/L117</f>
        <v>16.3813229571984</v>
      </c>
    </row>
    <row r="118" customFormat="false" ht="13.5" hidden="false" customHeight="false" outlineLevel="0" collapsed="false">
      <c r="A118" s="2" t="n">
        <v>1503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50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22</v>
      </c>
      <c r="I119" s="4" t="n">
        <v>621</v>
      </c>
      <c r="J119" s="4" t="n">
        <v>11590</v>
      </c>
      <c r="K119" s="5" t="n">
        <v>18.6634460547504</v>
      </c>
      <c r="L119" s="4" t="n">
        <f aca="false">I112+I119</f>
        <v>2056</v>
      </c>
      <c r="M119" s="4" t="n">
        <f aca="false">J112+J119</f>
        <v>33680</v>
      </c>
      <c r="N119" s="5" t="n">
        <f aca="false">M119/L119</f>
        <v>16.3813229571984</v>
      </c>
    </row>
    <row r="120" customFormat="false" ht="13.5" hidden="false" customHeight="false" outlineLevel="0" collapsed="false">
      <c r="A120" s="2" t="n">
        <v>1515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3490</v>
      </c>
      <c r="K120" s="5" t="n">
        <v>16.3693379790941</v>
      </c>
      <c r="L120" s="4" t="n">
        <f aca="false">I112+I120</f>
        <v>2870</v>
      </c>
      <c r="M120" s="4" t="n">
        <f aca="false">J112+J120</f>
        <v>45580</v>
      </c>
      <c r="N120" s="5" t="n">
        <f aca="false">M120/L120</f>
        <v>15.8815331010453</v>
      </c>
    </row>
    <row r="121" customFormat="false" ht="13.5" hidden="false" customHeight="false" outlineLevel="0" collapsed="false">
      <c r="A121" s="2" t="n">
        <v>1520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22</v>
      </c>
      <c r="I121" s="4" t="n">
        <v>621</v>
      </c>
      <c r="J121" s="4" t="n">
        <v>10090</v>
      </c>
      <c r="K121" s="5" t="n">
        <v>16.2479871175523</v>
      </c>
      <c r="L121" s="4" t="n">
        <f aca="false">I112+I121</f>
        <v>2056</v>
      </c>
      <c r="M121" s="4" t="n">
        <f aca="false">J112+J121</f>
        <v>32180</v>
      </c>
      <c r="N121" s="5" t="n">
        <f aca="false">M121/L121</f>
        <v>15.6517509727626</v>
      </c>
    </row>
    <row r="122" customFormat="false" ht="13.5" hidden="false" customHeight="false" outlineLevel="0" collapsed="false">
      <c r="A122" s="2" t="n">
        <v>152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2290</v>
      </c>
      <c r="K122" s="5" t="n">
        <v>15.5331010452962</v>
      </c>
      <c r="L122" s="4" t="n">
        <f aca="false">I112+I122</f>
        <v>2870</v>
      </c>
      <c r="M122" s="4" t="n">
        <f aca="false">J112+J122</f>
        <v>44380</v>
      </c>
      <c r="N122" s="5" t="n">
        <f aca="false">M122/L122</f>
        <v>15.46341463414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98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6890</v>
      </c>
      <c r="K124" s="24" t="n">
        <v>16.5426052889324</v>
      </c>
      <c r="L124" s="23"/>
      <c r="M124" s="23"/>
      <c r="N124" s="24"/>
    </row>
    <row r="125" customFormat="false" ht="13.5" hidden="false" customHeight="false" outlineLevel="0" collapsed="false">
      <c r="A125" s="2" t="n">
        <v>147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180</v>
      </c>
      <c r="N125" s="5" t="n">
        <f aca="false">M125/L125</f>
        <v>15.3349573690621</v>
      </c>
    </row>
    <row r="126" customFormat="false" ht="13.5" hidden="false" customHeight="false" outlineLevel="0" collapsed="false">
      <c r="A126" s="2" t="n">
        <v>1479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8980</v>
      </c>
      <c r="N126" s="5" t="n">
        <f aca="false">M126/L126</f>
        <v>15.871335504886</v>
      </c>
    </row>
    <row r="127" customFormat="false" ht="13.5" hidden="false" customHeight="false" outlineLevel="0" collapsed="false">
      <c r="A127" s="2" t="n">
        <v>1483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380</v>
      </c>
      <c r="N127" s="5" t="n">
        <f aca="false">M127/L127</f>
        <v>16.8364348677767</v>
      </c>
    </row>
    <row r="128" customFormat="false" ht="13.5" hidden="false" customHeight="false" outlineLevel="0" collapsed="false">
      <c r="A128" s="2" t="n">
        <v>1491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0480</v>
      </c>
      <c r="N128" s="5" t="n">
        <f aca="false">M128/L128</f>
        <v>16.4820846905537</v>
      </c>
    </row>
    <row r="129" customFormat="false" ht="13.5" hidden="false" customHeight="false" outlineLevel="0" collapsed="false">
      <c r="A129" s="2" t="n">
        <v>1496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22</v>
      </c>
      <c r="I129" s="4" t="n">
        <v>621</v>
      </c>
      <c r="J129" s="4" t="n">
        <v>11590</v>
      </c>
      <c r="K129" s="5" t="n">
        <v>18.6634460547504</v>
      </c>
      <c r="L129" s="4" t="n">
        <f aca="false">I124+I129</f>
        <v>1642</v>
      </c>
      <c r="M129" s="4" t="n">
        <f aca="false">J124+J129</f>
        <v>28480</v>
      </c>
      <c r="N129" s="5" t="n">
        <f aca="false">M129/L129</f>
        <v>17.3447015834348</v>
      </c>
    </row>
    <row r="130" customFormat="false" ht="13.5" hidden="false" customHeight="false" outlineLevel="0" collapsed="false">
      <c r="A130" s="2" t="n">
        <v>1503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8980</v>
      </c>
      <c r="N130" s="5" t="n">
        <f aca="false">M130/L130</f>
        <v>15.871335504886</v>
      </c>
    </row>
    <row r="131" customFormat="false" ht="13.5" hidden="false" customHeight="false" outlineLevel="0" collapsed="false">
      <c r="A131" s="2" t="n">
        <v>150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22</v>
      </c>
      <c r="I131" s="4" t="n">
        <v>621</v>
      </c>
      <c r="J131" s="4" t="n">
        <v>11590</v>
      </c>
      <c r="K131" s="5" t="n">
        <v>18.6634460547504</v>
      </c>
      <c r="L131" s="4" t="n">
        <f aca="false">I124+I131</f>
        <v>1642</v>
      </c>
      <c r="M131" s="4" t="n">
        <f aca="false">J124+J131</f>
        <v>28480</v>
      </c>
      <c r="N131" s="5" t="n">
        <f aca="false">M131/L131</f>
        <v>17.3447015834348</v>
      </c>
    </row>
    <row r="132" customFormat="false" ht="13.5" hidden="false" customHeight="false" outlineLevel="0" collapsed="false">
      <c r="A132" s="2" t="n">
        <v>1515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3490</v>
      </c>
      <c r="K132" s="5" t="n">
        <v>16.3693379790941</v>
      </c>
      <c r="L132" s="4" t="n">
        <f aca="false">I124+I132</f>
        <v>2456</v>
      </c>
      <c r="M132" s="4" t="n">
        <f aca="false">J124+J132</f>
        <v>40380</v>
      </c>
      <c r="N132" s="5" t="n">
        <f aca="false">M132/L132</f>
        <v>16.4413680781759</v>
      </c>
    </row>
    <row r="133" customFormat="false" ht="13.5" hidden="false" customHeight="false" outlineLevel="0" collapsed="false">
      <c r="A133" s="2" t="n">
        <v>1520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22</v>
      </c>
      <c r="I133" s="4" t="n">
        <v>621</v>
      </c>
      <c r="J133" s="4" t="n">
        <v>10090</v>
      </c>
      <c r="K133" s="5" t="n">
        <v>16.2479871175523</v>
      </c>
      <c r="L133" s="4" t="n">
        <f aca="false">I124+I133</f>
        <v>1642</v>
      </c>
      <c r="M133" s="4" t="n">
        <f aca="false">J124+J133</f>
        <v>26980</v>
      </c>
      <c r="N133" s="5" t="n">
        <f aca="false">M133/L133</f>
        <v>16.4311814859927</v>
      </c>
    </row>
    <row r="134" customFormat="false" ht="13.5" hidden="false" customHeight="false" outlineLevel="0" collapsed="false">
      <c r="A134" s="2" t="n">
        <v>152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2290</v>
      </c>
      <c r="K134" s="5" t="n">
        <v>15.5331010452962</v>
      </c>
      <c r="L134" s="4" t="n">
        <f aca="false">I124+I134</f>
        <v>2456</v>
      </c>
      <c r="M134" s="4" t="n">
        <f aca="false">J124+J134</f>
        <v>39180</v>
      </c>
      <c r="N134" s="5" t="n">
        <f aca="false">M134/L134</f>
        <v>15.9527687296417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0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7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479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483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39580</v>
      </c>
      <c r="N139" s="5" t="n">
        <f aca="false">M139/L139</f>
        <v>16.1156351791531</v>
      </c>
    </row>
    <row r="140" customFormat="false" ht="13.5" hidden="false" customHeight="false" outlineLevel="0" collapsed="false">
      <c r="A140" s="2" t="n">
        <v>1491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5680</v>
      </c>
      <c r="N140" s="5" t="n">
        <f aca="false">M140/L140</f>
        <v>15.9163763066202</v>
      </c>
    </row>
    <row r="141" customFormat="false" ht="13.5" hidden="false" customHeight="false" outlineLevel="0" collapsed="false">
      <c r="A141" s="2" t="n">
        <v>1496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22</v>
      </c>
      <c r="I141" s="4" t="n">
        <v>621</v>
      </c>
      <c r="J141" s="4" t="n">
        <v>11590</v>
      </c>
      <c r="K141" s="5" t="n">
        <v>18.6634460547504</v>
      </c>
      <c r="L141" s="4" t="n">
        <f aca="false">I136+I141</f>
        <v>2056</v>
      </c>
      <c r="M141" s="4" t="n">
        <f aca="false">J136+J141</f>
        <v>33680</v>
      </c>
      <c r="N141" s="5" t="n">
        <f aca="false">M141/L141</f>
        <v>16.3813229571984</v>
      </c>
    </row>
    <row r="142" customFormat="false" ht="13.5" hidden="false" customHeight="false" outlineLevel="0" collapsed="false">
      <c r="A142" s="2" t="n">
        <v>1503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0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22</v>
      </c>
      <c r="I143" s="4" t="n">
        <v>621</v>
      </c>
      <c r="J143" s="4" t="n">
        <v>11590</v>
      </c>
      <c r="K143" s="5" t="n">
        <v>18.6634460547504</v>
      </c>
      <c r="L143" s="4" t="n">
        <f aca="false">I136+I143</f>
        <v>2056</v>
      </c>
      <c r="M143" s="4" t="n">
        <f aca="false">J136+J143</f>
        <v>33680</v>
      </c>
      <c r="N143" s="5" t="n">
        <f aca="false">M143/L143</f>
        <v>16.3813229571984</v>
      </c>
    </row>
    <row r="144" customFormat="false" ht="13.5" hidden="false" customHeight="false" outlineLevel="0" collapsed="false">
      <c r="A144" s="2" t="n">
        <v>1515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3490</v>
      </c>
      <c r="K144" s="5" t="n">
        <v>16.3693379790941</v>
      </c>
      <c r="L144" s="4" t="n">
        <f aca="false">I136+I144</f>
        <v>2870</v>
      </c>
      <c r="M144" s="4" t="n">
        <f aca="false">J136+J144</f>
        <v>45580</v>
      </c>
      <c r="N144" s="5" t="n">
        <f aca="false">M144/L144</f>
        <v>15.8815331010453</v>
      </c>
    </row>
    <row r="145" customFormat="false" ht="13.5" hidden="false" customHeight="false" outlineLevel="0" collapsed="false">
      <c r="A145" s="2" t="n">
        <v>1520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22</v>
      </c>
      <c r="I145" s="4" t="n">
        <v>621</v>
      </c>
      <c r="J145" s="4" t="n">
        <v>10090</v>
      </c>
      <c r="K145" s="5" t="n">
        <v>16.2479871175523</v>
      </c>
      <c r="L145" s="4" t="n">
        <f aca="false">I136+I145</f>
        <v>2056</v>
      </c>
      <c r="M145" s="4" t="n">
        <f aca="false">J136+J145</f>
        <v>32180</v>
      </c>
      <c r="N145" s="5" t="n">
        <f aca="false">M145/L145</f>
        <v>15.6517509727626</v>
      </c>
    </row>
    <row r="146" customFormat="false" ht="13.5" hidden="false" customHeight="false" outlineLevel="0" collapsed="false">
      <c r="A146" s="2" t="n">
        <v>152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2290</v>
      </c>
      <c r="K146" s="5" t="n">
        <v>15.5331010452962</v>
      </c>
      <c r="L146" s="4" t="n">
        <f aca="false">I136+I146</f>
        <v>2870</v>
      </c>
      <c r="M146" s="4" t="n">
        <f aca="false">J136+J146</f>
        <v>44380</v>
      </c>
      <c r="N146" s="5" t="n">
        <f aca="false">M146/L146</f>
        <v>15.4634146341463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11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496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22</v>
      </c>
      <c r="I149" s="4" t="n">
        <v>621</v>
      </c>
      <c r="J149" s="4" t="n">
        <v>11590</v>
      </c>
      <c r="K149" s="5" t="n">
        <v>18.6634460547504</v>
      </c>
      <c r="L149" s="4" t="n">
        <f aca="false">I148+I149</f>
        <v>1242</v>
      </c>
      <c r="M149" s="4" t="n">
        <f aca="false">J148+J149</f>
        <v>19880</v>
      </c>
      <c r="N149" s="5" t="n">
        <f aca="false">M149/L149</f>
        <v>16.0064412238325</v>
      </c>
    </row>
    <row r="150" customFormat="false" ht="13.5" hidden="false" customHeight="false" outlineLevel="0" collapsed="false">
      <c r="A150" s="2" t="n">
        <v>1503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0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22</v>
      </c>
      <c r="I151" s="4" t="n">
        <v>621</v>
      </c>
      <c r="J151" s="4" t="n">
        <v>11590</v>
      </c>
      <c r="K151" s="5" t="n">
        <v>18.6634460547504</v>
      </c>
      <c r="L151" s="4" t="n">
        <f aca="false">I148+I151</f>
        <v>1242</v>
      </c>
      <c r="M151" s="4" t="n">
        <f aca="false">J148+J151</f>
        <v>19880</v>
      </c>
      <c r="N151" s="5" t="n">
        <f aca="false">M151/L151</f>
        <v>16.0064412238325</v>
      </c>
    </row>
    <row r="152" customFormat="false" ht="13.5" hidden="false" customHeight="false" outlineLevel="0" collapsed="false">
      <c r="A152" s="2" t="n">
        <v>1515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3490</v>
      </c>
      <c r="K152" s="5" t="n">
        <v>16.3693379790941</v>
      </c>
      <c r="L152" s="4" t="n">
        <f aca="false">I148+I152</f>
        <v>2056</v>
      </c>
      <c r="M152" s="4" t="n">
        <f aca="false">J148+J152</f>
        <v>31780</v>
      </c>
      <c r="N152" s="5" t="n">
        <f aca="false">M152/L152</f>
        <v>15.4571984435798</v>
      </c>
    </row>
    <row r="153" customFormat="false" ht="13.5" hidden="false" customHeight="false" outlineLevel="0" collapsed="false">
      <c r="A153" s="2" t="n">
        <v>1520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22</v>
      </c>
      <c r="I153" s="4" t="n">
        <v>621</v>
      </c>
      <c r="J153" s="4" t="n">
        <v>10090</v>
      </c>
      <c r="K153" s="5" t="n">
        <v>16.2479871175523</v>
      </c>
      <c r="L153" s="4" t="n">
        <f aca="false">I148+I153</f>
        <v>1242</v>
      </c>
      <c r="M153" s="4" t="n">
        <f aca="false">J148+J153</f>
        <v>18380</v>
      </c>
      <c r="N153" s="5" t="n">
        <f aca="false">M153/L153</f>
        <v>14.7987117552335</v>
      </c>
    </row>
    <row r="154" customFormat="false" ht="13.5" hidden="false" customHeight="false" outlineLevel="0" collapsed="false">
      <c r="A154" s="2" t="n">
        <v>152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2290</v>
      </c>
      <c r="K154" s="5" t="n">
        <v>15.5331010452962</v>
      </c>
      <c r="L154" s="4" t="n">
        <f aca="false">I148+I154</f>
        <v>2056</v>
      </c>
      <c r="M154" s="4" t="n">
        <f aca="false">J148+J154</f>
        <v>30580</v>
      </c>
      <c r="N154" s="5" t="n">
        <f aca="false">M154/L154</f>
        <v>14.873540856031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18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590</v>
      </c>
      <c r="K156" s="30" t="n">
        <v>16.4390243902439</v>
      </c>
      <c r="L156" s="29"/>
      <c r="M156" s="29"/>
      <c r="N156" s="30"/>
    </row>
    <row r="157" customFormat="false" ht="13.5" hidden="false" customHeight="false" outlineLevel="0" collapsed="false">
      <c r="A157" s="2" t="n">
        <v>1496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22</v>
      </c>
      <c r="I157" s="4" t="n">
        <v>621</v>
      </c>
      <c r="J157" s="4" t="n">
        <v>11590</v>
      </c>
      <c r="K157" s="5" t="n">
        <v>18.6634460547504</v>
      </c>
      <c r="L157" s="4" t="n">
        <f aca="false">I156+I157</f>
        <v>2056</v>
      </c>
      <c r="M157" s="4" t="n">
        <f aca="false">J156+J157</f>
        <v>35180</v>
      </c>
      <c r="N157" s="5" t="n">
        <f aca="false">M157/L157</f>
        <v>17.1108949416342</v>
      </c>
    </row>
    <row r="158" customFormat="false" ht="13.5" hidden="false" customHeight="false" outlineLevel="0" collapsed="false">
      <c r="A158" s="2" t="n">
        <v>1503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5680</v>
      </c>
      <c r="N158" s="5" t="n">
        <f aca="false">M158/L158</f>
        <v>15.9163763066202</v>
      </c>
    </row>
    <row r="159" customFormat="false" ht="13.5" hidden="false" customHeight="false" outlineLevel="0" collapsed="false">
      <c r="A159" s="2" t="n">
        <v>150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22</v>
      </c>
      <c r="I159" s="4" t="n">
        <v>621</v>
      </c>
      <c r="J159" s="4" t="n">
        <v>11590</v>
      </c>
      <c r="K159" s="5" t="n">
        <v>18.6634460547504</v>
      </c>
      <c r="L159" s="4" t="n">
        <f aca="false">I156+I159</f>
        <v>2056</v>
      </c>
      <c r="M159" s="4" t="n">
        <f aca="false">J156+J159</f>
        <v>35180</v>
      </c>
      <c r="N159" s="5" t="n">
        <f aca="false">M159/L159</f>
        <v>17.1108949416342</v>
      </c>
    </row>
    <row r="160" customFormat="false" ht="13.5" hidden="false" customHeight="false" outlineLevel="0" collapsed="false">
      <c r="A160" s="2" t="n">
        <v>1515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3490</v>
      </c>
      <c r="K160" s="5" t="n">
        <v>16.3693379790941</v>
      </c>
      <c r="L160" s="4" t="n">
        <f aca="false">I156+I160</f>
        <v>2870</v>
      </c>
      <c r="M160" s="4" t="n">
        <f aca="false">J156+J160</f>
        <v>47080</v>
      </c>
      <c r="N160" s="5" t="n">
        <f aca="false">M160/L160</f>
        <v>16.404181184669</v>
      </c>
    </row>
    <row r="161" customFormat="false" ht="13.5" hidden="false" customHeight="false" outlineLevel="0" collapsed="false">
      <c r="A161" s="2" t="n">
        <v>1520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22</v>
      </c>
      <c r="I161" s="4" t="n">
        <v>621</v>
      </c>
      <c r="J161" s="4" t="n">
        <v>10090</v>
      </c>
      <c r="K161" s="5" t="n">
        <v>16.2479871175523</v>
      </c>
      <c r="L161" s="4" t="n">
        <f aca="false">I156+I161</f>
        <v>2056</v>
      </c>
      <c r="M161" s="4" t="n">
        <f aca="false">J156+J161</f>
        <v>33680</v>
      </c>
      <c r="N161" s="5" t="n">
        <f aca="false">M161/L161</f>
        <v>16.3813229571984</v>
      </c>
    </row>
    <row r="162" customFormat="false" ht="13.5" hidden="false" customHeight="false" outlineLevel="0" collapsed="false">
      <c r="A162" s="2" t="n">
        <v>152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2290</v>
      </c>
      <c r="K162" s="5" t="n">
        <v>15.5331010452962</v>
      </c>
      <c r="L162" s="4" t="n">
        <f aca="false">I156+I162</f>
        <v>2870</v>
      </c>
      <c r="M162" s="4" t="n">
        <f aca="false">J156+J162</f>
        <v>45880</v>
      </c>
      <c r="N162" s="5" t="n">
        <f aca="false">M162/L162</f>
        <v>15.98606271777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23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496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22</v>
      </c>
      <c r="I165" s="4" t="n">
        <v>621</v>
      </c>
      <c r="J165" s="4" t="n">
        <v>11590</v>
      </c>
      <c r="K165" s="5" t="n">
        <v>18.6634460547504</v>
      </c>
      <c r="L165" s="4" t="n">
        <f aca="false">I164+I165</f>
        <v>1242</v>
      </c>
      <c r="M165" s="4" t="n">
        <f aca="false">J164+J165</f>
        <v>19880</v>
      </c>
      <c r="N165" s="5" t="n">
        <f aca="false">M165/L165</f>
        <v>16.0064412238325</v>
      </c>
    </row>
    <row r="166" customFormat="false" ht="13.5" hidden="false" customHeight="false" outlineLevel="0" collapsed="false">
      <c r="A166" s="2" t="n">
        <v>1503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380</v>
      </c>
      <c r="N166" s="5" t="n">
        <f aca="false">M166/L166</f>
        <v>14.7762645914397</v>
      </c>
    </row>
    <row r="167" customFormat="false" ht="13.5" hidden="false" customHeight="false" outlineLevel="0" collapsed="false">
      <c r="A167" s="2" t="n">
        <v>150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22</v>
      </c>
      <c r="I167" s="4" t="n">
        <v>621</v>
      </c>
      <c r="J167" s="4" t="n">
        <v>11590</v>
      </c>
      <c r="K167" s="5" t="n">
        <v>18.6634460547504</v>
      </c>
      <c r="L167" s="4" t="n">
        <f aca="false">I164+I167</f>
        <v>1242</v>
      </c>
      <c r="M167" s="4" t="n">
        <f aca="false">J164+J167</f>
        <v>19880</v>
      </c>
      <c r="N167" s="5" t="n">
        <f aca="false">M167/L167</f>
        <v>16.0064412238325</v>
      </c>
    </row>
    <row r="168" customFormat="false" ht="13.5" hidden="false" customHeight="false" outlineLevel="0" collapsed="false">
      <c r="A168" s="2" t="n">
        <v>1515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3490</v>
      </c>
      <c r="K168" s="5" t="n">
        <v>16.3693379790941</v>
      </c>
      <c r="L168" s="4" t="n">
        <f aca="false">I164+I168</f>
        <v>2056</v>
      </c>
      <c r="M168" s="4" t="n">
        <f aca="false">J164+J168</f>
        <v>31780</v>
      </c>
      <c r="N168" s="5" t="n">
        <f aca="false">M168/L168</f>
        <v>15.4571984435798</v>
      </c>
    </row>
    <row r="169" customFormat="false" ht="13.5" hidden="false" customHeight="false" outlineLevel="0" collapsed="false">
      <c r="A169" s="2" t="n">
        <v>1520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22</v>
      </c>
      <c r="I169" s="4" t="n">
        <v>621</v>
      </c>
      <c r="J169" s="4" t="n">
        <v>10090</v>
      </c>
      <c r="K169" s="5" t="n">
        <v>16.2479871175523</v>
      </c>
      <c r="L169" s="4" t="n">
        <f aca="false">I164+I169</f>
        <v>1242</v>
      </c>
      <c r="M169" s="4" t="n">
        <f aca="false">J164+J169</f>
        <v>18380</v>
      </c>
      <c r="N169" s="5" t="n">
        <f aca="false">M169/L169</f>
        <v>14.7987117552335</v>
      </c>
    </row>
    <row r="170" customFormat="false" ht="13.5" hidden="false" customHeight="false" outlineLevel="0" collapsed="false">
      <c r="A170" s="2" t="n">
        <v>152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2290</v>
      </c>
      <c r="K170" s="5" t="n">
        <v>15.5331010452962</v>
      </c>
      <c r="L170" s="4" t="n">
        <f aca="false">I164+I170</f>
        <v>2056</v>
      </c>
      <c r="M170" s="4" t="n">
        <f aca="false">J164+J170</f>
        <v>30580</v>
      </c>
      <c r="N170" s="5" t="n">
        <f aca="false">M170/L170</f>
        <v>14.873540856031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3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496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22</v>
      </c>
      <c r="I173" s="4" t="n">
        <v>621</v>
      </c>
      <c r="J173" s="4" t="n">
        <v>11590</v>
      </c>
      <c r="K173" s="5" t="n">
        <v>18.6634460547504</v>
      </c>
      <c r="L173" s="4" t="n">
        <f aca="false">I172+I173</f>
        <v>2056</v>
      </c>
      <c r="M173" s="4" t="n">
        <f aca="false">J172+J173</f>
        <v>33680</v>
      </c>
      <c r="N173" s="5" t="n">
        <f aca="false">M173/L173</f>
        <v>16.3813229571984</v>
      </c>
    </row>
    <row r="174" customFormat="false" ht="13.5" hidden="false" customHeight="false" outlineLevel="0" collapsed="false">
      <c r="A174" s="2" t="n">
        <v>1503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50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22</v>
      </c>
      <c r="I175" s="4" t="n">
        <v>621</v>
      </c>
      <c r="J175" s="4" t="n">
        <v>11590</v>
      </c>
      <c r="K175" s="5" t="n">
        <v>18.6634460547504</v>
      </c>
      <c r="L175" s="4" t="n">
        <f aca="false">I172+I175</f>
        <v>2056</v>
      </c>
      <c r="M175" s="4" t="n">
        <f aca="false">J172+J175</f>
        <v>33680</v>
      </c>
      <c r="N175" s="5" t="n">
        <f aca="false">M175/L175</f>
        <v>16.3813229571984</v>
      </c>
    </row>
    <row r="176" customFormat="false" ht="13.5" hidden="false" customHeight="false" outlineLevel="0" collapsed="false">
      <c r="A176" s="2" t="n">
        <v>1515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3490</v>
      </c>
      <c r="K176" s="5" t="n">
        <v>16.3693379790941</v>
      </c>
      <c r="L176" s="4" t="n">
        <f aca="false">I172+I176</f>
        <v>2870</v>
      </c>
      <c r="M176" s="4" t="n">
        <f aca="false">J172+J176</f>
        <v>45580</v>
      </c>
      <c r="N176" s="5" t="n">
        <f aca="false">M176/L176</f>
        <v>15.8815331010453</v>
      </c>
    </row>
    <row r="177" customFormat="false" ht="13.5" hidden="false" customHeight="false" outlineLevel="0" collapsed="false">
      <c r="A177" s="2" t="n">
        <v>1520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22</v>
      </c>
      <c r="I177" s="4" t="n">
        <v>621</v>
      </c>
      <c r="J177" s="4" t="n">
        <v>10090</v>
      </c>
      <c r="K177" s="5" t="n">
        <v>16.2479871175523</v>
      </c>
      <c r="L177" s="4" t="n">
        <f aca="false">I172+I177</f>
        <v>2056</v>
      </c>
      <c r="M177" s="4" t="n">
        <f aca="false">J172+J177</f>
        <v>32180</v>
      </c>
      <c r="N177" s="5" t="n">
        <f aca="false">M177/L177</f>
        <v>15.6517509727626</v>
      </c>
    </row>
    <row r="178" customFormat="false" ht="13.5" hidden="false" customHeight="false" outlineLevel="0" collapsed="false">
      <c r="A178" s="2" t="n">
        <v>152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2290</v>
      </c>
      <c r="K178" s="5" t="n">
        <v>15.5331010452962</v>
      </c>
      <c r="L178" s="4" t="n">
        <f aca="false">I172+I178</f>
        <v>2870</v>
      </c>
      <c r="M178" s="4" t="n">
        <f aca="false">J172+J178</f>
        <v>44380</v>
      </c>
      <c r="N178" s="5" t="n">
        <f aca="false">M178/L178</f>
        <v>15.463414634146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35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22</v>
      </c>
      <c r="I180" s="23" t="n">
        <v>621</v>
      </c>
      <c r="J180" s="23" t="n">
        <v>11590</v>
      </c>
      <c r="K180" s="24" t="n">
        <v>18.6634460547504</v>
      </c>
      <c r="L180" s="23"/>
      <c r="M180" s="23"/>
      <c r="N180" s="24"/>
    </row>
    <row r="181" customFormat="false" ht="13.5" hidden="false" customHeight="false" outlineLevel="0" collapsed="false">
      <c r="A181" s="2" t="n">
        <v>150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22</v>
      </c>
      <c r="I181" s="4" t="n">
        <v>621</v>
      </c>
      <c r="J181" s="4" t="n">
        <v>11590</v>
      </c>
      <c r="K181" s="5" t="n">
        <v>18.6634460547504</v>
      </c>
      <c r="L181" s="4" t="n">
        <f aca="false">I180+I181</f>
        <v>1242</v>
      </c>
      <c r="M181" s="4" t="n">
        <f aca="false">J180+J181</f>
        <v>23180</v>
      </c>
      <c r="N181" s="5" t="n">
        <f aca="false">M181/L181</f>
        <v>18.6634460547504</v>
      </c>
    </row>
    <row r="182" customFormat="false" ht="13.5" hidden="false" customHeight="false" outlineLevel="0" collapsed="false">
      <c r="A182" s="2" t="n">
        <v>1515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3490</v>
      </c>
      <c r="K182" s="5" t="n">
        <v>16.3693379790941</v>
      </c>
      <c r="L182" s="4" t="n">
        <f aca="false">I180+I182</f>
        <v>2056</v>
      </c>
      <c r="M182" s="4" t="n">
        <f aca="false">J180+J182</f>
        <v>35080</v>
      </c>
      <c r="N182" s="5" t="n">
        <f aca="false">M182/L182</f>
        <v>17.0622568093385</v>
      </c>
    </row>
    <row r="183" customFormat="false" ht="13.5" hidden="false" customHeight="false" outlineLevel="0" collapsed="false">
      <c r="A183" s="2" t="n">
        <v>1520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22</v>
      </c>
      <c r="I183" s="4" t="n">
        <v>621</v>
      </c>
      <c r="J183" s="4" t="n">
        <v>10090</v>
      </c>
      <c r="K183" s="5" t="n">
        <v>16.2479871175523</v>
      </c>
      <c r="L183" s="4" t="n">
        <f aca="false">I180+I183</f>
        <v>1242</v>
      </c>
      <c r="M183" s="4" t="n">
        <f aca="false">J180+J183</f>
        <v>21680</v>
      </c>
      <c r="N183" s="5" t="n">
        <f aca="false">M183/L183</f>
        <v>17.4557165861514</v>
      </c>
    </row>
    <row r="184" customFormat="false" ht="13.5" hidden="false" customHeight="false" outlineLevel="0" collapsed="false">
      <c r="A184" s="2" t="n">
        <v>152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2290</v>
      </c>
      <c r="K184" s="5" t="n">
        <v>15.5331010452962</v>
      </c>
      <c r="L184" s="4" t="n">
        <f aca="false">I180+I184</f>
        <v>2056</v>
      </c>
      <c r="M184" s="4" t="n">
        <f aca="false">J180+J184</f>
        <v>33880</v>
      </c>
      <c r="N184" s="5" t="n">
        <f aca="false">M184/L184</f>
        <v>16.4785992217899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42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0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22</v>
      </c>
      <c r="I187" s="4" t="n">
        <v>621</v>
      </c>
      <c r="J187" s="4" t="n">
        <v>11590</v>
      </c>
      <c r="K187" s="5" t="n">
        <v>18.6634460547504</v>
      </c>
      <c r="L187" s="4" t="n">
        <f aca="false">I186+I187</f>
        <v>2056</v>
      </c>
      <c r="M187" s="4" t="n">
        <f aca="false">J186+J187</f>
        <v>33680</v>
      </c>
      <c r="N187" s="5" t="n">
        <f aca="false">M187/L187</f>
        <v>16.3813229571984</v>
      </c>
    </row>
    <row r="188" customFormat="false" ht="13.5" hidden="false" customHeight="false" outlineLevel="0" collapsed="false">
      <c r="A188" s="2" t="n">
        <v>1515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3490</v>
      </c>
      <c r="K188" s="5" t="n">
        <v>16.3693379790941</v>
      </c>
      <c r="L188" s="4" t="n">
        <f aca="false">I186+I188</f>
        <v>2870</v>
      </c>
      <c r="M188" s="4" t="n">
        <f aca="false">J186+J188</f>
        <v>45580</v>
      </c>
      <c r="N188" s="5" t="n">
        <f aca="false">M188/L188</f>
        <v>15.8815331010453</v>
      </c>
    </row>
    <row r="189" customFormat="false" ht="13.5" hidden="false" customHeight="false" outlineLevel="0" collapsed="false">
      <c r="A189" s="2" t="n">
        <v>1520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22</v>
      </c>
      <c r="I189" s="4" t="n">
        <v>621</v>
      </c>
      <c r="J189" s="4" t="n">
        <v>10090</v>
      </c>
      <c r="K189" s="5" t="n">
        <v>16.2479871175523</v>
      </c>
      <c r="L189" s="4" t="n">
        <f aca="false">I186+I189</f>
        <v>2056</v>
      </c>
      <c r="M189" s="4" t="n">
        <f aca="false">J186+J189</f>
        <v>32180</v>
      </c>
      <c r="N189" s="5" t="n">
        <f aca="false">M189/L189</f>
        <v>15.6517509727626</v>
      </c>
    </row>
    <row r="190" customFormat="false" ht="13.5" hidden="false" customHeight="false" outlineLevel="0" collapsed="false">
      <c r="A190" s="2" t="n">
        <v>152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2290</v>
      </c>
      <c r="K190" s="5" t="n">
        <v>15.5331010452962</v>
      </c>
      <c r="L190" s="4" t="n">
        <f aca="false">I186+I190</f>
        <v>2870</v>
      </c>
      <c r="M190" s="4" t="n">
        <f aca="false">J186+J190</f>
        <v>4438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47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22</v>
      </c>
      <c r="I192" s="23" t="n">
        <v>621</v>
      </c>
      <c r="J192" s="23" t="n">
        <v>11590</v>
      </c>
      <c r="K192" s="24" t="n">
        <v>18.6634460547504</v>
      </c>
      <c r="L192" s="23"/>
      <c r="M192" s="23"/>
      <c r="N192" s="24"/>
    </row>
    <row r="193" customFormat="false" ht="13.5" hidden="false" customHeight="false" outlineLevel="0" collapsed="false">
      <c r="A193" s="2" t="n">
        <v>1520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22</v>
      </c>
      <c r="I193" s="4" t="n">
        <v>621</v>
      </c>
      <c r="J193" s="4" t="n">
        <v>10090</v>
      </c>
      <c r="K193" s="5" t="n">
        <v>16.2479871175523</v>
      </c>
      <c r="L193" s="4" t="n">
        <f aca="false">I192+I193</f>
        <v>1242</v>
      </c>
      <c r="M193" s="4" t="n">
        <f aca="false">J192+J193</f>
        <v>21680</v>
      </c>
      <c r="N193" s="5" t="n">
        <f aca="false">M193/L193</f>
        <v>17.4557165861514</v>
      </c>
    </row>
    <row r="194" customFormat="false" ht="13.5" hidden="false" customHeight="false" outlineLevel="0" collapsed="false">
      <c r="A194" s="2" t="n">
        <v>152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2290</v>
      </c>
      <c r="K194" s="5" t="n">
        <v>15.5331010452962</v>
      </c>
      <c r="L194" s="4" t="n">
        <f aca="false">I192+I194</f>
        <v>2056</v>
      </c>
      <c r="M194" s="4" t="n">
        <f aca="false">J192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54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20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22</v>
      </c>
      <c r="I197" s="4" t="n">
        <v>621</v>
      </c>
      <c r="J197" s="4" t="n">
        <v>10090</v>
      </c>
      <c r="K197" s="5" t="n">
        <v>16.2479871175523</v>
      </c>
      <c r="L197" s="4" t="n">
        <f aca="false">I196+I197</f>
        <v>2056</v>
      </c>
      <c r="M197" s="4" t="n">
        <f aca="false">J196+J197</f>
        <v>32180</v>
      </c>
      <c r="N197" s="5" t="n">
        <f aca="false">M197/L197</f>
        <v>15.6517509727626</v>
      </c>
    </row>
    <row r="198" customFormat="false" ht="13.5" hidden="false" customHeight="false" outlineLevel="0" collapsed="false">
      <c r="A198" s="2" t="n">
        <v>152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2290</v>
      </c>
      <c r="K198" s="5" t="n">
        <v>15.5331010452962</v>
      </c>
      <c r="L198" s="4" t="n">
        <f aca="false">I196+I198</f>
        <v>2870</v>
      </c>
      <c r="M198" s="4" t="n">
        <f aca="false">J196+J198</f>
        <v>44380</v>
      </c>
      <c r="N198" s="5" t="n">
        <f aca="false">M198/L198</f>
        <v>15.463414634146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59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22</v>
      </c>
      <c r="I200" s="23" t="n">
        <v>621</v>
      </c>
      <c r="J200" s="23" t="n">
        <v>11590</v>
      </c>
      <c r="K200" s="24" t="n">
        <v>18.6634460547504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66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71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22</v>
      </c>
      <c r="I204" s="23" t="n">
        <v>621</v>
      </c>
      <c r="J204" s="23" t="n">
        <v>11090</v>
      </c>
      <c r="K204" s="24" t="n">
        <v>17.8582930756844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78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2290</v>
      </c>
      <c r="K206" s="30" t="n">
        <v>15.5331010452962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84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670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677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91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70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677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44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45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46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1570</v>
      </c>
      <c r="K218" s="5" t="n">
        <v>10.3027604630454</v>
      </c>
    </row>
    <row r="219" customFormat="false" ht="13.5" hidden="false" customHeight="false" outlineLevel="0" collapsed="false">
      <c r="A219" s="2" t="n">
        <v>3247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48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49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50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51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52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53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54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55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56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57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58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59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60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6030</v>
      </c>
      <c r="K232" s="5" t="n">
        <v>20.8452535760728</v>
      </c>
    </row>
    <row r="233" customFormat="false" ht="13.5" hidden="false" customHeight="false" outlineLevel="0" collapsed="false">
      <c r="A233" s="2" t="n">
        <v>3261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530</v>
      </c>
      <c r="K233" s="5" t="n">
        <v>21.4954486345904</v>
      </c>
    </row>
    <row r="234" customFormat="false" ht="13.5" hidden="false" customHeight="false" outlineLevel="0" collapsed="false">
      <c r="A234" s="2" t="n">
        <v>3262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7830</v>
      </c>
      <c r="K234" s="5" t="n">
        <v>23.185955786736</v>
      </c>
    </row>
    <row r="235" customFormat="false" ht="13.5" hidden="false" customHeight="false" outlineLevel="0" collapsed="false">
      <c r="A235" s="2" t="n">
        <v>3263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8230</v>
      </c>
      <c r="K235" s="5" t="n">
        <v>23.7061118335501</v>
      </c>
    </row>
    <row r="236" customFormat="false" ht="13.5" hidden="false" customHeight="false" outlineLevel="0" collapsed="false">
      <c r="A236" s="2" t="n">
        <v>3264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65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66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20530</v>
      </c>
      <c r="K238" s="5" t="n">
        <v>26.6970091027308</v>
      </c>
    </row>
    <row r="239" customFormat="false" ht="13.5" hidden="false" customHeight="false" outlineLevel="0" collapsed="false">
      <c r="A239" s="2" t="n">
        <v>3267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147</v>
      </c>
      <c r="I239" s="4" t="n">
        <v>1021</v>
      </c>
      <c r="J239" s="4" t="n">
        <v>28350</v>
      </c>
      <c r="K239" s="5" t="n">
        <v>27.7668952007835</v>
      </c>
    </row>
    <row r="240" customFormat="false" ht="13.5" hidden="false" customHeight="false" outlineLevel="0" collapsed="false">
      <c r="A240" s="2" t="n">
        <v>3268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81</v>
      </c>
      <c r="I240" s="4" t="n">
        <v>1021</v>
      </c>
      <c r="J240" s="4" t="n">
        <v>30950</v>
      </c>
      <c r="K240" s="5" t="n">
        <v>30.3134182174339</v>
      </c>
    </row>
    <row r="241" customFormat="false" ht="13.5" hidden="false" customHeight="false" outlineLevel="0" collapsed="false">
      <c r="A241" s="2" t="n">
        <v>3269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22</v>
      </c>
      <c r="I241" s="4" t="n">
        <v>621</v>
      </c>
      <c r="J241" s="4" t="n">
        <v>11950</v>
      </c>
      <c r="K241" s="5" t="n">
        <v>19.2431561996779</v>
      </c>
    </row>
    <row r="242" customFormat="false" ht="13.5" hidden="false" customHeight="false" outlineLevel="0" collapsed="false">
      <c r="A242" s="2" t="n">
        <v>3270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63</v>
      </c>
      <c r="I242" s="4" t="n">
        <v>621</v>
      </c>
      <c r="J242" s="4" t="n">
        <v>12250</v>
      </c>
      <c r="K242" s="5" t="n">
        <v>19.7262479871176</v>
      </c>
    </row>
    <row r="243" customFormat="false" ht="13.5" hidden="false" customHeight="false" outlineLevel="0" collapsed="false">
      <c r="A243" s="2" t="n">
        <v>3271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71</v>
      </c>
      <c r="I243" s="4" t="n">
        <v>621</v>
      </c>
      <c r="J243" s="4" t="n">
        <v>12650</v>
      </c>
      <c r="K243" s="5" t="n">
        <v>20.3703703703704</v>
      </c>
    </row>
    <row r="244" customFormat="false" ht="13.5" hidden="false" customHeight="false" outlineLevel="0" collapsed="false">
      <c r="A244" s="2" t="n">
        <v>3272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8</v>
      </c>
      <c r="I244" s="4" t="n">
        <v>621</v>
      </c>
      <c r="J244" s="4" t="n">
        <v>12950</v>
      </c>
      <c r="K244" s="5" t="n">
        <v>20.85346215781</v>
      </c>
    </row>
    <row r="245" customFormat="false" ht="13.5" hidden="false" customHeight="false" outlineLevel="0" collapsed="false">
      <c r="A245" s="2" t="n">
        <v>3273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149</v>
      </c>
      <c r="I245" s="4" t="n">
        <v>621</v>
      </c>
      <c r="J245" s="4" t="n">
        <v>13350</v>
      </c>
      <c r="K245" s="5" t="n">
        <v>21.4975845410628</v>
      </c>
    </row>
    <row r="246" customFormat="false" ht="13.5" hidden="false" customHeight="false" outlineLevel="0" collapsed="false">
      <c r="A246" s="2" t="n">
        <v>3274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3275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3276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63</v>
      </c>
      <c r="I248" s="4" t="n">
        <v>621</v>
      </c>
      <c r="J248" s="4" t="n">
        <v>11890</v>
      </c>
      <c r="K248" s="5" t="n">
        <v>19.14653784219</v>
      </c>
    </row>
    <row r="249" customFormat="false" ht="13.5" hidden="false" customHeight="false" outlineLevel="0" collapsed="false">
      <c r="A249" s="2" t="n">
        <v>3277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71</v>
      </c>
      <c r="I249" s="4" t="n">
        <v>621</v>
      </c>
      <c r="J249" s="4" t="n">
        <v>12290</v>
      </c>
      <c r="K249" s="5" t="n">
        <v>19.7906602254428</v>
      </c>
    </row>
    <row r="250" customFormat="false" ht="13.5" hidden="false" customHeight="false" outlineLevel="0" collapsed="false">
      <c r="A250" s="2" t="n">
        <v>3278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8</v>
      </c>
      <c r="I250" s="4" t="n">
        <v>621</v>
      </c>
      <c r="J250" s="4" t="n">
        <v>13290</v>
      </c>
      <c r="K250" s="5" t="n">
        <v>21.4009661835749</v>
      </c>
    </row>
    <row r="251" customFormat="false" ht="13.5" hidden="false" customHeight="false" outlineLevel="0" collapsed="false">
      <c r="A251" s="2" t="n">
        <v>3279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49</v>
      </c>
      <c r="I251" s="4" t="n">
        <v>621</v>
      </c>
      <c r="J251" s="4" t="n">
        <v>13590</v>
      </c>
      <c r="K251" s="5" t="n">
        <v>21.8840579710145</v>
      </c>
    </row>
    <row r="252" customFormat="false" ht="13.5" hidden="false" customHeight="false" outlineLevel="0" collapsed="false">
      <c r="A252" s="2" t="n">
        <v>3280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0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3281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1</v>
      </c>
      <c r="I253" s="4" t="n">
        <v>1435</v>
      </c>
      <c r="J253" s="4" t="n">
        <v>26290</v>
      </c>
      <c r="K253" s="5" t="n">
        <v>18.3205574912892</v>
      </c>
    </row>
    <row r="254" customFormat="false" ht="13.5" hidden="false" customHeight="false" outlineLevel="0" collapsed="false">
      <c r="A254" s="2" t="n">
        <v>3282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26</v>
      </c>
      <c r="I254" s="4" t="n">
        <v>1435</v>
      </c>
      <c r="J254" s="4" t="n">
        <v>22090</v>
      </c>
      <c r="K254" s="5" t="n">
        <v>15.3937282229965</v>
      </c>
    </row>
    <row r="255" customFormat="false" ht="13.5" hidden="false" customHeight="false" outlineLevel="0" collapsed="false">
      <c r="A255" s="2" t="n">
        <v>3283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3284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3285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3286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81</v>
      </c>
      <c r="I258" s="4" t="n">
        <v>1021</v>
      </c>
      <c r="J258" s="4" t="n">
        <v>16390</v>
      </c>
      <c r="K258" s="5" t="n">
        <v>16.052889324192</v>
      </c>
    </row>
    <row r="259" customFormat="false" ht="13.5" hidden="false" customHeight="false" outlineLevel="0" collapsed="false">
      <c r="A259" s="2" t="n">
        <v>3287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22</v>
      </c>
      <c r="I259" s="4" t="n">
        <v>621</v>
      </c>
      <c r="J259" s="4" t="n">
        <v>11590</v>
      </c>
      <c r="K259" s="5" t="n">
        <v>18.6634460547504</v>
      </c>
    </row>
    <row r="260" customFormat="false" ht="13.5" hidden="false" customHeight="false" outlineLevel="0" collapsed="false">
      <c r="A260" s="2" t="n">
        <v>3288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63</v>
      </c>
      <c r="I260" s="4" t="n">
        <v>621</v>
      </c>
      <c r="J260" s="4" t="n">
        <v>11890</v>
      </c>
      <c r="K260" s="5" t="n">
        <v>19.14653784219</v>
      </c>
    </row>
    <row r="261" customFormat="false" ht="13.5" hidden="false" customHeight="false" outlineLevel="0" collapsed="false">
      <c r="A261" s="2" t="n">
        <v>3289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3290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8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3291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49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3292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0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3293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1</v>
      </c>
      <c r="I265" s="4" t="n">
        <v>1435</v>
      </c>
      <c r="J265" s="4" t="n">
        <v>26290</v>
      </c>
      <c r="K265" s="5" t="n">
        <v>18.3205574912892</v>
      </c>
    </row>
    <row r="266" customFormat="false" ht="13.5" hidden="false" customHeight="false" outlineLevel="0" collapsed="false">
      <c r="A266" s="2" t="n">
        <v>3294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26</v>
      </c>
      <c r="I266" s="4" t="n">
        <v>1435</v>
      </c>
      <c r="J266" s="4" t="n">
        <v>22090</v>
      </c>
      <c r="K266" s="5" t="n">
        <v>15.3937282229965</v>
      </c>
    </row>
    <row r="267" customFormat="false" ht="13.5" hidden="false" customHeight="false" outlineLevel="0" collapsed="false">
      <c r="A267" s="2" t="n">
        <v>3295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3296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3297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3298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81</v>
      </c>
      <c r="I270" s="4" t="n">
        <v>1021</v>
      </c>
      <c r="J270" s="4" t="n">
        <v>16890</v>
      </c>
      <c r="K270" s="5" t="n">
        <v>16.5426052889324</v>
      </c>
    </row>
    <row r="271" customFormat="false" ht="13.5" hidden="false" customHeight="false" outlineLevel="0" collapsed="false">
      <c r="A271" s="2" t="n">
        <v>3299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22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00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63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3301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71</v>
      </c>
      <c r="I273" s="4" t="n">
        <v>621</v>
      </c>
      <c r="J273" s="4" t="n">
        <v>12290</v>
      </c>
      <c r="K273" s="5" t="n">
        <v>19.7906602254428</v>
      </c>
    </row>
    <row r="274" customFormat="false" ht="13.5" hidden="false" customHeight="false" outlineLevel="0" collapsed="false">
      <c r="A274" s="2" t="n">
        <v>3302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8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3303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49</v>
      </c>
      <c r="I275" s="4" t="n">
        <v>621</v>
      </c>
      <c r="J275" s="4" t="n">
        <v>13590</v>
      </c>
      <c r="K275" s="5" t="n">
        <v>21.8840579710145</v>
      </c>
    </row>
    <row r="276" customFormat="false" ht="13.5" hidden="false" customHeight="false" outlineLevel="0" collapsed="false">
      <c r="A276" s="2" t="n">
        <v>3304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0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3305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1</v>
      </c>
      <c r="I277" s="4" t="n">
        <v>1435</v>
      </c>
      <c r="J277" s="4" t="n">
        <v>26790</v>
      </c>
      <c r="K277" s="5" t="n">
        <v>18.6689895470383</v>
      </c>
    </row>
    <row r="278" customFormat="false" ht="13.5" hidden="false" customHeight="false" outlineLevel="0" collapsed="false">
      <c r="A278" s="2" t="n">
        <v>3306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26</v>
      </c>
      <c r="I278" s="4" t="n">
        <v>1435</v>
      </c>
      <c r="J278" s="4" t="n">
        <v>22090</v>
      </c>
      <c r="K278" s="5" t="n">
        <v>15.3937282229965</v>
      </c>
    </row>
    <row r="279" customFormat="false" ht="13.5" hidden="false" customHeight="false" outlineLevel="0" collapsed="false">
      <c r="A279" s="2" t="n">
        <v>3307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2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3308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3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3309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4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3310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81</v>
      </c>
      <c r="I282" s="4" t="n">
        <v>1021</v>
      </c>
      <c r="J282" s="4" t="n">
        <v>16890</v>
      </c>
      <c r="K282" s="5" t="n">
        <v>16.5426052889324</v>
      </c>
    </row>
    <row r="283" customFormat="false" ht="13.5" hidden="false" customHeight="false" outlineLevel="0" collapsed="false">
      <c r="A283" s="2" t="n">
        <v>3311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22</v>
      </c>
      <c r="I283" s="4" t="n">
        <v>621</v>
      </c>
      <c r="J283" s="4" t="n">
        <v>8290</v>
      </c>
      <c r="K283" s="5" t="n">
        <v>13.3494363929147</v>
      </c>
    </row>
    <row r="284" customFormat="false" ht="13.5" hidden="false" customHeight="false" outlineLevel="0" collapsed="false">
      <c r="A284" s="2" t="n">
        <v>3312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63</v>
      </c>
      <c r="I284" s="4" t="n">
        <v>621</v>
      </c>
      <c r="J284" s="4" t="n">
        <v>11890</v>
      </c>
      <c r="K284" s="5" t="n">
        <v>19.14653784219</v>
      </c>
    </row>
    <row r="285" customFormat="false" ht="13.5" hidden="false" customHeight="false" outlineLevel="0" collapsed="false">
      <c r="A285" s="2" t="n">
        <v>3313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71</v>
      </c>
      <c r="I285" s="4" t="n">
        <v>621</v>
      </c>
      <c r="J285" s="4" t="n">
        <v>12290</v>
      </c>
      <c r="K285" s="5" t="n">
        <v>19.7906602254428</v>
      </c>
    </row>
    <row r="286" customFormat="false" ht="13.5" hidden="false" customHeight="false" outlineLevel="0" collapsed="false">
      <c r="A286" s="2" t="n">
        <v>3314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8</v>
      </c>
      <c r="I286" s="4" t="n">
        <v>621</v>
      </c>
      <c r="J286" s="4" t="n">
        <v>13290</v>
      </c>
      <c r="K286" s="5" t="n">
        <v>21.4009661835749</v>
      </c>
    </row>
    <row r="287" customFormat="false" ht="13.5" hidden="false" customHeight="false" outlineLevel="0" collapsed="false">
      <c r="A287" s="2" t="n">
        <v>3315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49</v>
      </c>
      <c r="I287" s="4" t="n">
        <v>621</v>
      </c>
      <c r="J287" s="4" t="n">
        <v>13590</v>
      </c>
      <c r="K287" s="5" t="n">
        <v>21.8840579710145</v>
      </c>
    </row>
    <row r="288" customFormat="false" ht="13.5" hidden="false" customHeight="false" outlineLevel="0" collapsed="false">
      <c r="A288" s="2" t="n">
        <v>3316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0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317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1</v>
      </c>
      <c r="I289" s="4" t="n">
        <v>1435</v>
      </c>
      <c r="J289" s="4" t="n">
        <v>26790</v>
      </c>
      <c r="K289" s="5" t="n">
        <v>18.6689895470383</v>
      </c>
    </row>
    <row r="290" customFormat="false" ht="13.5" hidden="false" customHeight="false" outlineLevel="0" collapsed="false">
      <c r="A290" s="2" t="n">
        <v>3318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26</v>
      </c>
      <c r="I290" s="4" t="n">
        <v>1435</v>
      </c>
      <c r="J290" s="4" t="n">
        <v>23590</v>
      </c>
      <c r="K290" s="5" t="n">
        <v>16.4390243902439</v>
      </c>
    </row>
    <row r="291" customFormat="false" ht="13.5" hidden="false" customHeight="false" outlineLevel="0" collapsed="false">
      <c r="A291" s="2" t="n">
        <v>3319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2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320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3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321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4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322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81</v>
      </c>
      <c r="I294" s="4" t="n">
        <v>1021</v>
      </c>
      <c r="J294" s="4" t="n">
        <v>17890</v>
      </c>
      <c r="K294" s="5" t="n">
        <v>17.5220372184133</v>
      </c>
    </row>
    <row r="295" customFormat="false" ht="13.5" hidden="false" customHeight="false" outlineLevel="0" collapsed="false">
      <c r="A295" s="2" t="n">
        <v>3323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3324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63</v>
      </c>
      <c r="I296" s="4" t="n">
        <v>621</v>
      </c>
      <c r="J296" s="4" t="n">
        <v>11890</v>
      </c>
      <c r="K296" s="5" t="n">
        <v>19.14653784219</v>
      </c>
    </row>
    <row r="297" customFormat="false" ht="13.5" hidden="false" customHeight="false" outlineLevel="0" collapsed="false">
      <c r="A297" s="2" t="n">
        <v>3325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71</v>
      </c>
      <c r="I297" s="4" t="n">
        <v>621</v>
      </c>
      <c r="J297" s="4" t="n">
        <v>12290</v>
      </c>
      <c r="K297" s="5" t="n">
        <v>19.7906602254428</v>
      </c>
    </row>
    <row r="298" customFormat="false" ht="13.5" hidden="false" customHeight="false" outlineLevel="0" collapsed="false">
      <c r="A298" s="2" t="n">
        <v>3326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8</v>
      </c>
      <c r="I298" s="4" t="n">
        <v>621</v>
      </c>
      <c r="J298" s="4" t="n">
        <v>13290</v>
      </c>
      <c r="K298" s="5" t="n">
        <v>21.4009661835749</v>
      </c>
    </row>
    <row r="299" customFormat="false" ht="13.5" hidden="false" customHeight="false" outlineLevel="0" collapsed="false">
      <c r="A299" s="2" t="n">
        <v>3327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49</v>
      </c>
      <c r="I299" s="4" t="n">
        <v>621</v>
      </c>
      <c r="J299" s="4" t="n">
        <v>13590</v>
      </c>
      <c r="K299" s="5" t="n">
        <v>21.8840579710145</v>
      </c>
    </row>
    <row r="300" customFormat="false" ht="13.5" hidden="false" customHeight="false" outlineLevel="0" collapsed="false">
      <c r="A300" s="2" t="n">
        <v>3328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0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3329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51</v>
      </c>
      <c r="I301" s="4" t="n">
        <v>1435</v>
      </c>
      <c r="J301" s="4" t="n">
        <v>28290</v>
      </c>
      <c r="K301" s="5" t="n">
        <v>19.7142857142857</v>
      </c>
    </row>
    <row r="302" customFormat="false" ht="13.5" hidden="false" customHeight="false" outlineLevel="0" collapsed="false">
      <c r="A302" s="2" t="n">
        <v>3330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26</v>
      </c>
      <c r="I302" s="4" t="n">
        <v>1435</v>
      </c>
      <c r="J302" s="4" t="n">
        <v>22090</v>
      </c>
      <c r="K302" s="5" t="n">
        <v>15.3937282229965</v>
      </c>
    </row>
    <row r="303" customFormat="false" ht="13.5" hidden="false" customHeight="false" outlineLevel="0" collapsed="false">
      <c r="A303" s="2" t="n">
        <v>3331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332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333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4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334</v>
      </c>
      <c r="B306" s="15" t="s">
        <v>19</v>
      </c>
      <c r="C306" s="15" t="s">
        <v>79</v>
      </c>
      <c r="D306" s="3" t="n">
        <v>0.704861111111111</v>
      </c>
      <c r="E306" s="3" t="n">
        <v>0.763888888888889</v>
      </c>
      <c r="G306" s="1" t="s">
        <v>163</v>
      </c>
      <c r="H306" s="15" t="s">
        <v>81</v>
      </c>
      <c r="I306" s="4" t="n">
        <v>1021</v>
      </c>
      <c r="J306" s="4" t="n">
        <v>20190</v>
      </c>
      <c r="K306" s="5" t="n">
        <v>19.7747306562194</v>
      </c>
    </row>
    <row r="307" customFormat="false" ht="13.5" hidden="false" customHeight="false" outlineLevel="0" collapsed="false">
      <c r="A307" s="2" t="n">
        <v>3335</v>
      </c>
      <c r="B307" s="15" t="s">
        <v>19</v>
      </c>
      <c r="C307" s="15" t="s">
        <v>79</v>
      </c>
      <c r="D307" s="3" t="n">
        <v>0.704861111111111</v>
      </c>
      <c r="E307" s="3" t="n">
        <v>0.763888888888889</v>
      </c>
      <c r="G307" s="1" t="s">
        <v>163</v>
      </c>
      <c r="H307" s="15" t="s">
        <v>22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3336</v>
      </c>
      <c r="B308" s="15" t="s">
        <v>19</v>
      </c>
      <c r="C308" s="15" t="s">
        <v>79</v>
      </c>
      <c r="D308" s="3" t="n">
        <v>0.704861111111111</v>
      </c>
      <c r="E308" s="3" t="n">
        <v>0.763888888888889</v>
      </c>
      <c r="G308" s="1" t="s">
        <v>163</v>
      </c>
      <c r="H308" s="15" t="s">
        <v>63</v>
      </c>
      <c r="I308" s="4" t="n">
        <v>621</v>
      </c>
      <c r="J308" s="4" t="n">
        <v>11890</v>
      </c>
      <c r="K308" s="5" t="n">
        <v>19.14653784219</v>
      </c>
    </row>
    <row r="309" customFormat="false" ht="13.5" hidden="false" customHeight="false" outlineLevel="0" collapsed="false">
      <c r="A309" s="2" t="n">
        <v>3337</v>
      </c>
      <c r="B309" s="15" t="s">
        <v>19</v>
      </c>
      <c r="C309" s="15" t="s">
        <v>79</v>
      </c>
      <c r="D309" s="3" t="n">
        <v>0.704861111111111</v>
      </c>
      <c r="E309" s="3" t="n">
        <v>0.763888888888889</v>
      </c>
      <c r="G309" s="1" t="s">
        <v>163</v>
      </c>
      <c r="H309" s="15" t="s">
        <v>71</v>
      </c>
      <c r="I309" s="4" t="n">
        <v>621</v>
      </c>
      <c r="J309" s="4" t="n">
        <v>12290</v>
      </c>
      <c r="K309" s="5" t="n">
        <v>19.7906602254428</v>
      </c>
    </row>
    <row r="310" customFormat="false" ht="13.5" hidden="false" customHeight="false" outlineLevel="0" collapsed="false">
      <c r="A310" s="2" t="n">
        <v>3338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148</v>
      </c>
      <c r="I310" s="4" t="n">
        <v>621</v>
      </c>
      <c r="J310" s="4" t="n">
        <v>13290</v>
      </c>
      <c r="K310" s="5" t="n">
        <v>21.4009661835749</v>
      </c>
    </row>
    <row r="311" customFormat="false" ht="13.5" hidden="false" customHeight="false" outlineLevel="0" collapsed="false">
      <c r="A311" s="2" t="n">
        <v>3339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149</v>
      </c>
      <c r="I311" s="4" t="n">
        <v>621</v>
      </c>
      <c r="J311" s="4" t="n">
        <v>13590</v>
      </c>
      <c r="K311" s="5" t="n">
        <v>21.8840579710145</v>
      </c>
    </row>
    <row r="312" customFormat="false" ht="13.5" hidden="false" customHeight="false" outlineLevel="0" collapsed="false">
      <c r="A312" s="2" t="n">
        <v>3340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150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341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151</v>
      </c>
      <c r="I313" s="4" t="n">
        <v>1435</v>
      </c>
      <c r="J313" s="4" t="n">
        <v>28190</v>
      </c>
      <c r="K313" s="5" t="n">
        <v>19.6445993031359</v>
      </c>
    </row>
    <row r="314" customFormat="false" ht="13.5" hidden="false" customHeight="false" outlineLevel="0" collapsed="false">
      <c r="A314" s="2" t="n">
        <v>3342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26</v>
      </c>
      <c r="I314" s="4" t="n">
        <v>1435</v>
      </c>
      <c r="J314" s="4" t="n">
        <v>22090</v>
      </c>
      <c r="K314" s="5" t="n">
        <v>15.3937282229965</v>
      </c>
    </row>
    <row r="315" customFormat="false" ht="13.5" hidden="false" customHeight="false" outlineLevel="0" collapsed="false">
      <c r="A315" s="2" t="n">
        <v>3343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5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344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345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346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81</v>
      </c>
      <c r="I318" s="4" t="n">
        <v>1021</v>
      </c>
      <c r="J318" s="4" t="n">
        <v>20190</v>
      </c>
      <c r="K318" s="5" t="n">
        <v>19.7747306562194</v>
      </c>
    </row>
    <row r="319" customFormat="false" ht="13.5" hidden="false" customHeight="false" outlineLevel="0" collapsed="false">
      <c r="A319" s="2" t="n">
        <v>3347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2</v>
      </c>
      <c r="I319" s="4" t="n">
        <v>621</v>
      </c>
      <c r="J319" s="4" t="n">
        <v>11590</v>
      </c>
      <c r="K319" s="5" t="n">
        <v>18.6634460547504</v>
      </c>
    </row>
    <row r="320" customFormat="false" ht="13.5" hidden="false" customHeight="false" outlineLevel="0" collapsed="false">
      <c r="A320" s="2" t="n">
        <v>3348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63</v>
      </c>
      <c r="I320" s="4" t="n">
        <v>621</v>
      </c>
      <c r="J320" s="4" t="n">
        <v>11890</v>
      </c>
      <c r="K320" s="5" t="n">
        <v>19.14653784219</v>
      </c>
    </row>
    <row r="321" customFormat="false" ht="13.5" hidden="false" customHeight="false" outlineLevel="0" collapsed="false">
      <c r="A321" s="2" t="n">
        <v>3349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71</v>
      </c>
      <c r="I321" s="4" t="n">
        <v>621</v>
      </c>
      <c r="J321" s="4" t="n">
        <v>12290</v>
      </c>
      <c r="K321" s="5" t="n">
        <v>19.7906602254428</v>
      </c>
    </row>
    <row r="322" customFormat="false" ht="13.5" hidden="false" customHeight="false" outlineLevel="0" collapsed="false">
      <c r="A322" s="2" t="n">
        <v>3350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8</v>
      </c>
      <c r="I322" s="4" t="n">
        <v>621</v>
      </c>
      <c r="J322" s="4" t="n">
        <v>13290</v>
      </c>
      <c r="K322" s="5" t="n">
        <v>21.4009661835749</v>
      </c>
    </row>
    <row r="323" customFormat="false" ht="13.5" hidden="false" customHeight="false" outlineLevel="0" collapsed="false">
      <c r="A323" s="2" t="n">
        <v>3351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149</v>
      </c>
      <c r="I323" s="4" t="n">
        <v>621</v>
      </c>
      <c r="J323" s="4" t="n">
        <v>13590</v>
      </c>
      <c r="K323" s="5" t="n">
        <v>21.8840579710145</v>
      </c>
    </row>
    <row r="324" customFormat="false" ht="13.5" hidden="false" customHeight="false" outlineLevel="0" collapsed="false">
      <c r="A324" s="2" t="n">
        <v>3352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0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3353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51</v>
      </c>
      <c r="I325" s="4" t="n">
        <v>1435</v>
      </c>
      <c r="J325" s="4" t="n">
        <v>29890</v>
      </c>
      <c r="K325" s="5" t="n">
        <v>20.8292682926829</v>
      </c>
    </row>
    <row r="326" customFormat="false" ht="13.5" hidden="false" customHeight="false" outlineLevel="0" collapsed="false">
      <c r="A326" s="2" t="n">
        <v>3354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26</v>
      </c>
      <c r="I326" s="4" t="n">
        <v>1435</v>
      </c>
      <c r="J326" s="4" t="n">
        <v>22090</v>
      </c>
      <c r="K326" s="5" t="n">
        <v>15.3937282229965</v>
      </c>
    </row>
    <row r="327" customFormat="false" ht="13.5" hidden="false" customHeight="false" outlineLevel="0" collapsed="false">
      <c r="A327" s="2" t="n">
        <v>3355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2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3356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357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4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3358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81</v>
      </c>
      <c r="I330" s="4" t="n">
        <v>1021</v>
      </c>
      <c r="J330" s="4" t="n">
        <v>19690</v>
      </c>
      <c r="K330" s="5" t="n">
        <v>19.2850146914789</v>
      </c>
    </row>
    <row r="331" customFormat="false" ht="13.5" hidden="false" customHeight="false" outlineLevel="0" collapsed="false">
      <c r="A331" s="2" t="n">
        <v>3359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22</v>
      </c>
      <c r="I331" s="4" t="n">
        <v>621</v>
      </c>
      <c r="J331" s="4" t="n">
        <v>11590</v>
      </c>
      <c r="K331" s="5" t="n">
        <v>18.6634460547504</v>
      </c>
    </row>
    <row r="332" customFormat="false" ht="13.5" hidden="false" customHeight="false" outlineLevel="0" collapsed="false">
      <c r="A332" s="2" t="n">
        <v>3360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63</v>
      </c>
      <c r="I332" s="4" t="n">
        <v>621</v>
      </c>
      <c r="J332" s="4" t="n">
        <v>11890</v>
      </c>
      <c r="K332" s="5" t="n">
        <v>19.14653784219</v>
      </c>
    </row>
    <row r="333" customFormat="false" ht="13.5" hidden="false" customHeight="false" outlineLevel="0" collapsed="false">
      <c r="A333" s="2" t="n">
        <v>3361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71</v>
      </c>
      <c r="I333" s="4" t="n">
        <v>621</v>
      </c>
      <c r="J333" s="4" t="n">
        <v>12290</v>
      </c>
      <c r="K333" s="5" t="n">
        <v>19.7906602254428</v>
      </c>
    </row>
    <row r="334" customFormat="false" ht="13.5" hidden="false" customHeight="false" outlineLevel="0" collapsed="false">
      <c r="A334" s="2" t="n">
        <v>3362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8</v>
      </c>
      <c r="I334" s="4" t="n">
        <v>621</v>
      </c>
      <c r="J334" s="4" t="n">
        <v>13290</v>
      </c>
      <c r="K334" s="5" t="n">
        <v>21.4009661835749</v>
      </c>
    </row>
    <row r="335" customFormat="false" ht="13.5" hidden="false" customHeight="false" outlineLevel="0" collapsed="false">
      <c r="A335" s="2" t="n">
        <v>3363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149</v>
      </c>
      <c r="I335" s="4" t="n">
        <v>621</v>
      </c>
      <c r="J335" s="4" t="n">
        <v>13590</v>
      </c>
      <c r="K335" s="5" t="n">
        <v>21.8840579710145</v>
      </c>
    </row>
    <row r="336" customFormat="false" ht="13.5" hidden="false" customHeight="false" outlineLevel="0" collapsed="false">
      <c r="A336" s="2" t="n">
        <v>3364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365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51</v>
      </c>
      <c r="I337" s="4" t="n">
        <v>1435</v>
      </c>
      <c r="J337" s="4" t="n">
        <v>30290</v>
      </c>
      <c r="K337" s="5" t="n">
        <v>21.1080139372822</v>
      </c>
    </row>
    <row r="338" customFormat="false" ht="13.5" hidden="false" customHeight="false" outlineLevel="0" collapsed="false">
      <c r="A338" s="2" t="n">
        <v>3366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26</v>
      </c>
      <c r="I338" s="4" t="n">
        <v>1435</v>
      </c>
      <c r="J338" s="4" t="n">
        <v>22090</v>
      </c>
      <c r="K338" s="5" t="n">
        <v>15.3937282229965</v>
      </c>
    </row>
    <row r="339" customFormat="false" ht="13.5" hidden="false" customHeight="false" outlineLevel="0" collapsed="false">
      <c r="A339" s="2" t="n">
        <v>3367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368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369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370</v>
      </c>
      <c r="B342" s="15" t="s">
        <v>19</v>
      </c>
      <c r="C342" s="15" t="s">
        <v>79</v>
      </c>
      <c r="D342" s="3" t="n">
        <v>0.892361111111111</v>
      </c>
      <c r="E342" s="3" t="n">
        <v>0.947916666666667</v>
      </c>
      <c r="G342" s="1" t="s">
        <v>166</v>
      </c>
      <c r="H342" s="15" t="s">
        <v>81</v>
      </c>
      <c r="I342" s="4" t="n">
        <v>1021</v>
      </c>
      <c r="J342" s="4" t="n">
        <v>18990</v>
      </c>
      <c r="K342" s="5" t="n">
        <v>18.5994123408423</v>
      </c>
    </row>
    <row r="343" customFormat="false" ht="13.5" hidden="false" customHeight="false" outlineLevel="0" collapsed="false">
      <c r="A343" s="2" t="n">
        <v>3371</v>
      </c>
      <c r="B343" s="15" t="s">
        <v>19</v>
      </c>
      <c r="C343" s="15" t="s">
        <v>79</v>
      </c>
      <c r="D343" s="3" t="n">
        <v>0.892361111111111</v>
      </c>
      <c r="E343" s="3" t="n">
        <v>0.947916666666667</v>
      </c>
      <c r="G343" s="1" t="s">
        <v>166</v>
      </c>
      <c r="H343" s="15" t="s">
        <v>22</v>
      </c>
      <c r="I343" s="4" t="n">
        <v>621</v>
      </c>
      <c r="J343" s="4" t="n">
        <v>11090</v>
      </c>
      <c r="K343" s="5" t="n">
        <v>17.8582930756844</v>
      </c>
    </row>
    <row r="344" customFormat="false" ht="13.5" hidden="false" customHeight="false" outlineLevel="0" collapsed="false">
      <c r="A344" s="2" t="n">
        <v>3372</v>
      </c>
      <c r="B344" s="15" t="s">
        <v>19</v>
      </c>
      <c r="C344" s="15" t="s">
        <v>79</v>
      </c>
      <c r="D344" s="3" t="n">
        <v>0.892361111111111</v>
      </c>
      <c r="E344" s="3" t="n">
        <v>0.947916666666667</v>
      </c>
      <c r="G344" s="1" t="s">
        <v>166</v>
      </c>
      <c r="H344" s="15" t="s">
        <v>63</v>
      </c>
      <c r="I344" s="4" t="n">
        <v>621</v>
      </c>
      <c r="J344" s="4" t="n">
        <v>11390</v>
      </c>
      <c r="K344" s="5" t="n">
        <v>18.341384863124</v>
      </c>
    </row>
    <row r="345" customFormat="false" ht="13.5" hidden="false" customHeight="false" outlineLevel="0" collapsed="false">
      <c r="A345" s="2" t="n">
        <v>3373</v>
      </c>
      <c r="B345" s="15" t="s">
        <v>19</v>
      </c>
      <c r="C345" s="15" t="s">
        <v>79</v>
      </c>
      <c r="D345" s="3" t="n">
        <v>0.892361111111111</v>
      </c>
      <c r="E345" s="3" t="n">
        <v>0.947916666666667</v>
      </c>
      <c r="G345" s="1" t="s">
        <v>166</v>
      </c>
      <c r="H345" s="15" t="s">
        <v>71</v>
      </c>
      <c r="I345" s="4" t="n">
        <v>621</v>
      </c>
      <c r="J345" s="4" t="n">
        <v>11790</v>
      </c>
      <c r="K345" s="5" t="n">
        <v>18.9855072463768</v>
      </c>
    </row>
    <row r="346" customFormat="false" ht="13.5" hidden="false" customHeight="false" outlineLevel="0" collapsed="false">
      <c r="A346" s="2" t="n">
        <v>3374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148</v>
      </c>
      <c r="I346" s="4" t="n">
        <v>621</v>
      </c>
      <c r="J346" s="4" t="n">
        <v>12790</v>
      </c>
      <c r="K346" s="5" t="n">
        <v>20.5958132045089</v>
      </c>
    </row>
    <row r="347" customFormat="false" ht="13.5" hidden="false" customHeight="false" outlineLevel="0" collapsed="false">
      <c r="A347" s="2" t="n">
        <v>3375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149</v>
      </c>
      <c r="I347" s="4" t="n">
        <v>621</v>
      </c>
      <c r="J347" s="4" t="n">
        <v>13090</v>
      </c>
      <c r="K347" s="5" t="n">
        <v>21.0789049919485</v>
      </c>
    </row>
    <row r="348" customFormat="false" ht="13.5" hidden="false" customHeight="false" outlineLevel="0" collapsed="false">
      <c r="A348" s="2" t="n">
        <v>3376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150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3377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151</v>
      </c>
      <c r="I349" s="4" t="n">
        <v>1435</v>
      </c>
      <c r="J349" s="4" t="n">
        <v>29290</v>
      </c>
      <c r="K349" s="5" t="n">
        <v>20.411149825784</v>
      </c>
    </row>
    <row r="350" customFormat="false" ht="13.5" hidden="false" customHeight="false" outlineLevel="0" collapsed="false">
      <c r="A350" s="2" t="n">
        <v>3378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26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3379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52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3380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381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4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3382</v>
      </c>
      <c r="B354" s="15" t="s">
        <v>19</v>
      </c>
      <c r="C354" s="15" t="s">
        <v>23</v>
      </c>
      <c r="D354" s="3" t="n">
        <v>0.479166666666667</v>
      </c>
      <c r="E354" s="3" t="n">
        <v>0.5625</v>
      </c>
      <c r="G354" s="1" t="s">
        <v>167</v>
      </c>
      <c r="H354" s="15" t="s">
        <v>147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3383</v>
      </c>
      <c r="B355" s="15" t="s">
        <v>19</v>
      </c>
      <c r="C355" s="15" t="s">
        <v>23</v>
      </c>
      <c r="D355" s="3" t="n">
        <v>0.479166666666667</v>
      </c>
      <c r="E355" s="3" t="n">
        <v>0.5625</v>
      </c>
      <c r="G355" s="1" t="s">
        <v>167</v>
      </c>
      <c r="H355" s="15" t="s">
        <v>81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3384</v>
      </c>
      <c r="B356" s="15" t="s">
        <v>19</v>
      </c>
      <c r="C356" s="15" t="s">
        <v>23</v>
      </c>
      <c r="D356" s="3" t="n">
        <v>0.479166666666667</v>
      </c>
      <c r="E356" s="3" t="n">
        <v>0.5625</v>
      </c>
      <c r="G356" s="1" t="s">
        <v>167</v>
      </c>
      <c r="H356" s="15" t="s">
        <v>22</v>
      </c>
      <c r="I356" s="4" t="n">
        <v>975</v>
      </c>
      <c r="J356" s="4" t="n">
        <v>11820</v>
      </c>
      <c r="K356" s="5" t="n">
        <v>12.1230769230769</v>
      </c>
    </row>
    <row r="357" customFormat="false" ht="13.5" hidden="false" customHeight="false" outlineLevel="0" collapsed="false">
      <c r="A357" s="2" t="n">
        <v>3385</v>
      </c>
      <c r="B357" s="15" t="s">
        <v>19</v>
      </c>
      <c r="C357" s="15" t="s">
        <v>23</v>
      </c>
      <c r="D357" s="3" t="n">
        <v>0.479166666666667</v>
      </c>
      <c r="E357" s="3" t="n">
        <v>0.5625</v>
      </c>
      <c r="G357" s="1" t="s">
        <v>167</v>
      </c>
      <c r="H357" s="15" t="s">
        <v>63</v>
      </c>
      <c r="I357" s="4" t="n">
        <v>975</v>
      </c>
      <c r="J357" s="4" t="n">
        <v>12120</v>
      </c>
      <c r="K357" s="5" t="n">
        <v>12.4307692307692</v>
      </c>
    </row>
    <row r="358" customFormat="false" ht="13.5" hidden="false" customHeight="false" outlineLevel="0" collapsed="false">
      <c r="A358" s="2" t="n">
        <v>3386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71</v>
      </c>
      <c r="I358" s="4" t="n">
        <v>975</v>
      </c>
      <c r="J358" s="4" t="n">
        <v>12520</v>
      </c>
      <c r="K358" s="5" t="n">
        <v>12.8410256410256</v>
      </c>
    </row>
    <row r="359" customFormat="false" ht="13.5" hidden="false" customHeight="false" outlineLevel="0" collapsed="false">
      <c r="A359" s="2" t="n">
        <v>3387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148</v>
      </c>
      <c r="I359" s="4" t="n">
        <v>975</v>
      </c>
      <c r="J359" s="4" t="n">
        <v>13620</v>
      </c>
      <c r="K359" s="5" t="n">
        <v>13.9692307692308</v>
      </c>
    </row>
    <row r="360" customFormat="false" ht="13.5" hidden="false" customHeight="false" outlineLevel="0" collapsed="false">
      <c r="A360" s="2" t="n">
        <v>3388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149</v>
      </c>
      <c r="I360" s="4" t="n">
        <v>975</v>
      </c>
      <c r="J360" s="4" t="n">
        <v>14020</v>
      </c>
      <c r="K360" s="5" t="n">
        <v>14.3794871794872</v>
      </c>
    </row>
    <row r="361" customFormat="false" ht="13.5" hidden="false" customHeight="false" outlineLevel="0" collapsed="false">
      <c r="A361" s="2" t="n">
        <v>3389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150</v>
      </c>
      <c r="I361" s="4" t="n">
        <v>2350</v>
      </c>
      <c r="J361" s="4" t="n">
        <v>43820</v>
      </c>
      <c r="K361" s="5" t="n">
        <v>18.6468085106383</v>
      </c>
    </row>
    <row r="362" customFormat="false" ht="13.5" hidden="false" customHeight="false" outlineLevel="0" collapsed="false">
      <c r="A362" s="2" t="n">
        <v>3390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151</v>
      </c>
      <c r="I362" s="4" t="n">
        <v>2025</v>
      </c>
      <c r="J362" s="4" t="n">
        <v>34320</v>
      </c>
      <c r="K362" s="5" t="n">
        <v>16.9481481481482</v>
      </c>
    </row>
    <row r="363" customFormat="false" ht="13.5" hidden="false" customHeight="false" outlineLevel="0" collapsed="false">
      <c r="A363" s="2" t="n">
        <v>3391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26</v>
      </c>
      <c r="I363" s="4" t="n">
        <v>2025</v>
      </c>
      <c r="J363" s="4" t="n">
        <v>20520</v>
      </c>
      <c r="K363" s="5" t="n">
        <v>10.1333333333333</v>
      </c>
    </row>
    <row r="364" customFormat="false" ht="13.5" hidden="false" customHeight="false" outlineLevel="0" collapsed="false">
      <c r="A364" s="2" t="n">
        <v>3392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52</v>
      </c>
      <c r="I364" s="4" t="n">
        <v>2350</v>
      </c>
      <c r="J364" s="4" t="n">
        <v>38570</v>
      </c>
      <c r="K364" s="5" t="n">
        <v>16.4127659574468</v>
      </c>
    </row>
    <row r="365" customFormat="false" ht="13.5" hidden="false" customHeight="false" outlineLevel="0" collapsed="false">
      <c r="A365" s="2" t="n">
        <v>3393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3</v>
      </c>
      <c r="I365" s="4" t="n">
        <v>2350</v>
      </c>
      <c r="J365" s="4" t="n">
        <v>28570</v>
      </c>
      <c r="K365" s="5" t="n">
        <v>12.1574468085106</v>
      </c>
    </row>
    <row r="366" customFormat="false" ht="13.5" hidden="false" customHeight="false" outlineLevel="0" collapsed="false">
      <c r="A366" s="2" t="n">
        <v>3394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4</v>
      </c>
      <c r="I366" s="4" t="n">
        <v>2025</v>
      </c>
      <c r="J366" s="4" t="n">
        <v>24370</v>
      </c>
      <c r="K366" s="5" t="n">
        <v>12.0345679012346</v>
      </c>
    </row>
    <row r="367" customFormat="false" ht="13.5" hidden="false" customHeight="false" outlineLevel="0" collapsed="false">
      <c r="A367" s="31" t="s">
        <v>168</v>
      </c>
    </row>
    <row r="368" customFormat="false" ht="13.5" hidden="false" customHeight="false" outlineLevel="0" collapsed="false">
      <c r="A368" s="2" t="n">
        <v>514</v>
      </c>
      <c r="B368" s="15" t="s">
        <v>20</v>
      </c>
      <c r="C368" s="15" t="s">
        <v>19</v>
      </c>
      <c r="D368" s="3" t="n">
        <v>0.777777777777778</v>
      </c>
      <c r="E368" s="3" t="n">
        <v>0.864583333333333</v>
      </c>
      <c r="G368" s="1" t="s">
        <v>169</v>
      </c>
      <c r="H368" s="15" t="s">
        <v>147</v>
      </c>
      <c r="I368" s="4" t="n">
        <v>1523</v>
      </c>
      <c r="J368" s="4" t="n">
        <v>41670</v>
      </c>
      <c r="K368" s="5" t="n">
        <v>27.360472751149</v>
      </c>
    </row>
    <row r="369" customFormat="false" ht="13.5" hidden="false" customHeight="false" outlineLevel="0" collapsed="false">
      <c r="A369" s="2" t="n">
        <v>515</v>
      </c>
      <c r="B369" s="15" t="s">
        <v>20</v>
      </c>
      <c r="C369" s="15" t="s">
        <v>19</v>
      </c>
      <c r="D369" s="3" t="n">
        <v>0.777777777777778</v>
      </c>
      <c r="E369" s="3" t="n">
        <v>0.864583333333333</v>
      </c>
      <c r="G369" s="1" t="s">
        <v>169</v>
      </c>
      <c r="H369" s="15" t="s">
        <v>81</v>
      </c>
      <c r="I369" s="4" t="n">
        <v>1523</v>
      </c>
      <c r="J369" s="4" t="n">
        <v>46070</v>
      </c>
      <c r="K369" s="5" t="n">
        <v>30.2495075508864</v>
      </c>
    </row>
    <row r="370" customFormat="false" ht="13.5" hidden="false" customHeight="false" outlineLevel="0" collapsed="false">
      <c r="A370" s="2" t="n">
        <v>516</v>
      </c>
      <c r="B370" s="15" t="s">
        <v>20</v>
      </c>
      <c r="C370" s="15" t="s">
        <v>19</v>
      </c>
      <c r="D370" s="3" t="n">
        <v>0.777777777777778</v>
      </c>
      <c r="E370" s="3" t="n">
        <v>0.864583333333333</v>
      </c>
      <c r="G370" s="1" t="s">
        <v>169</v>
      </c>
      <c r="H370" s="15" t="s">
        <v>63</v>
      </c>
      <c r="I370" s="4" t="n">
        <v>1123</v>
      </c>
      <c r="J370" s="4" t="n">
        <v>19770</v>
      </c>
      <c r="K370" s="5" t="n">
        <v>17.6046304541407</v>
      </c>
    </row>
    <row r="371" customFormat="false" ht="13.5" hidden="false" customHeight="false" outlineLevel="0" collapsed="false">
      <c r="A371" s="2" t="n">
        <v>517</v>
      </c>
      <c r="B371" s="15" t="s">
        <v>20</v>
      </c>
      <c r="C371" s="15" t="s">
        <v>19</v>
      </c>
      <c r="D371" s="3" t="n">
        <v>0.777777777777778</v>
      </c>
      <c r="E371" s="3" t="n">
        <v>0.864583333333333</v>
      </c>
      <c r="G371" s="1" t="s">
        <v>169</v>
      </c>
      <c r="H371" s="15" t="s">
        <v>71</v>
      </c>
      <c r="I371" s="4" t="n">
        <v>1123</v>
      </c>
      <c r="J371" s="4" t="n">
        <v>21470</v>
      </c>
      <c r="K371" s="5" t="n">
        <v>19.1184327693678</v>
      </c>
    </row>
    <row r="372" customFormat="false" ht="13.5" hidden="false" customHeight="false" outlineLevel="0" collapsed="false">
      <c r="A372" s="2" t="n">
        <v>518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8</v>
      </c>
      <c r="I372" s="4" t="n">
        <v>1123</v>
      </c>
      <c r="J372" s="4" t="n">
        <v>22970</v>
      </c>
      <c r="K372" s="5" t="n">
        <v>20.4541406945681</v>
      </c>
    </row>
    <row r="373" customFormat="false" ht="13.5" hidden="false" customHeight="false" outlineLevel="0" collapsed="false">
      <c r="A373" s="2" t="n">
        <v>519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149</v>
      </c>
      <c r="I373" s="4" t="n">
        <v>1123</v>
      </c>
      <c r="J373" s="4" t="n">
        <v>26070</v>
      </c>
      <c r="K373" s="5" t="n">
        <v>23.2146037399822</v>
      </c>
    </row>
    <row r="374" customFormat="false" ht="13.5" hidden="false" customHeight="false" outlineLevel="0" collapsed="false">
      <c r="A374" s="2" t="n">
        <v>520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150</v>
      </c>
      <c r="I374" s="4" t="n">
        <v>2647</v>
      </c>
      <c r="J374" s="4" t="n">
        <v>59570</v>
      </c>
      <c r="K374" s="5" t="n">
        <v>22.5047223271628</v>
      </c>
    </row>
    <row r="375" customFormat="false" ht="13.5" hidden="false" customHeight="false" outlineLevel="0" collapsed="false">
      <c r="A375" s="2" t="n">
        <v>521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151</v>
      </c>
      <c r="I375" s="4" t="n">
        <v>2272</v>
      </c>
      <c r="J375" s="4" t="n">
        <v>49270</v>
      </c>
      <c r="K375" s="5" t="n">
        <v>21.6857394366197</v>
      </c>
    </row>
    <row r="376" customFormat="false" ht="13.5" hidden="false" customHeight="false" outlineLevel="0" collapsed="false">
      <c r="A376" s="2" t="n">
        <v>522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26</v>
      </c>
      <c r="I376" s="4" t="n">
        <v>2272</v>
      </c>
      <c r="J376" s="4" t="n">
        <v>30570</v>
      </c>
      <c r="K376" s="5" t="n">
        <v>13.4551056338028</v>
      </c>
    </row>
    <row r="377" customFormat="false" ht="13.5" hidden="false" customHeight="false" outlineLevel="0" collapsed="false">
      <c r="A377" s="2" t="n">
        <v>523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52</v>
      </c>
      <c r="I377" s="4" t="n">
        <v>2647</v>
      </c>
      <c r="J377" s="4" t="n">
        <v>52570</v>
      </c>
      <c r="K377" s="5" t="n">
        <v>19.8602191159804</v>
      </c>
    </row>
    <row r="378" customFormat="false" ht="13.5" hidden="false" customHeight="false" outlineLevel="0" collapsed="false">
      <c r="A378" s="2" t="n">
        <v>524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53</v>
      </c>
      <c r="I378" s="4" t="n">
        <v>2647</v>
      </c>
      <c r="J378" s="4" t="n">
        <v>37920</v>
      </c>
      <c r="K378" s="5" t="n">
        <v>14.3256516811485</v>
      </c>
    </row>
    <row r="379" customFormat="false" ht="13.5" hidden="false" customHeight="false" outlineLevel="0" collapsed="false">
      <c r="A379" s="2" t="n">
        <v>525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4</v>
      </c>
      <c r="I379" s="4" t="n">
        <v>2272</v>
      </c>
      <c r="J379" s="4" t="n">
        <v>31870</v>
      </c>
      <c r="K379" s="5" t="n">
        <v>14.0272887323944</v>
      </c>
    </row>
    <row r="380" customFormat="false" ht="13.5" hidden="false" customHeight="false" outlineLevel="0" collapsed="false">
      <c r="A380" s="2" t="n">
        <v>735</v>
      </c>
      <c r="B380" s="15" t="s">
        <v>74</v>
      </c>
      <c r="C380" s="15" t="s">
        <v>19</v>
      </c>
      <c r="D380" s="3" t="n">
        <v>0.315972222222222</v>
      </c>
      <c r="E380" s="3" t="n">
        <v>0.381944444444444</v>
      </c>
      <c r="G380" s="1" t="s">
        <v>170</v>
      </c>
      <c r="H380" s="15" t="s">
        <v>147</v>
      </c>
      <c r="I380" s="4" t="n">
        <v>1169</v>
      </c>
      <c r="J380" s="4" t="n">
        <v>34330</v>
      </c>
      <c r="K380" s="5" t="n">
        <v>29.3669803250642</v>
      </c>
    </row>
    <row r="381" customFormat="false" ht="13.5" hidden="false" customHeight="false" outlineLevel="0" collapsed="false">
      <c r="A381" s="2" t="n">
        <v>736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81</v>
      </c>
      <c r="I381" s="4" t="n">
        <v>1169</v>
      </c>
      <c r="J381" s="4" t="n">
        <v>38730</v>
      </c>
      <c r="K381" s="5" t="n">
        <v>33.130881094953</v>
      </c>
    </row>
    <row r="382" customFormat="false" ht="13.5" hidden="false" customHeight="false" outlineLevel="0" collapsed="false">
      <c r="A382" s="2" t="n">
        <v>737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22</v>
      </c>
      <c r="I382" s="4" t="n">
        <v>769</v>
      </c>
      <c r="J382" s="4" t="n">
        <v>15630</v>
      </c>
      <c r="K382" s="5" t="n">
        <v>20.3250975292588</v>
      </c>
    </row>
    <row r="383" customFormat="false" ht="13.5" hidden="false" customHeight="false" outlineLevel="0" collapsed="false">
      <c r="A383" s="2" t="n">
        <v>738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63</v>
      </c>
      <c r="I383" s="4" t="n">
        <v>769</v>
      </c>
      <c r="J383" s="4" t="n">
        <v>16030</v>
      </c>
      <c r="K383" s="5" t="n">
        <v>20.8452535760728</v>
      </c>
    </row>
    <row r="384" customFormat="false" ht="13.5" hidden="false" customHeight="false" outlineLevel="0" collapsed="false">
      <c r="A384" s="2" t="n">
        <v>739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71</v>
      </c>
      <c r="I384" s="4" t="n">
        <v>769</v>
      </c>
      <c r="J384" s="4" t="n">
        <v>16530</v>
      </c>
      <c r="K384" s="5" t="n">
        <v>21.4954486345904</v>
      </c>
    </row>
    <row r="385" customFormat="false" ht="13.5" hidden="false" customHeight="false" outlineLevel="0" collapsed="false">
      <c r="A385" s="2" t="n">
        <v>740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8</v>
      </c>
      <c r="I385" s="4" t="n">
        <v>769</v>
      </c>
      <c r="J385" s="4" t="n">
        <v>17830</v>
      </c>
      <c r="K385" s="5" t="n">
        <v>23.185955786736</v>
      </c>
    </row>
    <row r="386" customFormat="false" ht="13.5" hidden="false" customHeight="false" outlineLevel="0" collapsed="false">
      <c r="A386" s="2" t="n">
        <v>741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9</v>
      </c>
      <c r="I386" s="4" t="n">
        <v>769</v>
      </c>
      <c r="J386" s="4" t="n">
        <v>18230</v>
      </c>
      <c r="K386" s="5" t="n">
        <v>23.7061118335501</v>
      </c>
    </row>
    <row r="387" customFormat="false" ht="13.5" hidden="false" customHeight="false" outlineLevel="0" collapsed="false">
      <c r="A387" s="2" t="n">
        <v>742</v>
      </c>
      <c r="B387" s="15" t="s">
        <v>74</v>
      </c>
      <c r="C387" s="15" t="s">
        <v>19</v>
      </c>
      <c r="D387" s="3" t="n">
        <v>0.489583333333333</v>
      </c>
      <c r="E387" s="3" t="n">
        <v>0.555555555555556</v>
      </c>
      <c r="G387" s="1" t="s">
        <v>171</v>
      </c>
      <c r="H387" s="15" t="s">
        <v>147</v>
      </c>
      <c r="I387" s="4" t="n">
        <v>1169</v>
      </c>
      <c r="J387" s="4" t="n">
        <v>34330</v>
      </c>
      <c r="K387" s="5" t="n">
        <v>29.3669803250642</v>
      </c>
    </row>
    <row r="388" customFormat="false" ht="13.5" hidden="false" customHeight="false" outlineLevel="0" collapsed="false">
      <c r="A388" s="2" t="n">
        <v>743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81</v>
      </c>
      <c r="I388" s="4" t="n">
        <v>1169</v>
      </c>
      <c r="J388" s="4" t="n">
        <v>38730</v>
      </c>
      <c r="K388" s="5" t="n">
        <v>33.130881094953</v>
      </c>
    </row>
    <row r="389" customFormat="false" ht="13.5" hidden="false" customHeight="false" outlineLevel="0" collapsed="false">
      <c r="A389" s="2" t="n">
        <v>744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22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745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63</v>
      </c>
      <c r="I390" s="4" t="n">
        <v>769</v>
      </c>
      <c r="J390" s="4" t="n">
        <v>16030</v>
      </c>
      <c r="K390" s="5" t="n">
        <v>20.8452535760728</v>
      </c>
    </row>
    <row r="391" customFormat="false" ht="13.5" hidden="false" customHeight="false" outlineLevel="0" collapsed="false">
      <c r="A391" s="2" t="n">
        <v>746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71</v>
      </c>
      <c r="I391" s="4" t="n">
        <v>769</v>
      </c>
      <c r="J391" s="4" t="n">
        <v>16530</v>
      </c>
      <c r="K391" s="5" t="n">
        <v>21.4954486345904</v>
      </c>
    </row>
    <row r="392" customFormat="false" ht="13.5" hidden="false" customHeight="false" outlineLevel="0" collapsed="false">
      <c r="A392" s="2" t="n">
        <v>747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8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748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149</v>
      </c>
      <c r="I393" s="4" t="n">
        <v>769</v>
      </c>
      <c r="J393" s="4" t="n">
        <v>18230</v>
      </c>
      <c r="K393" s="5" t="n">
        <v>23.7061118335501</v>
      </c>
    </row>
    <row r="394" customFormat="false" ht="13.5" hidden="false" customHeight="false" outlineLevel="0" collapsed="false">
      <c r="A394" s="2" t="n">
        <v>886</v>
      </c>
      <c r="B394" s="15" t="s">
        <v>77</v>
      </c>
      <c r="C394" s="15" t="s">
        <v>19</v>
      </c>
      <c r="D394" s="3" t="n">
        <v>0.729166666666667</v>
      </c>
      <c r="E394" s="3" t="n">
        <v>0.798611111111111</v>
      </c>
      <c r="G394" s="1" t="s">
        <v>172</v>
      </c>
      <c r="H394" s="15" t="s">
        <v>147</v>
      </c>
      <c r="I394" s="4" t="n">
        <v>1021</v>
      </c>
      <c r="J394" s="4" t="n">
        <v>28350</v>
      </c>
      <c r="K394" s="5" t="n">
        <v>27.7668952007835</v>
      </c>
    </row>
    <row r="395" customFormat="false" ht="13.5" hidden="false" customHeight="false" outlineLevel="0" collapsed="false">
      <c r="A395" s="2" t="n">
        <v>887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81</v>
      </c>
      <c r="I395" s="4" t="n">
        <v>1021</v>
      </c>
      <c r="J395" s="4" t="n">
        <v>30950</v>
      </c>
      <c r="K395" s="5" t="n">
        <v>30.3134182174339</v>
      </c>
    </row>
    <row r="396" customFormat="false" ht="13.5" hidden="false" customHeight="false" outlineLevel="0" collapsed="false">
      <c r="A396" s="2" t="n">
        <v>888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149</v>
      </c>
      <c r="I396" s="4" t="n">
        <v>621</v>
      </c>
      <c r="J396" s="4" t="n">
        <v>16850</v>
      </c>
      <c r="K396" s="5" t="n">
        <v>27.133655394525</v>
      </c>
    </row>
    <row r="397" customFormat="false" ht="13.5" hidden="false" customHeight="false" outlineLevel="0" collapsed="false">
      <c r="A397" s="2" t="n">
        <v>1423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81</v>
      </c>
      <c r="I397" s="4" t="n">
        <v>1021</v>
      </c>
      <c r="J397" s="4" t="n">
        <v>15390</v>
      </c>
      <c r="K397" s="5" t="n">
        <v>15.0734573947111</v>
      </c>
    </row>
    <row r="398" customFormat="false" ht="13.5" hidden="false" customHeight="false" outlineLevel="0" collapsed="false">
      <c r="A398" s="2" t="n">
        <v>1424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22</v>
      </c>
      <c r="I398" s="4" t="n">
        <v>621</v>
      </c>
      <c r="J398" s="4" t="n">
        <v>10990</v>
      </c>
      <c r="K398" s="5" t="n">
        <v>17.6972624798712</v>
      </c>
    </row>
    <row r="399" customFormat="false" ht="13.5" hidden="false" customHeight="false" outlineLevel="0" collapsed="false">
      <c r="A399" s="2" t="n">
        <v>1425</v>
      </c>
      <c r="B399" s="15" t="s">
        <v>79</v>
      </c>
      <c r="C399" s="15" t="s">
        <v>19</v>
      </c>
      <c r="D399" s="3" t="n">
        <v>0.291666666666667</v>
      </c>
      <c r="E399" s="3" t="n">
        <v>0.350694444444444</v>
      </c>
      <c r="G399" s="1" t="s">
        <v>173</v>
      </c>
      <c r="H399" s="15" t="s">
        <v>63</v>
      </c>
      <c r="I399" s="4" t="n">
        <v>621</v>
      </c>
      <c r="J399" s="4" t="n">
        <v>11590</v>
      </c>
      <c r="K399" s="5" t="n">
        <v>18.6634460547504</v>
      </c>
    </row>
    <row r="400" customFormat="false" ht="13.5" hidden="false" customHeight="false" outlineLevel="0" collapsed="false">
      <c r="A400" s="2" t="n">
        <v>1426</v>
      </c>
      <c r="B400" s="15" t="s">
        <v>79</v>
      </c>
      <c r="C400" s="15" t="s">
        <v>19</v>
      </c>
      <c r="D400" s="3" t="n">
        <v>0.291666666666667</v>
      </c>
      <c r="E400" s="3" t="n">
        <v>0.350694444444444</v>
      </c>
      <c r="G400" s="1" t="s">
        <v>173</v>
      </c>
      <c r="H400" s="15" t="s">
        <v>71</v>
      </c>
      <c r="I400" s="4" t="n">
        <v>621</v>
      </c>
      <c r="J400" s="4" t="n">
        <v>12790</v>
      </c>
      <c r="K400" s="5" t="n">
        <v>20.5958132045089</v>
      </c>
    </row>
    <row r="401" customFormat="false" ht="13.5" hidden="false" customHeight="false" outlineLevel="0" collapsed="false">
      <c r="A401" s="2" t="n">
        <v>1427</v>
      </c>
      <c r="B401" s="15" t="s">
        <v>79</v>
      </c>
      <c r="C401" s="15" t="s">
        <v>19</v>
      </c>
      <c r="D401" s="3" t="n">
        <v>0.291666666666667</v>
      </c>
      <c r="E401" s="3" t="n">
        <v>0.350694444444444</v>
      </c>
      <c r="G401" s="1" t="s">
        <v>173</v>
      </c>
      <c r="H401" s="15" t="s">
        <v>148</v>
      </c>
      <c r="I401" s="4" t="n">
        <v>621</v>
      </c>
      <c r="J401" s="4" t="n">
        <v>13290</v>
      </c>
      <c r="K401" s="5" t="n">
        <v>21.4009661835749</v>
      </c>
    </row>
    <row r="402" customFormat="false" ht="13.5" hidden="false" customHeight="false" outlineLevel="0" collapsed="false">
      <c r="A402" s="2" t="n">
        <v>1428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149</v>
      </c>
      <c r="I402" s="4" t="n">
        <v>621</v>
      </c>
      <c r="J402" s="4" t="n">
        <v>13590</v>
      </c>
      <c r="K402" s="5" t="n">
        <v>21.8840579710145</v>
      </c>
    </row>
    <row r="403" customFormat="false" ht="13.5" hidden="false" customHeight="false" outlineLevel="0" collapsed="false">
      <c r="A403" s="2" t="n">
        <v>1429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150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430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151</v>
      </c>
      <c r="I404" s="4" t="n">
        <v>1435</v>
      </c>
      <c r="J404" s="4" t="n">
        <v>25290</v>
      </c>
      <c r="K404" s="5" t="n">
        <v>17.6236933797909</v>
      </c>
    </row>
    <row r="405" customFormat="false" ht="13.5" hidden="false" customHeight="false" outlineLevel="0" collapsed="false">
      <c r="A405" s="2" t="n">
        <v>1431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26</v>
      </c>
      <c r="I405" s="4" t="n">
        <v>1435</v>
      </c>
      <c r="J405" s="4" t="n">
        <v>22090</v>
      </c>
      <c r="K405" s="5" t="n">
        <v>15.3937282229965</v>
      </c>
    </row>
    <row r="406" customFormat="false" ht="13.5" hidden="false" customHeight="false" outlineLevel="0" collapsed="false">
      <c r="A406" s="2" t="n">
        <v>1432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52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433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153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434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54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435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81</v>
      </c>
      <c r="I409" s="4" t="n">
        <v>1021</v>
      </c>
      <c r="J409" s="4" t="n">
        <v>15390</v>
      </c>
      <c r="K409" s="5" t="n">
        <v>15.0734573947111</v>
      </c>
    </row>
    <row r="410" customFormat="false" ht="13.5" hidden="false" customHeight="false" outlineLevel="0" collapsed="false">
      <c r="A410" s="2" t="n">
        <v>1436</v>
      </c>
      <c r="B410" s="15" t="s">
        <v>79</v>
      </c>
      <c r="C410" s="15" t="s">
        <v>19</v>
      </c>
      <c r="D410" s="3" t="n">
        <v>0.347222222222222</v>
      </c>
      <c r="E410" s="3" t="n">
        <v>0.40625</v>
      </c>
      <c r="G410" s="1" t="s">
        <v>174</v>
      </c>
      <c r="H410" s="15" t="s">
        <v>22</v>
      </c>
      <c r="I410" s="4" t="n">
        <v>621</v>
      </c>
      <c r="J410" s="4" t="n">
        <v>11590</v>
      </c>
      <c r="K410" s="5" t="n">
        <v>18.6634460547504</v>
      </c>
    </row>
    <row r="411" customFormat="false" ht="13.5" hidden="false" customHeight="false" outlineLevel="0" collapsed="false">
      <c r="A411" s="2" t="n">
        <v>1437</v>
      </c>
      <c r="B411" s="15" t="s">
        <v>79</v>
      </c>
      <c r="C411" s="15" t="s">
        <v>19</v>
      </c>
      <c r="D411" s="3" t="n">
        <v>0.347222222222222</v>
      </c>
      <c r="E411" s="3" t="n">
        <v>0.40625</v>
      </c>
      <c r="G411" s="1" t="s">
        <v>174</v>
      </c>
      <c r="H411" s="15" t="s">
        <v>63</v>
      </c>
      <c r="I411" s="4" t="n">
        <v>621</v>
      </c>
      <c r="J411" s="4" t="n">
        <v>11890</v>
      </c>
      <c r="K411" s="5" t="n">
        <v>19.14653784219</v>
      </c>
    </row>
    <row r="412" customFormat="false" ht="13.5" hidden="false" customHeight="false" outlineLevel="0" collapsed="false">
      <c r="A412" s="2" t="n">
        <v>1438</v>
      </c>
      <c r="B412" s="15" t="s">
        <v>79</v>
      </c>
      <c r="C412" s="15" t="s">
        <v>19</v>
      </c>
      <c r="D412" s="3" t="n">
        <v>0.347222222222222</v>
      </c>
      <c r="E412" s="3" t="n">
        <v>0.40625</v>
      </c>
      <c r="G412" s="1" t="s">
        <v>174</v>
      </c>
      <c r="H412" s="15" t="s">
        <v>71</v>
      </c>
      <c r="I412" s="4" t="n">
        <v>621</v>
      </c>
      <c r="J412" s="4" t="n">
        <v>12290</v>
      </c>
      <c r="K412" s="5" t="n">
        <v>19.7906602254428</v>
      </c>
    </row>
    <row r="413" customFormat="false" ht="13.5" hidden="false" customHeight="false" outlineLevel="0" collapsed="false">
      <c r="A413" s="2" t="n">
        <v>1439</v>
      </c>
      <c r="B413" s="15" t="s">
        <v>79</v>
      </c>
      <c r="C413" s="15" t="s">
        <v>19</v>
      </c>
      <c r="D413" s="3" t="n">
        <v>0.347222222222222</v>
      </c>
      <c r="E413" s="3" t="n">
        <v>0.40625</v>
      </c>
      <c r="G413" s="1" t="s">
        <v>174</v>
      </c>
      <c r="H413" s="15" t="s">
        <v>148</v>
      </c>
      <c r="I413" s="4" t="n">
        <v>621</v>
      </c>
      <c r="J413" s="4" t="n">
        <v>13290</v>
      </c>
      <c r="K413" s="5" t="n">
        <v>21.4009661835749</v>
      </c>
    </row>
    <row r="414" customFormat="false" ht="13.5" hidden="false" customHeight="false" outlineLevel="0" collapsed="false">
      <c r="A414" s="2" t="n">
        <v>1440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149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441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442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151</v>
      </c>
      <c r="I416" s="4" t="n">
        <v>1435</v>
      </c>
      <c r="J416" s="4" t="n">
        <v>25290</v>
      </c>
      <c r="K416" s="5" t="n">
        <v>17.6236933797909</v>
      </c>
    </row>
    <row r="417" customFormat="false" ht="13.5" hidden="false" customHeight="false" outlineLevel="0" collapsed="false">
      <c r="A417" s="2" t="n">
        <v>1443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26</v>
      </c>
      <c r="I417" s="4" t="n">
        <v>1435</v>
      </c>
      <c r="J417" s="4" t="n">
        <v>22090</v>
      </c>
      <c r="K417" s="5" t="n">
        <v>15.3937282229965</v>
      </c>
    </row>
    <row r="418" customFormat="false" ht="13.5" hidden="false" customHeight="false" outlineLevel="0" collapsed="false">
      <c r="A418" s="2" t="n">
        <v>1444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445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446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447</v>
      </c>
      <c r="B421" s="15" t="s">
        <v>79</v>
      </c>
      <c r="C421" s="15" t="s">
        <v>19</v>
      </c>
      <c r="D421" s="3" t="n">
        <v>0.388888888888889</v>
      </c>
      <c r="E421" s="3" t="n">
        <v>0.447916666666667</v>
      </c>
      <c r="G421" s="1" t="s">
        <v>175</v>
      </c>
      <c r="H421" s="15" t="s">
        <v>81</v>
      </c>
      <c r="I421" s="4" t="n">
        <v>1021</v>
      </c>
      <c r="J421" s="4" t="n">
        <v>16990</v>
      </c>
      <c r="K421" s="5" t="n">
        <v>16.6405484818805</v>
      </c>
    </row>
    <row r="422" customFormat="false" ht="13.5" hidden="false" customHeight="false" outlineLevel="0" collapsed="false">
      <c r="A422" s="2" t="n">
        <v>1448</v>
      </c>
      <c r="B422" s="15" t="s">
        <v>79</v>
      </c>
      <c r="C422" s="15" t="s">
        <v>19</v>
      </c>
      <c r="D422" s="3" t="n">
        <v>0.388888888888889</v>
      </c>
      <c r="E422" s="3" t="n">
        <v>0.447916666666667</v>
      </c>
      <c r="G422" s="1" t="s">
        <v>175</v>
      </c>
      <c r="H422" s="15" t="s">
        <v>22</v>
      </c>
      <c r="I422" s="4" t="n">
        <v>621</v>
      </c>
      <c r="J422" s="4" t="n">
        <v>11590</v>
      </c>
      <c r="K422" s="5" t="n">
        <v>18.6634460547504</v>
      </c>
    </row>
    <row r="423" customFormat="false" ht="13.5" hidden="false" customHeight="false" outlineLevel="0" collapsed="false">
      <c r="A423" s="2" t="n">
        <v>1449</v>
      </c>
      <c r="B423" s="15" t="s">
        <v>79</v>
      </c>
      <c r="C423" s="15" t="s">
        <v>19</v>
      </c>
      <c r="D423" s="3" t="n">
        <v>0.388888888888889</v>
      </c>
      <c r="E423" s="3" t="n">
        <v>0.447916666666667</v>
      </c>
      <c r="G423" s="1" t="s">
        <v>175</v>
      </c>
      <c r="H423" s="15" t="s">
        <v>63</v>
      </c>
      <c r="I423" s="4" t="n">
        <v>621</v>
      </c>
      <c r="J423" s="4" t="n">
        <v>11890</v>
      </c>
      <c r="K423" s="5" t="n">
        <v>19.14653784219</v>
      </c>
    </row>
    <row r="424" customFormat="false" ht="13.5" hidden="false" customHeight="false" outlineLevel="0" collapsed="false">
      <c r="A424" s="2" t="n">
        <v>1450</v>
      </c>
      <c r="B424" s="15" t="s">
        <v>79</v>
      </c>
      <c r="C424" s="15" t="s">
        <v>19</v>
      </c>
      <c r="D424" s="3" t="n">
        <v>0.388888888888889</v>
      </c>
      <c r="E424" s="3" t="n">
        <v>0.447916666666667</v>
      </c>
      <c r="G424" s="1" t="s">
        <v>175</v>
      </c>
      <c r="H424" s="15" t="s">
        <v>71</v>
      </c>
      <c r="I424" s="4" t="n">
        <v>621</v>
      </c>
      <c r="J424" s="4" t="n">
        <v>12290</v>
      </c>
      <c r="K424" s="5" t="n">
        <v>19.7906602254428</v>
      </c>
    </row>
    <row r="425" customFormat="false" ht="13.5" hidden="false" customHeight="false" outlineLevel="0" collapsed="false">
      <c r="A425" s="2" t="n">
        <v>1451</v>
      </c>
      <c r="B425" s="15" t="s">
        <v>79</v>
      </c>
      <c r="C425" s="15" t="s">
        <v>19</v>
      </c>
      <c r="D425" s="3" t="n">
        <v>0.388888888888889</v>
      </c>
      <c r="E425" s="3" t="n">
        <v>0.447916666666667</v>
      </c>
      <c r="G425" s="1" t="s">
        <v>175</v>
      </c>
      <c r="H425" s="15" t="s">
        <v>148</v>
      </c>
      <c r="I425" s="4" t="n">
        <v>621</v>
      </c>
      <c r="J425" s="4" t="n">
        <v>13290</v>
      </c>
      <c r="K425" s="5" t="n">
        <v>21.4009661835749</v>
      </c>
    </row>
    <row r="426" customFormat="false" ht="13.5" hidden="false" customHeight="false" outlineLevel="0" collapsed="false">
      <c r="A426" s="2" t="n">
        <v>1452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149</v>
      </c>
      <c r="I426" s="4" t="n">
        <v>621</v>
      </c>
      <c r="J426" s="4" t="n">
        <v>13590</v>
      </c>
      <c r="K426" s="5" t="n">
        <v>21.8840579710145</v>
      </c>
    </row>
    <row r="427" customFormat="false" ht="13.5" hidden="false" customHeight="false" outlineLevel="0" collapsed="false">
      <c r="A427" s="2" t="n">
        <v>1453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150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454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151</v>
      </c>
      <c r="I428" s="4" t="n">
        <v>1435</v>
      </c>
      <c r="J428" s="4" t="n">
        <v>26890</v>
      </c>
      <c r="K428" s="5" t="n">
        <v>18.7386759581882</v>
      </c>
    </row>
    <row r="429" customFormat="false" ht="13.5" hidden="false" customHeight="false" outlineLevel="0" collapsed="false">
      <c r="A429" s="2" t="n">
        <v>1455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26</v>
      </c>
      <c r="I429" s="4" t="n">
        <v>1435</v>
      </c>
      <c r="J429" s="4" t="n">
        <v>22090</v>
      </c>
      <c r="K429" s="5" t="n">
        <v>15.3937282229965</v>
      </c>
    </row>
    <row r="430" customFormat="false" ht="13.5" hidden="false" customHeight="false" outlineLevel="0" collapsed="false">
      <c r="A430" s="2" t="n">
        <v>1456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52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457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153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458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4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459</v>
      </c>
      <c r="B433" s="15" t="s">
        <v>79</v>
      </c>
      <c r="C433" s="15" t="s">
        <v>19</v>
      </c>
      <c r="D433" s="3" t="n">
        <v>0.447916666666667</v>
      </c>
      <c r="E433" s="3" t="n">
        <v>0.506944444444444</v>
      </c>
      <c r="G433" s="1" t="s">
        <v>176</v>
      </c>
      <c r="H433" s="15" t="s">
        <v>81</v>
      </c>
      <c r="I433" s="4" t="n">
        <v>1021</v>
      </c>
      <c r="J433" s="4" t="n">
        <v>16990</v>
      </c>
      <c r="K433" s="5" t="n">
        <v>16.6405484818805</v>
      </c>
    </row>
    <row r="434" customFormat="false" ht="13.5" hidden="false" customHeight="false" outlineLevel="0" collapsed="false">
      <c r="A434" s="2" t="n">
        <v>1460</v>
      </c>
      <c r="B434" s="15" t="s">
        <v>79</v>
      </c>
      <c r="C434" s="15" t="s">
        <v>19</v>
      </c>
      <c r="D434" s="3" t="n">
        <v>0.447916666666667</v>
      </c>
      <c r="E434" s="3" t="n">
        <v>0.506944444444444</v>
      </c>
      <c r="G434" s="1" t="s">
        <v>176</v>
      </c>
      <c r="H434" s="15" t="s">
        <v>22</v>
      </c>
      <c r="I434" s="4" t="n">
        <v>621</v>
      </c>
      <c r="J434" s="4" t="n">
        <v>11590</v>
      </c>
      <c r="K434" s="5" t="n">
        <v>18.6634460547504</v>
      </c>
    </row>
    <row r="435" customFormat="false" ht="13.5" hidden="false" customHeight="false" outlineLevel="0" collapsed="false">
      <c r="A435" s="2" t="n">
        <v>1461</v>
      </c>
      <c r="B435" s="15" t="s">
        <v>79</v>
      </c>
      <c r="C435" s="15" t="s">
        <v>19</v>
      </c>
      <c r="D435" s="3" t="n">
        <v>0.447916666666667</v>
      </c>
      <c r="E435" s="3" t="n">
        <v>0.506944444444444</v>
      </c>
      <c r="G435" s="1" t="s">
        <v>176</v>
      </c>
      <c r="H435" s="15" t="s">
        <v>63</v>
      </c>
      <c r="I435" s="4" t="n">
        <v>621</v>
      </c>
      <c r="J435" s="4" t="n">
        <v>11890</v>
      </c>
      <c r="K435" s="5" t="n">
        <v>19.14653784219</v>
      </c>
    </row>
    <row r="436" customFormat="false" ht="13.5" hidden="false" customHeight="false" outlineLevel="0" collapsed="false">
      <c r="A436" s="2" t="n">
        <v>1462</v>
      </c>
      <c r="B436" s="15" t="s">
        <v>79</v>
      </c>
      <c r="C436" s="15" t="s">
        <v>19</v>
      </c>
      <c r="D436" s="3" t="n">
        <v>0.447916666666667</v>
      </c>
      <c r="E436" s="3" t="n">
        <v>0.506944444444444</v>
      </c>
      <c r="G436" s="1" t="s">
        <v>176</v>
      </c>
      <c r="H436" s="15" t="s">
        <v>71</v>
      </c>
      <c r="I436" s="4" t="n">
        <v>621</v>
      </c>
      <c r="J436" s="4" t="n">
        <v>12290</v>
      </c>
      <c r="K436" s="5" t="n">
        <v>19.7906602254428</v>
      </c>
    </row>
    <row r="437" customFormat="false" ht="13.5" hidden="false" customHeight="false" outlineLevel="0" collapsed="false">
      <c r="A437" s="2" t="n">
        <v>1463</v>
      </c>
      <c r="B437" s="15" t="s">
        <v>79</v>
      </c>
      <c r="C437" s="15" t="s">
        <v>19</v>
      </c>
      <c r="D437" s="3" t="n">
        <v>0.447916666666667</v>
      </c>
      <c r="E437" s="3" t="n">
        <v>0.506944444444444</v>
      </c>
      <c r="G437" s="1" t="s">
        <v>176</v>
      </c>
      <c r="H437" s="15" t="s">
        <v>148</v>
      </c>
      <c r="I437" s="4" t="n">
        <v>621</v>
      </c>
      <c r="J437" s="4" t="n">
        <v>13290</v>
      </c>
      <c r="K437" s="5" t="n">
        <v>21.4009661835749</v>
      </c>
    </row>
    <row r="438" customFormat="false" ht="13.5" hidden="false" customHeight="false" outlineLevel="0" collapsed="false">
      <c r="A438" s="2" t="n">
        <v>1464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149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465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150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466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151</v>
      </c>
      <c r="I440" s="4" t="n">
        <v>1435</v>
      </c>
      <c r="J440" s="4" t="n">
        <v>26890</v>
      </c>
      <c r="K440" s="5" t="n">
        <v>18.7386759581882</v>
      </c>
    </row>
    <row r="441" customFormat="false" ht="13.5" hidden="false" customHeight="false" outlineLevel="0" collapsed="false">
      <c r="A441" s="2" t="n">
        <v>1467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26</v>
      </c>
      <c r="I441" s="4" t="n">
        <v>1435</v>
      </c>
      <c r="J441" s="4" t="n">
        <v>22090</v>
      </c>
      <c r="K441" s="5" t="n">
        <v>15.3937282229965</v>
      </c>
    </row>
    <row r="442" customFormat="false" ht="13.5" hidden="false" customHeight="false" outlineLevel="0" collapsed="false">
      <c r="A442" s="2" t="n">
        <v>1468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52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469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15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70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4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471</v>
      </c>
      <c r="B445" s="15" t="s">
        <v>79</v>
      </c>
      <c r="C445" s="15" t="s">
        <v>19</v>
      </c>
      <c r="D445" s="3" t="n">
        <v>0.548611111111111</v>
      </c>
      <c r="E445" s="3" t="n">
        <v>0.604166666666667</v>
      </c>
      <c r="G445" s="1" t="s">
        <v>177</v>
      </c>
      <c r="H445" s="15" t="s">
        <v>81</v>
      </c>
      <c r="I445" s="4" t="n">
        <v>1021</v>
      </c>
      <c r="J445" s="4" t="n">
        <v>17490</v>
      </c>
      <c r="K445" s="5" t="n">
        <v>17.130264446621</v>
      </c>
    </row>
    <row r="446" customFormat="false" ht="13.5" hidden="false" customHeight="false" outlineLevel="0" collapsed="false">
      <c r="A446" s="2" t="n">
        <v>1472</v>
      </c>
      <c r="B446" s="15" t="s">
        <v>79</v>
      </c>
      <c r="C446" s="15" t="s">
        <v>19</v>
      </c>
      <c r="D446" s="3" t="n">
        <v>0.548611111111111</v>
      </c>
      <c r="E446" s="3" t="n">
        <v>0.604166666666667</v>
      </c>
      <c r="G446" s="1" t="s">
        <v>177</v>
      </c>
      <c r="H446" s="15" t="s">
        <v>22</v>
      </c>
      <c r="I446" s="4" t="n">
        <v>621</v>
      </c>
      <c r="J446" s="4" t="n">
        <v>8290</v>
      </c>
      <c r="K446" s="5" t="n">
        <v>13.3494363929147</v>
      </c>
    </row>
    <row r="447" customFormat="false" ht="13.5" hidden="false" customHeight="false" outlineLevel="0" collapsed="false">
      <c r="A447" s="2" t="n">
        <v>1473</v>
      </c>
      <c r="B447" s="15" t="s">
        <v>79</v>
      </c>
      <c r="C447" s="15" t="s">
        <v>19</v>
      </c>
      <c r="D447" s="3" t="n">
        <v>0.548611111111111</v>
      </c>
      <c r="E447" s="3" t="n">
        <v>0.604166666666667</v>
      </c>
      <c r="G447" s="1" t="s">
        <v>177</v>
      </c>
      <c r="H447" s="15" t="s">
        <v>63</v>
      </c>
      <c r="I447" s="4" t="n">
        <v>621</v>
      </c>
      <c r="J447" s="4" t="n">
        <v>11890</v>
      </c>
      <c r="K447" s="5" t="n">
        <v>19.14653784219</v>
      </c>
    </row>
    <row r="448" customFormat="false" ht="13.5" hidden="false" customHeight="false" outlineLevel="0" collapsed="false">
      <c r="A448" s="2" t="n">
        <v>1474</v>
      </c>
      <c r="B448" s="15" t="s">
        <v>79</v>
      </c>
      <c r="C448" s="15" t="s">
        <v>19</v>
      </c>
      <c r="D448" s="3" t="n">
        <v>0.548611111111111</v>
      </c>
      <c r="E448" s="3" t="n">
        <v>0.604166666666667</v>
      </c>
      <c r="G448" s="1" t="s">
        <v>177</v>
      </c>
      <c r="H448" s="15" t="s">
        <v>71</v>
      </c>
      <c r="I448" s="4" t="n">
        <v>621</v>
      </c>
      <c r="J448" s="4" t="n">
        <v>12290</v>
      </c>
      <c r="K448" s="5" t="n">
        <v>19.7906602254428</v>
      </c>
    </row>
    <row r="449" customFormat="false" ht="13.5" hidden="false" customHeight="false" outlineLevel="0" collapsed="false">
      <c r="A449" s="2" t="n">
        <v>1475</v>
      </c>
      <c r="B449" s="15" t="s">
        <v>79</v>
      </c>
      <c r="C449" s="15" t="s">
        <v>19</v>
      </c>
      <c r="D449" s="3" t="n">
        <v>0.548611111111111</v>
      </c>
      <c r="E449" s="3" t="n">
        <v>0.604166666666667</v>
      </c>
      <c r="G449" s="1" t="s">
        <v>177</v>
      </c>
      <c r="H449" s="15" t="s">
        <v>148</v>
      </c>
      <c r="I449" s="4" t="n">
        <v>621</v>
      </c>
      <c r="J449" s="4" t="n">
        <v>13290</v>
      </c>
      <c r="K449" s="5" t="n">
        <v>21.4009661835749</v>
      </c>
    </row>
    <row r="450" customFormat="false" ht="13.5" hidden="false" customHeight="false" outlineLevel="0" collapsed="false">
      <c r="A450" s="2" t="n">
        <v>1476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149</v>
      </c>
      <c r="I450" s="4" t="n">
        <v>621</v>
      </c>
      <c r="J450" s="4" t="n">
        <v>13590</v>
      </c>
      <c r="K450" s="5" t="n">
        <v>21.8840579710145</v>
      </c>
    </row>
    <row r="451" customFormat="false" ht="13.5" hidden="false" customHeight="false" outlineLevel="0" collapsed="false">
      <c r="A451" s="2" t="n">
        <v>1477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150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478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151</v>
      </c>
      <c r="I452" s="4" t="n">
        <v>1435</v>
      </c>
      <c r="J452" s="4" t="n">
        <v>27490</v>
      </c>
      <c r="K452" s="5" t="n">
        <v>19.1567944250871</v>
      </c>
    </row>
    <row r="453" customFormat="false" ht="13.5" hidden="false" customHeight="false" outlineLevel="0" collapsed="false">
      <c r="A453" s="2" t="n">
        <v>1479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26</v>
      </c>
      <c r="I453" s="4" t="n">
        <v>1435</v>
      </c>
      <c r="J453" s="4" t="n">
        <v>22090</v>
      </c>
      <c r="K453" s="5" t="n">
        <v>15.3937282229965</v>
      </c>
    </row>
    <row r="454" customFormat="false" ht="13.5" hidden="false" customHeight="false" outlineLevel="0" collapsed="false">
      <c r="A454" s="2" t="n">
        <v>1480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52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481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15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482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4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483</v>
      </c>
      <c r="B457" s="15" t="s">
        <v>79</v>
      </c>
      <c r="C457" s="15" t="s">
        <v>19</v>
      </c>
      <c r="D457" s="3" t="n">
        <v>0.618055555555556</v>
      </c>
      <c r="E457" s="3" t="n">
        <v>0.673611111111111</v>
      </c>
      <c r="G457" s="1" t="s">
        <v>178</v>
      </c>
      <c r="H457" s="15" t="s">
        <v>81</v>
      </c>
      <c r="I457" s="4" t="n">
        <v>1021</v>
      </c>
      <c r="J457" s="4" t="n">
        <v>17490</v>
      </c>
      <c r="K457" s="5" t="n">
        <v>17.130264446621</v>
      </c>
    </row>
    <row r="458" customFormat="false" ht="13.5" hidden="false" customHeight="false" outlineLevel="0" collapsed="false">
      <c r="A458" s="2" t="n">
        <v>1484</v>
      </c>
      <c r="B458" s="15" t="s">
        <v>79</v>
      </c>
      <c r="C458" s="15" t="s">
        <v>19</v>
      </c>
      <c r="D458" s="3" t="n">
        <v>0.618055555555556</v>
      </c>
      <c r="E458" s="3" t="n">
        <v>0.673611111111111</v>
      </c>
      <c r="G458" s="1" t="s">
        <v>178</v>
      </c>
      <c r="H458" s="15" t="s">
        <v>22</v>
      </c>
      <c r="I458" s="4" t="n">
        <v>621</v>
      </c>
      <c r="J458" s="4" t="n">
        <v>11590</v>
      </c>
      <c r="K458" s="5" t="n">
        <v>18.6634460547504</v>
      </c>
    </row>
    <row r="459" customFormat="false" ht="13.5" hidden="false" customHeight="false" outlineLevel="0" collapsed="false">
      <c r="A459" s="2" t="n">
        <v>1485</v>
      </c>
      <c r="B459" s="15" t="s">
        <v>79</v>
      </c>
      <c r="C459" s="15" t="s">
        <v>19</v>
      </c>
      <c r="D459" s="3" t="n">
        <v>0.618055555555556</v>
      </c>
      <c r="E459" s="3" t="n">
        <v>0.673611111111111</v>
      </c>
      <c r="G459" s="1" t="s">
        <v>178</v>
      </c>
      <c r="H459" s="15" t="s">
        <v>63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486</v>
      </c>
      <c r="B460" s="15" t="s">
        <v>79</v>
      </c>
      <c r="C460" s="15" t="s">
        <v>19</v>
      </c>
      <c r="D460" s="3" t="n">
        <v>0.618055555555556</v>
      </c>
      <c r="E460" s="3" t="n">
        <v>0.673611111111111</v>
      </c>
      <c r="G460" s="1" t="s">
        <v>178</v>
      </c>
      <c r="H460" s="15" t="s">
        <v>71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487</v>
      </c>
      <c r="B461" s="15" t="s">
        <v>79</v>
      </c>
      <c r="C461" s="15" t="s">
        <v>19</v>
      </c>
      <c r="D461" s="3" t="n">
        <v>0.618055555555556</v>
      </c>
      <c r="E461" s="3" t="n">
        <v>0.673611111111111</v>
      </c>
      <c r="G461" s="1" t="s">
        <v>178</v>
      </c>
      <c r="H461" s="15" t="s">
        <v>148</v>
      </c>
      <c r="I461" s="4" t="n">
        <v>621</v>
      </c>
      <c r="J461" s="4" t="n">
        <v>14890</v>
      </c>
      <c r="K461" s="5" t="n">
        <v>23.9774557165862</v>
      </c>
    </row>
    <row r="462" customFormat="false" ht="13.5" hidden="false" customHeight="false" outlineLevel="0" collapsed="false">
      <c r="A462" s="2" t="n">
        <v>1488</v>
      </c>
      <c r="B462" s="15" t="s">
        <v>79</v>
      </c>
      <c r="C462" s="15" t="s">
        <v>19</v>
      </c>
      <c r="D462" s="3" t="n">
        <v>0.618055555555556</v>
      </c>
      <c r="E462" s="3" t="n">
        <v>0.673611111111111</v>
      </c>
      <c r="G462" s="1" t="s">
        <v>178</v>
      </c>
      <c r="H462" s="15" t="s">
        <v>149</v>
      </c>
      <c r="I462" s="4" t="n">
        <v>621</v>
      </c>
      <c r="J462" s="4" t="n">
        <v>15090</v>
      </c>
      <c r="K462" s="5" t="n">
        <v>24.2995169082126</v>
      </c>
    </row>
    <row r="463" customFormat="false" ht="13.5" hidden="false" customHeight="false" outlineLevel="0" collapsed="false">
      <c r="A463" s="2" t="n">
        <v>1489</v>
      </c>
      <c r="B463" s="15" t="s">
        <v>79</v>
      </c>
      <c r="C463" s="15" t="s">
        <v>19</v>
      </c>
      <c r="D463" s="3" t="n">
        <v>0.618055555555556</v>
      </c>
      <c r="E463" s="3" t="n">
        <v>0.673611111111111</v>
      </c>
      <c r="G463" s="1" t="s">
        <v>178</v>
      </c>
      <c r="H463" s="15" t="s">
        <v>150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490</v>
      </c>
      <c r="B464" s="15" t="s">
        <v>79</v>
      </c>
      <c r="C464" s="15" t="s">
        <v>19</v>
      </c>
      <c r="D464" s="3" t="n">
        <v>0.618055555555556</v>
      </c>
      <c r="E464" s="3" t="n">
        <v>0.673611111111111</v>
      </c>
      <c r="G464" s="1" t="s">
        <v>178</v>
      </c>
      <c r="H464" s="15" t="s">
        <v>151</v>
      </c>
      <c r="I464" s="4" t="n">
        <v>1435</v>
      </c>
      <c r="J464" s="4" t="n">
        <v>27690</v>
      </c>
      <c r="K464" s="5" t="n">
        <v>19.2961672473868</v>
      </c>
    </row>
    <row r="465" customFormat="false" ht="13.5" hidden="false" customHeight="false" outlineLevel="0" collapsed="false">
      <c r="A465" s="2" t="n">
        <v>1491</v>
      </c>
      <c r="B465" s="15" t="s">
        <v>79</v>
      </c>
      <c r="C465" s="15" t="s">
        <v>19</v>
      </c>
      <c r="D465" s="3" t="n">
        <v>0.618055555555556</v>
      </c>
      <c r="E465" s="3" t="n">
        <v>0.673611111111111</v>
      </c>
      <c r="G465" s="1" t="s">
        <v>178</v>
      </c>
      <c r="H465" s="15" t="s">
        <v>26</v>
      </c>
      <c r="I465" s="4" t="n">
        <v>1435</v>
      </c>
      <c r="J465" s="4" t="n">
        <v>23590</v>
      </c>
      <c r="K465" s="5" t="n">
        <v>16.4390243902439</v>
      </c>
    </row>
    <row r="466" customFormat="false" ht="13.5" hidden="false" customHeight="false" outlineLevel="0" collapsed="false">
      <c r="A466" s="2" t="n">
        <v>1492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152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493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15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494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154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495</v>
      </c>
      <c r="B469" s="15" t="s">
        <v>79</v>
      </c>
      <c r="C469" s="15" t="s">
        <v>19</v>
      </c>
      <c r="D469" s="3" t="n">
        <v>0.753472222222222</v>
      </c>
      <c r="E469" s="3" t="n">
        <v>0.8125</v>
      </c>
      <c r="G469" s="1" t="s">
        <v>179</v>
      </c>
      <c r="H469" s="15" t="s">
        <v>81</v>
      </c>
      <c r="I469" s="4" t="n">
        <v>1021</v>
      </c>
      <c r="J469" s="4" t="n">
        <v>20290</v>
      </c>
      <c r="K469" s="5" t="n">
        <v>19.8726738491675</v>
      </c>
    </row>
    <row r="470" customFormat="false" ht="13.5" hidden="false" customHeight="false" outlineLevel="0" collapsed="false">
      <c r="A470" s="2" t="n">
        <v>1496</v>
      </c>
      <c r="B470" s="15" t="s">
        <v>79</v>
      </c>
      <c r="C470" s="15" t="s">
        <v>19</v>
      </c>
      <c r="D470" s="3" t="n">
        <v>0.753472222222222</v>
      </c>
      <c r="E470" s="3" t="n">
        <v>0.8125</v>
      </c>
      <c r="G470" s="1" t="s">
        <v>179</v>
      </c>
      <c r="H470" s="15" t="s">
        <v>22</v>
      </c>
      <c r="I470" s="4" t="n">
        <v>621</v>
      </c>
      <c r="J470" s="4" t="n">
        <v>11590</v>
      </c>
      <c r="K470" s="5" t="n">
        <v>18.6634460547504</v>
      </c>
    </row>
    <row r="471" customFormat="false" ht="13.5" hidden="false" customHeight="false" outlineLevel="0" collapsed="false">
      <c r="A471" s="2" t="n">
        <v>1497</v>
      </c>
      <c r="B471" s="15" t="s">
        <v>79</v>
      </c>
      <c r="C471" s="15" t="s">
        <v>19</v>
      </c>
      <c r="D471" s="3" t="n">
        <v>0.753472222222222</v>
      </c>
      <c r="E471" s="3" t="n">
        <v>0.8125</v>
      </c>
      <c r="G471" s="1" t="s">
        <v>179</v>
      </c>
      <c r="H471" s="15" t="s">
        <v>63</v>
      </c>
      <c r="I471" s="4" t="n">
        <v>621</v>
      </c>
      <c r="J471" s="4" t="n">
        <v>11890</v>
      </c>
      <c r="K471" s="5" t="n">
        <v>19.14653784219</v>
      </c>
    </row>
    <row r="472" customFormat="false" ht="13.5" hidden="false" customHeight="false" outlineLevel="0" collapsed="false">
      <c r="A472" s="2" t="n">
        <v>1498</v>
      </c>
      <c r="B472" s="15" t="s">
        <v>79</v>
      </c>
      <c r="C472" s="15" t="s">
        <v>19</v>
      </c>
      <c r="D472" s="3" t="n">
        <v>0.753472222222222</v>
      </c>
      <c r="E472" s="3" t="n">
        <v>0.8125</v>
      </c>
      <c r="G472" s="1" t="s">
        <v>179</v>
      </c>
      <c r="H472" s="15" t="s">
        <v>71</v>
      </c>
      <c r="I472" s="4" t="n">
        <v>621</v>
      </c>
      <c r="J472" s="4" t="n">
        <v>12290</v>
      </c>
      <c r="K472" s="5" t="n">
        <v>19.7906602254428</v>
      </c>
    </row>
    <row r="473" customFormat="false" ht="13.5" hidden="false" customHeight="false" outlineLevel="0" collapsed="false">
      <c r="A473" s="2" t="n">
        <v>1499</v>
      </c>
      <c r="B473" s="15" t="s">
        <v>79</v>
      </c>
      <c r="C473" s="15" t="s">
        <v>19</v>
      </c>
      <c r="D473" s="3" t="n">
        <v>0.753472222222222</v>
      </c>
      <c r="E473" s="3" t="n">
        <v>0.8125</v>
      </c>
      <c r="G473" s="1" t="s">
        <v>179</v>
      </c>
      <c r="H473" s="15" t="s">
        <v>148</v>
      </c>
      <c r="I473" s="4" t="n">
        <v>621</v>
      </c>
      <c r="J473" s="4" t="n">
        <v>13290</v>
      </c>
      <c r="K473" s="5" t="n">
        <v>21.4009661835749</v>
      </c>
    </row>
    <row r="474" customFormat="false" ht="13.5" hidden="false" customHeight="false" outlineLevel="0" collapsed="false">
      <c r="A474" s="2" t="n">
        <v>1500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149</v>
      </c>
      <c r="I474" s="4" t="n">
        <v>621</v>
      </c>
      <c r="J474" s="4" t="n">
        <v>13590</v>
      </c>
      <c r="K474" s="5" t="n">
        <v>21.8840579710145</v>
      </c>
    </row>
    <row r="475" customFormat="false" ht="13.5" hidden="false" customHeight="false" outlineLevel="0" collapsed="false">
      <c r="A475" s="2" t="n">
        <v>1501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150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502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151</v>
      </c>
      <c r="I476" s="4" t="n">
        <v>1435</v>
      </c>
      <c r="J476" s="4" t="n">
        <v>30290</v>
      </c>
      <c r="K476" s="5" t="n">
        <v>21.1080139372822</v>
      </c>
    </row>
    <row r="477" customFormat="false" ht="13.5" hidden="false" customHeight="false" outlineLevel="0" collapsed="false">
      <c r="A477" s="2" t="n">
        <v>1503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26</v>
      </c>
      <c r="I477" s="4" t="n">
        <v>1435</v>
      </c>
      <c r="J477" s="4" t="n">
        <v>22090</v>
      </c>
      <c r="K477" s="5" t="n">
        <v>15.3937282229965</v>
      </c>
    </row>
    <row r="478" customFormat="false" ht="13.5" hidden="false" customHeight="false" outlineLevel="0" collapsed="false">
      <c r="A478" s="2" t="n">
        <v>1504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52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505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153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506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4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507</v>
      </c>
      <c r="B481" s="15" t="s">
        <v>79</v>
      </c>
      <c r="C481" s="15" t="s">
        <v>19</v>
      </c>
      <c r="D481" s="3" t="n">
        <v>0.8125</v>
      </c>
      <c r="E481" s="3" t="n">
        <v>0.871527777777778</v>
      </c>
      <c r="G481" s="1" t="s">
        <v>180</v>
      </c>
      <c r="H481" s="15" t="s">
        <v>81</v>
      </c>
      <c r="I481" s="4" t="n">
        <v>1021</v>
      </c>
      <c r="J481" s="4" t="n">
        <v>20290</v>
      </c>
      <c r="K481" s="5" t="n">
        <v>19.8726738491675</v>
      </c>
    </row>
    <row r="482" customFormat="false" ht="13.5" hidden="false" customHeight="false" outlineLevel="0" collapsed="false">
      <c r="A482" s="2" t="n">
        <v>1508</v>
      </c>
      <c r="B482" s="15" t="s">
        <v>79</v>
      </c>
      <c r="C482" s="15" t="s">
        <v>19</v>
      </c>
      <c r="D482" s="3" t="n">
        <v>0.8125</v>
      </c>
      <c r="E482" s="3" t="n">
        <v>0.871527777777778</v>
      </c>
      <c r="G482" s="1" t="s">
        <v>180</v>
      </c>
      <c r="H482" s="15" t="s">
        <v>22</v>
      </c>
      <c r="I482" s="4" t="n">
        <v>621</v>
      </c>
      <c r="J482" s="4" t="n">
        <v>11590</v>
      </c>
      <c r="K482" s="5" t="n">
        <v>18.6634460547504</v>
      </c>
    </row>
    <row r="483" customFormat="false" ht="13.5" hidden="false" customHeight="false" outlineLevel="0" collapsed="false">
      <c r="A483" s="2" t="n">
        <v>1509</v>
      </c>
      <c r="B483" s="15" t="s">
        <v>79</v>
      </c>
      <c r="C483" s="15" t="s">
        <v>19</v>
      </c>
      <c r="D483" s="3" t="n">
        <v>0.8125</v>
      </c>
      <c r="E483" s="3" t="n">
        <v>0.871527777777778</v>
      </c>
      <c r="G483" s="1" t="s">
        <v>180</v>
      </c>
      <c r="H483" s="15" t="s">
        <v>63</v>
      </c>
      <c r="I483" s="4" t="n">
        <v>621</v>
      </c>
      <c r="J483" s="4" t="n">
        <v>11890</v>
      </c>
      <c r="K483" s="5" t="n">
        <v>19.14653784219</v>
      </c>
    </row>
    <row r="484" customFormat="false" ht="13.5" hidden="false" customHeight="false" outlineLevel="0" collapsed="false">
      <c r="A484" s="2" t="n">
        <v>1510</v>
      </c>
      <c r="B484" s="15" t="s">
        <v>79</v>
      </c>
      <c r="C484" s="15" t="s">
        <v>19</v>
      </c>
      <c r="D484" s="3" t="n">
        <v>0.8125</v>
      </c>
      <c r="E484" s="3" t="n">
        <v>0.871527777777778</v>
      </c>
      <c r="G484" s="1" t="s">
        <v>180</v>
      </c>
      <c r="H484" s="15" t="s">
        <v>71</v>
      </c>
      <c r="I484" s="4" t="n">
        <v>621</v>
      </c>
      <c r="J484" s="4" t="n">
        <v>12290</v>
      </c>
      <c r="K484" s="5" t="n">
        <v>19.7906602254428</v>
      </c>
    </row>
    <row r="485" customFormat="false" ht="13.5" hidden="false" customHeight="false" outlineLevel="0" collapsed="false">
      <c r="A485" s="2" t="n">
        <v>1511</v>
      </c>
      <c r="B485" s="15" t="s">
        <v>79</v>
      </c>
      <c r="C485" s="15" t="s">
        <v>19</v>
      </c>
      <c r="D485" s="3" t="n">
        <v>0.8125</v>
      </c>
      <c r="E485" s="3" t="n">
        <v>0.871527777777778</v>
      </c>
      <c r="G485" s="1" t="s">
        <v>180</v>
      </c>
      <c r="H485" s="15" t="s">
        <v>148</v>
      </c>
      <c r="I485" s="4" t="n">
        <v>621</v>
      </c>
      <c r="J485" s="4" t="n">
        <v>13290</v>
      </c>
      <c r="K485" s="5" t="n">
        <v>21.4009661835749</v>
      </c>
    </row>
    <row r="486" customFormat="false" ht="13.5" hidden="false" customHeight="false" outlineLevel="0" collapsed="false">
      <c r="A486" s="2" t="n">
        <v>1512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149</v>
      </c>
      <c r="I486" s="4" t="n">
        <v>621</v>
      </c>
      <c r="J486" s="4" t="n">
        <v>13590</v>
      </c>
      <c r="K486" s="5" t="n">
        <v>21.8840579710145</v>
      </c>
    </row>
    <row r="487" customFormat="false" ht="13.5" hidden="false" customHeight="false" outlineLevel="0" collapsed="false">
      <c r="A487" s="2" t="n">
        <v>1513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150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514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151</v>
      </c>
      <c r="I488" s="4" t="n">
        <v>1435</v>
      </c>
      <c r="J488" s="4" t="n">
        <v>31290</v>
      </c>
      <c r="K488" s="5" t="n">
        <v>21.8048780487805</v>
      </c>
    </row>
    <row r="489" customFormat="false" ht="13.5" hidden="false" customHeight="false" outlineLevel="0" collapsed="false">
      <c r="A489" s="2" t="n">
        <v>1515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26</v>
      </c>
      <c r="I489" s="4" t="n">
        <v>1435</v>
      </c>
      <c r="J489" s="4" t="n">
        <v>23490</v>
      </c>
      <c r="K489" s="5" t="n">
        <v>16.3693379790941</v>
      </c>
    </row>
    <row r="490" customFormat="false" ht="13.5" hidden="false" customHeight="false" outlineLevel="0" collapsed="false">
      <c r="A490" s="2" t="n">
        <v>1516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52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517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15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518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4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1519</v>
      </c>
      <c r="B493" s="15" t="s">
        <v>79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81</v>
      </c>
      <c r="I493" s="4" t="n">
        <v>1021</v>
      </c>
      <c r="J493" s="4" t="n">
        <v>18790</v>
      </c>
      <c r="K493" s="5" t="n">
        <v>18.4035259549461</v>
      </c>
    </row>
    <row r="494" customFormat="false" ht="13.5" hidden="false" customHeight="false" outlineLevel="0" collapsed="false">
      <c r="A494" s="2" t="n">
        <v>1520</v>
      </c>
      <c r="B494" s="15" t="s">
        <v>79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22</v>
      </c>
      <c r="I494" s="4" t="n">
        <v>621</v>
      </c>
      <c r="J494" s="4" t="n">
        <v>10090</v>
      </c>
      <c r="K494" s="5" t="n">
        <v>16.2479871175523</v>
      </c>
    </row>
    <row r="495" customFormat="false" ht="13.5" hidden="false" customHeight="false" outlineLevel="0" collapsed="false">
      <c r="A495" s="2" t="n">
        <v>1521</v>
      </c>
      <c r="B495" s="15" t="s">
        <v>79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63</v>
      </c>
      <c r="I495" s="4" t="n">
        <v>621</v>
      </c>
      <c r="J495" s="4" t="n">
        <v>10390</v>
      </c>
      <c r="K495" s="5" t="n">
        <v>16.731078904992</v>
      </c>
    </row>
    <row r="496" customFormat="false" ht="13.5" hidden="false" customHeight="false" outlineLevel="0" collapsed="false">
      <c r="A496" s="2" t="n">
        <v>1522</v>
      </c>
      <c r="B496" s="15" t="s">
        <v>79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71</v>
      </c>
      <c r="I496" s="4" t="n">
        <v>621</v>
      </c>
      <c r="J496" s="4" t="n">
        <v>10790</v>
      </c>
      <c r="K496" s="5" t="n">
        <v>17.3752012882448</v>
      </c>
    </row>
    <row r="497" customFormat="false" ht="13.5" hidden="false" customHeight="false" outlineLevel="0" collapsed="false">
      <c r="A497" s="2" t="n">
        <v>1523</v>
      </c>
      <c r="B497" s="15" t="s">
        <v>79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48</v>
      </c>
      <c r="I497" s="4" t="n">
        <v>621</v>
      </c>
      <c r="J497" s="4" t="n">
        <v>11790</v>
      </c>
      <c r="K497" s="5" t="n">
        <v>18.9855072463768</v>
      </c>
    </row>
    <row r="498" customFormat="false" ht="13.5" hidden="false" customHeight="false" outlineLevel="0" collapsed="false">
      <c r="A498" s="2" t="n">
        <v>1524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149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525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150</v>
      </c>
      <c r="I499" s="4" t="n">
        <v>1642</v>
      </c>
      <c r="J499" s="4" t="n">
        <v>45690</v>
      </c>
      <c r="K499" s="5" t="n">
        <v>27.8258221680877</v>
      </c>
    </row>
    <row r="500" customFormat="false" ht="13.5" hidden="false" customHeight="false" outlineLevel="0" collapsed="false">
      <c r="A500" s="2" t="n">
        <v>1526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151</v>
      </c>
      <c r="I500" s="4" t="n">
        <v>1435</v>
      </c>
      <c r="J500" s="4" t="n">
        <v>30290</v>
      </c>
      <c r="K500" s="5" t="n">
        <v>21.1080139372822</v>
      </c>
    </row>
    <row r="501" customFormat="false" ht="13.5" hidden="false" customHeight="false" outlineLevel="0" collapsed="false">
      <c r="A501" s="2" t="n">
        <v>1527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26</v>
      </c>
      <c r="I501" s="4" t="n">
        <v>1435</v>
      </c>
      <c r="J501" s="4" t="n">
        <v>22290</v>
      </c>
      <c r="K501" s="5" t="n">
        <v>15.5331010452962</v>
      </c>
    </row>
    <row r="502" customFormat="false" ht="13.5" hidden="false" customHeight="false" outlineLevel="0" collapsed="false">
      <c r="A502" s="2" t="n">
        <v>1528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52</v>
      </c>
      <c r="I502" s="4" t="n">
        <v>1642</v>
      </c>
      <c r="J502" s="4" t="n">
        <v>32290</v>
      </c>
      <c r="K502" s="5" t="n">
        <v>19.6650426309379</v>
      </c>
    </row>
    <row r="503" customFormat="false" ht="13.5" hidden="false" customHeight="false" outlineLevel="0" collapsed="false">
      <c r="A503" s="2" t="n">
        <v>1529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53</v>
      </c>
      <c r="I503" s="4" t="n">
        <v>1642</v>
      </c>
      <c r="J503" s="4" t="n">
        <v>30990</v>
      </c>
      <c r="K503" s="5" t="n">
        <v>18.8733252131547</v>
      </c>
    </row>
    <row r="504" customFormat="false" ht="13.5" hidden="false" customHeight="false" outlineLevel="0" collapsed="false">
      <c r="A504" s="2" t="n">
        <v>1530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4</v>
      </c>
      <c r="I504" s="4" t="n">
        <v>1435</v>
      </c>
      <c r="J504" s="4" t="n">
        <v>26540</v>
      </c>
      <c r="K504" s="5" t="n">
        <v>18.4947735191638</v>
      </c>
    </row>
    <row r="505" customFormat="false" ht="13.5" hidden="false" customHeight="false" outlineLevel="0" collapsed="false">
      <c r="A505" s="2" t="n">
        <v>4668</v>
      </c>
      <c r="B505" s="15" t="s">
        <v>23</v>
      </c>
      <c r="C505" s="15" t="s">
        <v>19</v>
      </c>
      <c r="D505" s="3" t="n">
        <v>0.659722222222222</v>
      </c>
      <c r="E505" s="3" t="n">
        <v>0.732638888888889</v>
      </c>
      <c r="G505" s="1" t="s">
        <v>182</v>
      </c>
      <c r="H505" s="15" t="s">
        <v>147</v>
      </c>
      <c r="I505" s="4" t="n">
        <v>1375</v>
      </c>
      <c r="J505" s="4" t="n">
        <v>29220</v>
      </c>
      <c r="K505" s="5" t="n">
        <v>21.2509090909091</v>
      </c>
    </row>
    <row r="506" customFormat="false" ht="13.5" hidden="false" customHeight="false" outlineLevel="0" collapsed="false">
      <c r="A506" s="2" t="n">
        <v>4669</v>
      </c>
      <c r="B506" s="15" t="s">
        <v>23</v>
      </c>
      <c r="C506" s="15" t="s">
        <v>19</v>
      </c>
      <c r="D506" s="3" t="n">
        <v>0.659722222222222</v>
      </c>
      <c r="E506" s="3" t="n">
        <v>0.732638888888889</v>
      </c>
      <c r="G506" s="1" t="s">
        <v>182</v>
      </c>
      <c r="H506" s="15" t="s">
        <v>81</v>
      </c>
      <c r="I506" s="4" t="n">
        <v>1375</v>
      </c>
      <c r="J506" s="4" t="n">
        <v>32520</v>
      </c>
      <c r="K506" s="5" t="n">
        <v>23.6509090909091</v>
      </c>
    </row>
    <row r="507" customFormat="false" ht="13.5" hidden="false" customHeight="false" outlineLevel="0" collapsed="false">
      <c r="A507" s="2" t="n">
        <v>4670</v>
      </c>
      <c r="B507" s="15" t="s">
        <v>23</v>
      </c>
      <c r="C507" s="15" t="s">
        <v>19</v>
      </c>
      <c r="D507" s="3" t="n">
        <v>0.659722222222222</v>
      </c>
      <c r="E507" s="3" t="n">
        <v>0.732638888888889</v>
      </c>
      <c r="G507" s="1" t="s">
        <v>182</v>
      </c>
      <c r="H507" s="15" t="s">
        <v>22</v>
      </c>
      <c r="I507" s="4" t="n">
        <v>975</v>
      </c>
      <c r="J507" s="4" t="n">
        <v>11820</v>
      </c>
      <c r="K507" s="5" t="n">
        <v>12.1230769230769</v>
      </c>
    </row>
    <row r="508" customFormat="false" ht="13.5" hidden="false" customHeight="false" outlineLevel="0" collapsed="false">
      <c r="A508" s="2" t="n">
        <v>4671</v>
      </c>
      <c r="B508" s="15" t="s">
        <v>23</v>
      </c>
      <c r="C508" s="15" t="s">
        <v>19</v>
      </c>
      <c r="D508" s="3" t="n">
        <v>0.659722222222222</v>
      </c>
      <c r="E508" s="3" t="n">
        <v>0.732638888888889</v>
      </c>
      <c r="G508" s="1" t="s">
        <v>182</v>
      </c>
      <c r="H508" s="15" t="s">
        <v>63</v>
      </c>
      <c r="I508" s="4" t="n">
        <v>975</v>
      </c>
      <c r="J508" s="4" t="n">
        <v>12120</v>
      </c>
      <c r="K508" s="5" t="n">
        <v>12.4307692307692</v>
      </c>
    </row>
    <row r="509" customFormat="false" ht="13.5" hidden="false" customHeight="false" outlineLevel="0" collapsed="false">
      <c r="A509" s="2" t="n">
        <v>4672</v>
      </c>
      <c r="B509" s="15" t="s">
        <v>23</v>
      </c>
      <c r="C509" s="15" t="s">
        <v>19</v>
      </c>
      <c r="D509" s="3" t="n">
        <v>0.659722222222222</v>
      </c>
      <c r="E509" s="3" t="n">
        <v>0.732638888888889</v>
      </c>
      <c r="G509" s="1" t="s">
        <v>182</v>
      </c>
      <c r="H509" s="15" t="s">
        <v>71</v>
      </c>
      <c r="I509" s="4" t="n">
        <v>975</v>
      </c>
      <c r="J509" s="4" t="n">
        <v>12520</v>
      </c>
      <c r="K509" s="5" t="n">
        <v>12.8410256410256</v>
      </c>
    </row>
    <row r="510" customFormat="false" ht="13.5" hidden="false" customHeight="false" outlineLevel="0" collapsed="false">
      <c r="A510" s="2" t="n">
        <v>4673</v>
      </c>
      <c r="B510" s="15" t="s">
        <v>23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48</v>
      </c>
      <c r="I510" s="4" t="n">
        <v>975</v>
      </c>
      <c r="J510" s="4" t="n">
        <v>13620</v>
      </c>
      <c r="K510" s="5" t="n">
        <v>13.9692307692308</v>
      </c>
    </row>
    <row r="511" customFormat="false" ht="13.5" hidden="false" customHeight="false" outlineLevel="0" collapsed="false">
      <c r="A511" s="2" t="n">
        <v>4674</v>
      </c>
      <c r="B511" s="15" t="s">
        <v>23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149</v>
      </c>
      <c r="I511" s="4" t="n">
        <v>975</v>
      </c>
      <c r="J511" s="4" t="n">
        <v>14020</v>
      </c>
      <c r="K511" s="5" t="n">
        <v>14.3794871794872</v>
      </c>
    </row>
    <row r="512" customFormat="false" ht="13.5" hidden="false" customHeight="false" outlineLevel="0" collapsed="false">
      <c r="A512" s="2" t="n">
        <v>4675</v>
      </c>
      <c r="B512" s="15" t="s">
        <v>23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150</v>
      </c>
      <c r="I512" s="4" t="n">
        <v>2350</v>
      </c>
      <c r="J512" s="4" t="n">
        <v>43820</v>
      </c>
      <c r="K512" s="5" t="n">
        <v>18.6468085106383</v>
      </c>
    </row>
    <row r="513" customFormat="false" ht="13.5" hidden="false" customHeight="false" outlineLevel="0" collapsed="false">
      <c r="A513" s="2" t="n">
        <v>4676</v>
      </c>
      <c r="B513" s="15" t="s">
        <v>23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151</v>
      </c>
      <c r="I513" s="4" t="n">
        <v>2025</v>
      </c>
      <c r="J513" s="4" t="n">
        <v>34320</v>
      </c>
      <c r="K513" s="5" t="n">
        <v>16.9481481481482</v>
      </c>
    </row>
    <row r="514" customFormat="false" ht="13.5" hidden="false" customHeight="false" outlineLevel="0" collapsed="false">
      <c r="A514" s="2" t="n">
        <v>4677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26</v>
      </c>
      <c r="I514" s="4" t="n">
        <v>2025</v>
      </c>
      <c r="J514" s="4" t="n">
        <v>20520</v>
      </c>
      <c r="K514" s="5" t="n">
        <v>10.1333333333333</v>
      </c>
    </row>
    <row r="515" customFormat="false" ht="13.5" hidden="false" customHeight="false" outlineLevel="0" collapsed="false">
      <c r="A515" s="2" t="n">
        <v>4678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52</v>
      </c>
      <c r="I515" s="4" t="n">
        <v>2350</v>
      </c>
      <c r="J515" s="4" t="n">
        <v>38570</v>
      </c>
      <c r="K515" s="5" t="n">
        <v>16.4127659574468</v>
      </c>
    </row>
    <row r="516" customFormat="false" ht="13.5" hidden="false" customHeight="false" outlineLevel="0" collapsed="false">
      <c r="A516" s="2" t="n">
        <v>4679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53</v>
      </c>
      <c r="I516" s="4" t="n">
        <v>2350</v>
      </c>
      <c r="J516" s="4" t="n">
        <v>28570</v>
      </c>
      <c r="K516" s="5" t="n">
        <v>12.1574468085106</v>
      </c>
    </row>
    <row r="517" customFormat="false" ht="13.5" hidden="false" customHeight="false" outlineLevel="0" collapsed="false">
      <c r="A517" s="2" t="n">
        <v>4680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4</v>
      </c>
      <c r="I517" s="4" t="n">
        <v>2025</v>
      </c>
      <c r="J517" s="4" t="n">
        <v>24370</v>
      </c>
      <c r="K51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9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330</v>
      </c>
      <c r="K5" s="5" t="n">
        <v>18.6345903771131</v>
      </c>
    </row>
    <row r="6" customFormat="false" ht="13.5" hidden="false" customHeight="false" outlineLevel="0" collapsed="false">
      <c r="A6" s="2" t="n">
        <v>3301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8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13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21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25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33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7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45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50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6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9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73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81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8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3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5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9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7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23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30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24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7370</v>
      </c>
      <c r="K29" s="5" t="n">
        <v>15.4674977738201</v>
      </c>
    </row>
    <row r="30" customFormat="false" ht="13.5" hidden="false" customHeight="false" outlineLevel="0" collapsed="false">
      <c r="A30" s="2" t="n">
        <v>531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9670</v>
      </c>
      <c r="K30" s="5" t="n">
        <v>13.0589788732394</v>
      </c>
    </row>
    <row r="31" customFormat="false" ht="13.5" hidden="false" customHeight="false" outlineLevel="0" collapsed="false">
      <c r="A31" s="2" t="n">
        <v>748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5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4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4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7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5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79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9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3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1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5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3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7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5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9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4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33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40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81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24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7370</v>
      </c>
      <c r="K57" s="5" t="n">
        <v>15.4674977738201</v>
      </c>
      <c r="L57" s="4" t="n">
        <f aca="false">I56+I57</f>
        <v>2246</v>
      </c>
      <c r="M57" s="4" t="n">
        <f aca="false">J56+J57</f>
        <v>26840</v>
      </c>
      <c r="N57" s="5" t="n">
        <f aca="false">M57/L57</f>
        <v>11.9501335707925</v>
      </c>
    </row>
    <row r="58" customFormat="false" ht="13.5" hidden="false" customHeight="false" outlineLevel="0" collapsed="false">
      <c r="A58" s="2" t="n">
        <v>531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9670</v>
      </c>
      <c r="K58" s="5" t="n">
        <v>13.0589788732394</v>
      </c>
      <c r="L58" s="4" t="n">
        <f aca="false">I56+I58</f>
        <v>3395</v>
      </c>
      <c r="M58" s="4" t="n">
        <f aca="false">J56+J58</f>
        <v>39140</v>
      </c>
      <c r="N58" s="5" t="n">
        <f aca="false">M58/L58</f>
        <v>11.52871870397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8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24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3395</v>
      </c>
      <c r="M61" s="4" t="n">
        <f aca="false">J60+J61</f>
        <v>44940</v>
      </c>
      <c r="N61" s="5" t="n">
        <f aca="false">M61/L61</f>
        <v>13.2371134020619</v>
      </c>
    </row>
    <row r="62" customFormat="false" ht="13.5" hidden="false" customHeight="false" outlineLevel="0" collapsed="false">
      <c r="A62" s="2" t="n">
        <v>531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9670</v>
      </c>
      <c r="K62" s="5" t="n">
        <v>13.0589788732394</v>
      </c>
      <c r="L62" s="4" t="n">
        <f aca="false">I60+I62</f>
        <v>4544</v>
      </c>
      <c r="M62" s="4" t="n">
        <f aca="false">J60+J62</f>
        <v>57240</v>
      </c>
      <c r="N62" s="5" t="n">
        <f aca="false">M62/L62</f>
        <v>12.596830985915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9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330</v>
      </c>
      <c r="K64" s="24" t="n">
        <v>18.6345903771131</v>
      </c>
      <c r="L64" s="23"/>
      <c r="M64" s="23"/>
      <c r="N64" s="24"/>
    </row>
    <row r="65" customFormat="false" ht="13.5" hidden="false" customHeight="false" outlineLevel="0" collapsed="false">
      <c r="A65" s="2" t="n">
        <v>755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460</v>
      </c>
      <c r="N65" s="5" t="n">
        <f aca="false">M65/L65</f>
        <v>18.5045513654096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301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8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04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3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9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9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3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1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5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3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7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5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9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4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21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9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9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3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1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5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3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7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5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9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4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25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9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9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03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11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15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23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27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35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9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4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33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9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3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1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5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3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7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5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9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4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7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9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9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03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11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15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23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27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35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9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4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45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9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3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1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5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3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7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5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9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4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50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5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3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7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5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9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4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15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23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27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35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9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4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6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5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3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7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5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9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4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9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5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3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7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5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39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4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73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7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5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9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4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81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7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5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9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4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8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9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4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93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9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4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405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9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7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23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33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40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30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33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40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9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80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81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82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83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84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85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86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7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8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9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90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91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92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93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94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330</v>
      </c>
      <c r="K231" s="5" t="n">
        <v>18.6345903771131</v>
      </c>
    </row>
    <row r="232" customFormat="false" ht="13.5" hidden="false" customHeight="false" outlineLevel="0" collapsed="false">
      <c r="A232" s="2" t="n">
        <v>3295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96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7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8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9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300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301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302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303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304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305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306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7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8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9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10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11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12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13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14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15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16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7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8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9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20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21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22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23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24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25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26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7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8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9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30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31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32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33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34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35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36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7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8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9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40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41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42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43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44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45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46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7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8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9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50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51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52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53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54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55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56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7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8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9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60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61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62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63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64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65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66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7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8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490</v>
      </c>
      <c r="K305" s="5" t="n">
        <v>19.1567944250871</v>
      </c>
    </row>
    <row r="306" customFormat="false" ht="13.5" hidden="false" customHeight="false" outlineLevel="0" collapsed="false">
      <c r="A306" s="2" t="n">
        <v>3369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70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71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72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73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74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75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76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7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8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9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80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81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82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83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84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85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86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7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8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9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90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91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92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93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94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95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96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7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8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9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400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401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402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403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404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405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406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7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8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9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10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11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12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13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14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15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16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7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8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9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20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21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22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23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24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25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26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7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8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9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30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31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32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33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2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23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24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17370</v>
      </c>
      <c r="K374" s="5" t="n">
        <v>15.4674977738201</v>
      </c>
    </row>
    <row r="375" customFormat="false" ht="13.5" hidden="false" customHeight="false" outlineLevel="0" collapsed="false">
      <c r="A375" s="2" t="n">
        <v>525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8370</v>
      </c>
      <c r="K375" s="5" t="n">
        <v>16.3579697239537</v>
      </c>
    </row>
    <row r="376" customFormat="false" ht="13.5" hidden="false" customHeight="false" outlineLevel="0" collapsed="false">
      <c r="A376" s="2" t="n">
        <v>526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9870</v>
      </c>
      <c r="K376" s="5" t="n">
        <v>17.6936776491541</v>
      </c>
    </row>
    <row r="377" customFormat="false" ht="13.5" hidden="false" customHeight="false" outlineLevel="0" collapsed="false">
      <c r="A377" s="2" t="n">
        <v>527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22070</v>
      </c>
      <c r="K377" s="5" t="n">
        <v>19.6527159394479</v>
      </c>
    </row>
    <row r="378" customFormat="false" ht="13.5" hidden="false" customHeight="false" outlineLevel="0" collapsed="false">
      <c r="A378" s="2" t="n">
        <v>528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5170</v>
      </c>
      <c r="K378" s="5" t="n">
        <v>22.413178984862</v>
      </c>
    </row>
    <row r="379" customFormat="false" ht="13.5" hidden="false" customHeight="false" outlineLevel="0" collapsed="false">
      <c r="A379" s="2" t="n">
        <v>529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0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31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9670</v>
      </c>
      <c r="K381" s="5" t="n">
        <v>13.0589788732394</v>
      </c>
    </row>
    <row r="382" customFormat="false" ht="13.5" hidden="false" customHeight="false" outlineLevel="0" collapsed="false">
      <c r="A382" s="2" t="n">
        <v>532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33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34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6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7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8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49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0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1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52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53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4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5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56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57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58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59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02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3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4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05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06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07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08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43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4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45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46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7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8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9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50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51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52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3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4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5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6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57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8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9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60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61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62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3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4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5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6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7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8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69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70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71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72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73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4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5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76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7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8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79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80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81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82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83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4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5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6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7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8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89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90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91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92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93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4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5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6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7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8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99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00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01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02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03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4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5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06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07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08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09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10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11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12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13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4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5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6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7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8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19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20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21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22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23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4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5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6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7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8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29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30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31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32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33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4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5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6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7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8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39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40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41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42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43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4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5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6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7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8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49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50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31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32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33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34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35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36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37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38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39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40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41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42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43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6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68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75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82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28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95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99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0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1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19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24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1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36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3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47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55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59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6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7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79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83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91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97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04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4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1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56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9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36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4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48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56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0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68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72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0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85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2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96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4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8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16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0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28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40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698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05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55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4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1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62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4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1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68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3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75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82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09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8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2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0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85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2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96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4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8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16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0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28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40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95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2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0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85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2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96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04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08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16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0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28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40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99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85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2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96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04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08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16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20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28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40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0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85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2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96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04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08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16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0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28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40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1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5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2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96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04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08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16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20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28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40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19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85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2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96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04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08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16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0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28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40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24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8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16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0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28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40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31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08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16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20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28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40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36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8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16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0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28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40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43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08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16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0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28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3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40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47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0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28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40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55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0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28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40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59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40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6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40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7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79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83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91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97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98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05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04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98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05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53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54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55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56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57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58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59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60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61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62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63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64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65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66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67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68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69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70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71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72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73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74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75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76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77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78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79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80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81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82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283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284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285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286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287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88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289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290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91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92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93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94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295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96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97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298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299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00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01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02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03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04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05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06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07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08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09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10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11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12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13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14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15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16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17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18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19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20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21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22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23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24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25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26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27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28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29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30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31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32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33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34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35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36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37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38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39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40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41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42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43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44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45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46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47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48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49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50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51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52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53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54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55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56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57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58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59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60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61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62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63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64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65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66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67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68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69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70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71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72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73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74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75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76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77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78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79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80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81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82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83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84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385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386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87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88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89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90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91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92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93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94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95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96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97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398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399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00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01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02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03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04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05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06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07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2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3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4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5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6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7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38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39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0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1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2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3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4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4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5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6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7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8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9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0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1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2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3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4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5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66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7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07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8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9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0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1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2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13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36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37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38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39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0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1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2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3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4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45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46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47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48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49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50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1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2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53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54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5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56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57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58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59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0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1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62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63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64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65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66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67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68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69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0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1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72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73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74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75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76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77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78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79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0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1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82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83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84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85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86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87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88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89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0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1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92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93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94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95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96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97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98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499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00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01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02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03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04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05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06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07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08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09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0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1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12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13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14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15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16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17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18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19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0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1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22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23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24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25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26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27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28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29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0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1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32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33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34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35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36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37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38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39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0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1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42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43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696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697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698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699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00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01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02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03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04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05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06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07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08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30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30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1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1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2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31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3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43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5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5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6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7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79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87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9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40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1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15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23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29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36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6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3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60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62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70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74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82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8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94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98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506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511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18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22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30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34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42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46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54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58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66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45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52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8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6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3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9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6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3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30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30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1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98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506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511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18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22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30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34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42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46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54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58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66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2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98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506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511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18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22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30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34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42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46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54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58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66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31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511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518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22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30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34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42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46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54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58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66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3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511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18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22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30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34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42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46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54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58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66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43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511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518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22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30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34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42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46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54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58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66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5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511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18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22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30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34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42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46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54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58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66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5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34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42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46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54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58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66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6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34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42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46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54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58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66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6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34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42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46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54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58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66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7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34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42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46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54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58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66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79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46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54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58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66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87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46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54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58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66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9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58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66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9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58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66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40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41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15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23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29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45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52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36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45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52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8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8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8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8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8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9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9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9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9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9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9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9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9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9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9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30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30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30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30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30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30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30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30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30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30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31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31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31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1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1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1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1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1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1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1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2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2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2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2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2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2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2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2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2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2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3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3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3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3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3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3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3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3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3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3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4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4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4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4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4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4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4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4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4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4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5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5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5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5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5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5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5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5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5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5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6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6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6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6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6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6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6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6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6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6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7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7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7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7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7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7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7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7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7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79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80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81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82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83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84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85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86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87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88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89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90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9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9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9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9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9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9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9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9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9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40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40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40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40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40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40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40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40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40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40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41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41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41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1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1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15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16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17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18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19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20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21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22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23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24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25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26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27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28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29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30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31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32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33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34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35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36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37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38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39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4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5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6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7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8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9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40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41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2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3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4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5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6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8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9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60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61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62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63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4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5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6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7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8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9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70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71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9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20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62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63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64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65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66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67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68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69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70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71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72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73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74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75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76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77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78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79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80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81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82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83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84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85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86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87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88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89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90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91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92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93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94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95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96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97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98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99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500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501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502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503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504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505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506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507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508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509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510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511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512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513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514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515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16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17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18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19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20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21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22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23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24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25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26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27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28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29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30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31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32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33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34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35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36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37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38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39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40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41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42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43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44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45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46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47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48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49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50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51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52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53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54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55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56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57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58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59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60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61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62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63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64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65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66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67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68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69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43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44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45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46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47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48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49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50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51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52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53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54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55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95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1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6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8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6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0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5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2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6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4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8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6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0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2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0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3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7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4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49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6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1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29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7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41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49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453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61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465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73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7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8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89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7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1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09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13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21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25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33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13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20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7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4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7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4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56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1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01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6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65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73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7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8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89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7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1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09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13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21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25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33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65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73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7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8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89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97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01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09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13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21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25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33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8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7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8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89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497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01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09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13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21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25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33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6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7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8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89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497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01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09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13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21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25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33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7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8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89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497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01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09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13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21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25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33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7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8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89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497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01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09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13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21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25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33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3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1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09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13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21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25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33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0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01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09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13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21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25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33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5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1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09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13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21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25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33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2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01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09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13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2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25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33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6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13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21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25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33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4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13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21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25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33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8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25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33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6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25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33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0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2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0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6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13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20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3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13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20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7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7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7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4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8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0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1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5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6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7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8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9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2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03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4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5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0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0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3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4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5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6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7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4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5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6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7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8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9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3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5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6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7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8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9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0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1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6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7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48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9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0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1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2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3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57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8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9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0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1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2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3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4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5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6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7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68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69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0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1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2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3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4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5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6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7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9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0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1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2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3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4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5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6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7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8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9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0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1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2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93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4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5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6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7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8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9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0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1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2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3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4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5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6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7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8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9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0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1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2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3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4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5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6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7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8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19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0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1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2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3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4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5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6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5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6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7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8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9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40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41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42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3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4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5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6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7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7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8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9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0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1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2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53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54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5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6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57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58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59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0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99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0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1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02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03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04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05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29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30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31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32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33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34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35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36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37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38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39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40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41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42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5390</v>
      </c>
      <c r="K419" s="5" t="n">
        <v>24.7826086956522</v>
      </c>
    </row>
    <row r="420" customFormat="false" ht="13.5" hidden="false" customHeight="false" outlineLevel="0" collapsed="false">
      <c r="A420" s="2" t="n">
        <v>1443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44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45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690</v>
      </c>
      <c r="K422" s="5" t="n">
        <v>30.0966183574879</v>
      </c>
    </row>
    <row r="423" customFormat="false" ht="13.5" hidden="false" customHeight="false" outlineLevel="0" collapsed="false">
      <c r="A423" s="2" t="n">
        <v>1446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47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48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49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790</v>
      </c>
      <c r="K426" s="5" t="n">
        <v>17.9721254355401</v>
      </c>
    </row>
    <row r="427" customFormat="false" ht="13.5" hidden="false" customHeight="false" outlineLevel="0" collapsed="false">
      <c r="A427" s="2" t="n">
        <v>1450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51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52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53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54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5390</v>
      </c>
      <c r="K431" s="5" t="n">
        <v>24.7826086956522</v>
      </c>
    </row>
    <row r="432" customFormat="false" ht="13.5" hidden="false" customHeight="false" outlineLevel="0" collapsed="false">
      <c r="A432" s="2" t="n">
        <v>1455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56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57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690</v>
      </c>
      <c r="K434" s="5" t="n">
        <v>30.0966183574879</v>
      </c>
    </row>
    <row r="435" customFormat="false" ht="13.5" hidden="false" customHeight="false" outlineLevel="0" collapsed="false">
      <c r="A435" s="2" t="n">
        <v>1458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59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60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61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890</v>
      </c>
      <c r="K438" s="5" t="n">
        <v>20.1324041811847</v>
      </c>
    </row>
    <row r="439" customFormat="false" ht="13.5" hidden="false" customHeight="false" outlineLevel="0" collapsed="false">
      <c r="A439" s="2" t="n">
        <v>1462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63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64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65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66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67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68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69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70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71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72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73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74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75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76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77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78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79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80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81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82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83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84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85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86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87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88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89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90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91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492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493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494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495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96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497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498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99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00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01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02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03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04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05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06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07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08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09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10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11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12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13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14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15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990</v>
      </c>
      <c r="K492" s="5" t="n">
        <v>24.1384863123994</v>
      </c>
    </row>
    <row r="493" customFormat="false" ht="13.5" hidden="false" customHeight="false" outlineLevel="0" collapsed="false">
      <c r="A493" s="2" t="n">
        <v>1516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17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18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19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20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21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22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23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24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25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26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27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490</v>
      </c>
      <c r="K504" s="5" t="n">
        <v>21.7230273752013</v>
      </c>
    </row>
    <row r="505" customFormat="false" ht="13.5" hidden="false" customHeight="false" outlineLevel="0" collapsed="false">
      <c r="A505" s="2" t="n">
        <v>1528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29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30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31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32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33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34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35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36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11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12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13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14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15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16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17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18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9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20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21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22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23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7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83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0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97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2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0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4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2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2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4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39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6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1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5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890</v>
      </c>
      <c r="K17" s="5" t="n">
        <v>16.6480836236934</v>
      </c>
    </row>
    <row r="18" customFormat="false" ht="13.5" hidden="false" customHeight="false" outlineLevel="0" collapsed="false">
      <c r="A18" s="2" t="n">
        <v>3362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0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4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8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4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98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06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2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19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4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7370</v>
      </c>
      <c r="K29" s="5" t="n">
        <v>15.4674977738201</v>
      </c>
    </row>
    <row r="30" customFormat="false" ht="13.5" hidden="false" customHeight="false" outlineLevel="0" collapsed="false">
      <c r="A30" s="2" t="n">
        <v>541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9670</v>
      </c>
      <c r="K30" s="5" t="n">
        <v>13.0589788732394</v>
      </c>
    </row>
    <row r="31" customFormat="false" ht="13.5" hidden="false" customHeight="false" outlineLevel="0" collapsed="false">
      <c r="A31" s="2" t="n">
        <v>74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898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37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5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49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57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1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69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73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1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86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3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97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5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9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1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29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3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41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16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23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0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4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7370</v>
      </c>
      <c r="K57" s="5" t="n">
        <v>15.4674977738201</v>
      </c>
      <c r="L57" s="4" t="n">
        <f aca="false">I56+I57</f>
        <v>2246</v>
      </c>
      <c r="M57" s="4" t="n">
        <f aca="false">J56+J57</f>
        <v>26840</v>
      </c>
      <c r="N57" s="5" t="n">
        <f aca="false">M57/L57</f>
        <v>11.9501335707925</v>
      </c>
    </row>
    <row r="58" customFormat="false" ht="13.5" hidden="false" customHeight="false" outlineLevel="0" collapsed="false">
      <c r="A58" s="2" t="n">
        <v>541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9670</v>
      </c>
      <c r="K58" s="5" t="n">
        <v>13.0589788732394</v>
      </c>
      <c r="L58" s="4" t="n">
        <f aca="false">I56+I58</f>
        <v>3395</v>
      </c>
      <c r="M58" s="4" t="n">
        <f aca="false">J56+J58</f>
        <v>39140</v>
      </c>
      <c r="N58" s="5" t="n">
        <f aca="false">M58/L58</f>
        <v>11.52871870397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77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4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3395</v>
      </c>
      <c r="M61" s="4" t="n">
        <f aca="false">J60+J61</f>
        <v>44940</v>
      </c>
      <c r="N61" s="5" t="n">
        <f aca="false">M61/L61</f>
        <v>13.2371134020619</v>
      </c>
    </row>
    <row r="62" customFormat="false" ht="13.5" hidden="false" customHeight="false" outlineLevel="0" collapsed="false">
      <c r="A62" s="2" t="n">
        <v>541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9670</v>
      </c>
      <c r="K62" s="5" t="n">
        <v>13.0589788732394</v>
      </c>
      <c r="L62" s="4" t="n">
        <f aca="false">I60+I62</f>
        <v>4544</v>
      </c>
      <c r="M62" s="4" t="n">
        <f aca="false">J60+J62</f>
        <v>57240</v>
      </c>
      <c r="N62" s="5" t="n">
        <f aca="false">M62/L62</f>
        <v>12.596830985915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3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4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0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97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898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2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3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1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86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3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97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5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9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1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29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3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41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0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3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1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86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3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97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05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09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1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29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3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41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4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86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3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97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05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09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1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2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29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3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41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2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86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3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97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05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09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1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29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3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41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2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6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3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97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05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09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1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2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29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3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41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4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86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3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97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05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09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1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29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41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39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9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1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29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3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41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46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09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1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2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29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3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41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1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9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1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29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3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41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5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890</v>
      </c>
      <c r="K172" s="30" t="n">
        <v>16.6480836236934</v>
      </c>
      <c r="L172" s="29"/>
      <c r="M172" s="29"/>
      <c r="N172" s="30"/>
    </row>
    <row r="173" customFormat="false" ht="13.5" hidden="false" customHeight="false" outlineLevel="0" collapsed="false">
      <c r="A173" s="2" t="n">
        <v>1509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580</v>
      </c>
      <c r="N173" s="5" t="n">
        <f aca="false">M173/L173</f>
        <v>17.7442996742671</v>
      </c>
    </row>
    <row r="174" customFormat="false" ht="13.5" hidden="false" customHeight="false" outlineLevel="0" collapsed="false">
      <c r="A174" s="2" t="n">
        <v>151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980</v>
      </c>
      <c r="N174" s="5" t="n">
        <f aca="false">M174/L174</f>
        <v>17.4146341463415</v>
      </c>
    </row>
    <row r="175" customFormat="false" ht="13.5" hidden="false" customHeight="false" outlineLevel="0" collapsed="false">
      <c r="A175" s="2" t="n">
        <v>152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4180</v>
      </c>
      <c r="N175" s="5" t="n">
        <f aca="false">M175/L175</f>
        <v>17.9885993485342</v>
      </c>
    </row>
    <row r="176" customFormat="false" ht="13.5" hidden="false" customHeight="false" outlineLevel="0" collapsed="false">
      <c r="A176" s="2" t="n">
        <v>1529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480</v>
      </c>
      <c r="N176" s="5" t="n">
        <f aca="false">M176/L176</f>
        <v>17.588850174216</v>
      </c>
    </row>
    <row r="177" customFormat="false" ht="13.5" hidden="false" customHeight="false" outlineLevel="0" collapsed="false">
      <c r="A177" s="2" t="n">
        <v>1533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680</v>
      </c>
      <c r="N177" s="5" t="n">
        <f aca="false">M177/L177</f>
        <v>17.3778501628664</v>
      </c>
    </row>
    <row r="178" customFormat="false" ht="13.5" hidden="false" customHeight="false" outlineLevel="0" collapsed="false">
      <c r="A178" s="2" t="n">
        <v>1541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2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29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3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41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0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29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3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41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4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3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41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3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41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86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4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98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06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2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16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23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19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16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23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68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69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0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1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2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73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74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75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76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77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78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79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0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1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2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3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4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85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86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87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88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89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0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1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2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3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4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95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96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97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298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299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0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1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2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3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04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05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06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07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08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09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0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1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2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3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4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5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16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17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18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19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0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1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2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3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4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5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26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27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28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29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0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1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2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3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4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5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36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37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38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39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0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1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2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3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44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5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46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47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48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49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0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1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2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53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4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5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56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57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8190</v>
      </c>
      <c r="K305" s="5" t="n">
        <v>19.6445993031359</v>
      </c>
    </row>
    <row r="306" customFormat="false" ht="13.5" hidden="false" customHeight="false" outlineLevel="0" collapsed="false">
      <c r="A306" s="2" t="n">
        <v>3358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890</v>
      </c>
      <c r="K306" s="5" t="n">
        <v>16.6480836236934</v>
      </c>
    </row>
    <row r="307" customFormat="false" ht="13.5" hidden="false" customHeight="false" outlineLevel="0" collapsed="false">
      <c r="A307" s="2" t="n">
        <v>3359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0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1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2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3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64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65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66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67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68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69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490</v>
      </c>
      <c r="K317" s="5" t="n">
        <v>19.1567944250871</v>
      </c>
    </row>
    <row r="318" customFormat="false" ht="13.5" hidden="false" customHeight="false" outlineLevel="0" collapsed="false">
      <c r="A318" s="2" t="n">
        <v>3370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1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2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3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4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5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76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77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78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79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0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1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2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3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4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5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86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87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88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89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0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1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2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3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4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5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96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97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98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99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0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1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2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3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4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5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06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07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08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09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0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1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2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3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4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15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16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17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18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19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0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1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2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2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3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4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17370</v>
      </c>
      <c r="K374" s="5" t="n">
        <v>15.4674977738201</v>
      </c>
    </row>
    <row r="375" customFormat="false" ht="13.5" hidden="false" customHeight="false" outlineLevel="0" collapsed="false">
      <c r="A375" s="2" t="n">
        <v>535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8370</v>
      </c>
      <c r="K375" s="5" t="n">
        <v>16.3579697239537</v>
      </c>
    </row>
    <row r="376" customFormat="false" ht="13.5" hidden="false" customHeight="false" outlineLevel="0" collapsed="false">
      <c r="A376" s="2" t="n">
        <v>536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20570</v>
      </c>
      <c r="K376" s="5" t="n">
        <v>18.3170080142476</v>
      </c>
    </row>
    <row r="377" customFormat="false" ht="13.5" hidden="false" customHeight="false" outlineLevel="0" collapsed="false">
      <c r="A377" s="2" t="n">
        <v>537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22070</v>
      </c>
      <c r="K377" s="5" t="n">
        <v>19.6527159394479</v>
      </c>
    </row>
    <row r="378" customFormat="false" ht="13.5" hidden="false" customHeight="false" outlineLevel="0" collapsed="false">
      <c r="A378" s="2" t="n">
        <v>538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5170</v>
      </c>
      <c r="K378" s="5" t="n">
        <v>22.413178984862</v>
      </c>
    </row>
    <row r="379" customFormat="false" ht="13.5" hidden="false" customHeight="false" outlineLevel="0" collapsed="false">
      <c r="A379" s="2" t="n">
        <v>539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0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1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9670</v>
      </c>
      <c r="K381" s="5" t="n">
        <v>13.0589788732394</v>
      </c>
    </row>
    <row r="382" customFormat="false" ht="13.5" hidden="false" customHeight="false" outlineLevel="0" collapsed="false">
      <c r="A382" s="2" t="n">
        <v>542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3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4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0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1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2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43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44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45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46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47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48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49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50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51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52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53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96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97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898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899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00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01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02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37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38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39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40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1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2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3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4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5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46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47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48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49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0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51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2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3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54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55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6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57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58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59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0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1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2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63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64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65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66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67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68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69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70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1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2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73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74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75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76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77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78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79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0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1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2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83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84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85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86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87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88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89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0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1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2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93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94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95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96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97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98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99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00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01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02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03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04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05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06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07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08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09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0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1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2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13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14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15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16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17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18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19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0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1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2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23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24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25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26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27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28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29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0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1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2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33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34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35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36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37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38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39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0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1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2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43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44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14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15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16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17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18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19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20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21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22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23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24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25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26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9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8270</v>
      </c>
      <c r="K3" s="5" t="n">
        <v>16.2689225289403</v>
      </c>
    </row>
    <row r="4" customFormat="false" ht="13.5" hidden="false" customHeight="false" outlineLevel="0" collapsed="false">
      <c r="A4" s="2" t="n">
        <v>319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30570</v>
      </c>
      <c r="K4" s="5" t="n">
        <v>13.4551056338028</v>
      </c>
    </row>
    <row r="5" customFormat="false" ht="13.5" hidden="false" customHeight="false" outlineLevel="0" collapsed="false">
      <c r="A5" s="2" t="n">
        <v>3196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03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330</v>
      </c>
      <c r="K6" s="5" t="n">
        <v>18.6345903771131</v>
      </c>
    </row>
    <row r="7" customFormat="false" ht="13.5" hidden="false" customHeight="false" outlineLevel="0" collapsed="false">
      <c r="A7" s="2" t="n">
        <v>3210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215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23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27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235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7590</v>
      </c>
      <c r="K11" s="5" t="n">
        <v>19.2264808362369</v>
      </c>
    </row>
    <row r="12" customFormat="false" ht="13.5" hidden="false" customHeight="false" outlineLevel="0" collapsed="false">
      <c r="A12" s="2" t="n">
        <v>3239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247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3252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5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4290</v>
      </c>
      <c r="K15" s="5" t="n">
        <v>16.9268292682927</v>
      </c>
    </row>
    <row r="16" customFormat="false" ht="13.5" hidden="false" customHeight="false" outlineLevel="0" collapsed="false">
      <c r="A16" s="2" t="n">
        <v>326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71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6690</v>
      </c>
      <c r="K17" s="5" t="n">
        <v>18.5993031358885</v>
      </c>
    </row>
    <row r="18" customFormat="false" ht="13.5" hidden="false" customHeight="false" outlineLevel="0" collapsed="false">
      <c r="A18" s="2" t="n">
        <v>3275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283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6690</v>
      </c>
      <c r="K19" s="5" t="n">
        <v>18.5993031358885</v>
      </c>
    </row>
    <row r="20" customFormat="false" ht="13.5" hidden="false" customHeight="false" outlineLevel="0" collapsed="false">
      <c r="A20" s="2" t="n">
        <v>3287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95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299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207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07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208</v>
      </c>
      <c r="H23" s="15" t="s">
        <v>26</v>
      </c>
      <c r="I23" s="4" t="n">
        <v>1435</v>
      </c>
      <c r="J23" s="4" t="n">
        <v>28190</v>
      </c>
      <c r="K23" s="5" t="n">
        <v>19.6445993031359</v>
      </c>
    </row>
    <row r="24" customFormat="false" ht="13.5" hidden="false" customHeight="false" outlineLevel="0" collapsed="false">
      <c r="A24" s="2" t="n">
        <v>3311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19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7890</v>
      </c>
      <c r="K25" s="5" t="n">
        <v>19.4355400696864</v>
      </c>
    </row>
    <row r="26" customFormat="false" ht="13.5" hidden="false" customHeight="false" outlineLevel="0" collapsed="false">
      <c r="A26" s="2" t="n">
        <v>3325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332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12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7370</v>
      </c>
      <c r="K29" s="5" t="n">
        <v>15.4674977738201</v>
      </c>
    </row>
    <row r="30" customFormat="false" ht="13.5" hidden="false" customHeight="false" outlineLevel="0" collapsed="false">
      <c r="A30" s="2" t="n">
        <v>519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9670</v>
      </c>
      <c r="K30" s="5" t="n">
        <v>13.0589788732394</v>
      </c>
    </row>
    <row r="31" customFormat="false" ht="13.5" hidden="false" customHeight="false" outlineLevel="0" collapsed="false">
      <c r="A31" s="2" t="n">
        <v>72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2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86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380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388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392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00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04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12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16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24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429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36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5090</v>
      </c>
      <c r="K43" s="5" t="n">
        <v>17.4843205574913</v>
      </c>
    </row>
    <row r="44" customFormat="false" ht="13.5" hidden="false" customHeight="false" outlineLevel="0" collapsed="false">
      <c r="A44" s="2" t="n">
        <v>1440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48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5090</v>
      </c>
      <c r="K45" s="5" t="n">
        <v>17.4843205574913</v>
      </c>
    </row>
    <row r="46" customFormat="false" ht="13.5" hidden="false" customHeight="false" outlineLevel="0" collapsed="false">
      <c r="A46" s="2" t="n">
        <v>1452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209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460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210</v>
      </c>
      <c r="H47" s="15" t="s">
        <v>26</v>
      </c>
      <c r="I47" s="4" t="n">
        <v>1435</v>
      </c>
      <c r="J47" s="4" t="n">
        <v>26590</v>
      </c>
      <c r="K47" s="5" t="n">
        <v>18.5296167247387</v>
      </c>
    </row>
    <row r="48" customFormat="false" ht="13.5" hidden="false" customHeight="false" outlineLevel="0" collapsed="false">
      <c r="A48" s="2" t="n">
        <v>1464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472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1476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484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7090</v>
      </c>
      <c r="K51" s="5" t="n">
        <v>18.8780487804878</v>
      </c>
    </row>
    <row r="52" customFormat="false" ht="13.5" hidden="false" customHeight="false" outlineLevel="0" collapsed="false">
      <c r="A52" s="2" t="n">
        <v>4604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611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183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8270</v>
      </c>
      <c r="K56" s="24" t="n">
        <v>16.2689225289403</v>
      </c>
      <c r="L56" s="23"/>
      <c r="M56" s="23"/>
      <c r="N56" s="24"/>
    </row>
    <row r="57" customFormat="false" ht="13.5" hidden="false" customHeight="false" outlineLevel="0" collapsed="false">
      <c r="A57" s="2" t="n">
        <v>512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7370</v>
      </c>
      <c r="K57" s="5" t="n">
        <v>15.4674977738201</v>
      </c>
      <c r="L57" s="4" t="n">
        <f aca="false">I56+I57</f>
        <v>2246</v>
      </c>
      <c r="M57" s="4" t="n">
        <f aca="false">J56+J57</f>
        <v>35640</v>
      </c>
      <c r="N57" s="5" t="n">
        <f aca="false">M57/L57</f>
        <v>15.8682101513802</v>
      </c>
    </row>
    <row r="58" customFormat="false" ht="13.5" hidden="false" customHeight="false" outlineLevel="0" collapsed="false">
      <c r="A58" s="2" t="n">
        <v>519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9670</v>
      </c>
      <c r="K58" s="5" t="n">
        <v>13.0589788732394</v>
      </c>
      <c r="L58" s="4" t="n">
        <f aca="false">I56+I58</f>
        <v>3395</v>
      </c>
      <c r="M58" s="4" t="n">
        <f aca="false">J56+J58</f>
        <v>47940</v>
      </c>
      <c r="N58" s="5" t="n">
        <f aca="false">M58/L58</f>
        <v>14.12076583210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190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30570</v>
      </c>
      <c r="K60" s="30" t="n">
        <v>13.4551056338028</v>
      </c>
      <c r="L60" s="29"/>
      <c r="M60" s="29"/>
      <c r="N60" s="30"/>
    </row>
    <row r="61" customFormat="false" ht="13.5" hidden="false" customHeight="false" outlineLevel="0" collapsed="false">
      <c r="A61" s="2" t="n">
        <v>512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3395</v>
      </c>
      <c r="M61" s="4" t="n">
        <f aca="false">J60+J61</f>
        <v>47940</v>
      </c>
      <c r="N61" s="5" t="n">
        <f aca="false">M61/L61</f>
        <v>14.120765832106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9670</v>
      </c>
      <c r="K62" s="5" t="n">
        <v>13.0589788732394</v>
      </c>
      <c r="L62" s="4" t="n">
        <f aca="false">I60+I62</f>
        <v>4544</v>
      </c>
      <c r="M62" s="4" t="n">
        <f aca="false">J60+J62</f>
        <v>60240</v>
      </c>
      <c r="N62" s="5" t="n">
        <f aca="false">M62/L62</f>
        <v>13.2570422535211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196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2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03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330</v>
      </c>
      <c r="K67" s="24" t="n">
        <v>18.634590377113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10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86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15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16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24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890</v>
      </c>
      <c r="K74" s="5" t="n">
        <v>19.4355400696864</v>
      </c>
      <c r="L74" s="4" t="n">
        <f aca="false">I72+I74</f>
        <v>2456</v>
      </c>
      <c r="M74" s="4" t="n">
        <f aca="false">J72+J74</f>
        <v>44280</v>
      </c>
      <c r="N74" s="5" t="n">
        <f aca="false">M74/L74</f>
        <v>18.0293159609121</v>
      </c>
    </row>
    <row r="75" customFormat="false" ht="13.5" hidden="false" customHeight="false" outlineLevel="0" collapsed="false">
      <c r="A75" s="2" t="n">
        <v>1429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36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5090</v>
      </c>
      <c r="K76" s="5" t="n">
        <v>17.4843205574913</v>
      </c>
      <c r="L76" s="4" t="n">
        <f aca="false">I72+I76</f>
        <v>2456</v>
      </c>
      <c r="M76" s="4" t="n">
        <f aca="false">J72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440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48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5090</v>
      </c>
      <c r="K78" s="5" t="n">
        <v>17.4843205574913</v>
      </c>
      <c r="L78" s="4" t="n">
        <f aca="false">I72+I78</f>
        <v>2456</v>
      </c>
      <c r="M78" s="4" t="n">
        <f aca="false">J72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452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209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460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210</v>
      </c>
      <c r="H80" s="15" t="s">
        <v>26</v>
      </c>
      <c r="I80" s="4" t="n">
        <v>1435</v>
      </c>
      <c r="J80" s="4" t="n">
        <v>26590</v>
      </c>
      <c r="K80" s="5" t="n">
        <v>18.5296167247387</v>
      </c>
      <c r="L80" s="4" t="n">
        <f aca="false">I72+I80</f>
        <v>2456</v>
      </c>
      <c r="M80" s="4" t="n">
        <f aca="false">J72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464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472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7090</v>
      </c>
      <c r="K82" s="5" t="n">
        <v>18.8780487804878</v>
      </c>
      <c r="L82" s="4" t="n">
        <f aca="false">I72+I82</f>
        <v>2456</v>
      </c>
      <c r="M82" s="4" t="n">
        <f aca="false">J72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476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484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7090</v>
      </c>
      <c r="K84" s="5" t="n">
        <v>18.8780487804878</v>
      </c>
      <c r="L84" s="4" t="n">
        <f aca="false">I72+I84</f>
        <v>2456</v>
      </c>
      <c r="M84" s="4" t="n">
        <f aca="false">J72+J84</f>
        <v>43480</v>
      </c>
      <c r="N84" s="5" t="n">
        <f aca="false">M84/L84</f>
        <v>17.7035830618893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23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16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24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890</v>
      </c>
      <c r="K88" s="5" t="n">
        <v>19.4355400696864</v>
      </c>
      <c r="L88" s="4" t="n">
        <f aca="false">I86+I88</f>
        <v>2870</v>
      </c>
      <c r="M88" s="4" t="n">
        <f aca="false">J86+J88</f>
        <v>52280</v>
      </c>
      <c r="N88" s="5" t="n">
        <f aca="false">M88/L88</f>
        <v>18.2160278745645</v>
      </c>
    </row>
    <row r="89" customFormat="false" ht="13.5" hidden="false" customHeight="false" outlineLevel="0" collapsed="false">
      <c r="A89" s="2" t="n">
        <v>1429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36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5090</v>
      </c>
      <c r="K90" s="5" t="n">
        <v>17.4843205574913</v>
      </c>
      <c r="L90" s="4" t="n">
        <f aca="false">I86+I90</f>
        <v>2870</v>
      </c>
      <c r="M90" s="4" t="n">
        <f aca="false">J86+J90</f>
        <v>49480</v>
      </c>
      <c r="N90" s="5" t="n">
        <f aca="false">M90/L90</f>
        <v>17.2404181184669</v>
      </c>
    </row>
    <row r="91" customFormat="false" ht="13.5" hidden="false" customHeight="false" outlineLevel="0" collapsed="false">
      <c r="A91" s="2" t="n">
        <v>1440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48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5090</v>
      </c>
      <c r="K92" s="5" t="n">
        <v>17.4843205574913</v>
      </c>
      <c r="L92" s="4" t="n">
        <f aca="false">I86+I92</f>
        <v>2870</v>
      </c>
      <c r="M92" s="4" t="n">
        <f aca="false">J86+J92</f>
        <v>49480</v>
      </c>
      <c r="N92" s="5" t="n">
        <f aca="false">M92/L92</f>
        <v>17.2404181184669</v>
      </c>
    </row>
    <row r="93" customFormat="false" ht="13.5" hidden="false" customHeight="false" outlineLevel="0" collapsed="false">
      <c r="A93" s="2" t="n">
        <v>1452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209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460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210</v>
      </c>
      <c r="H94" s="15" t="s">
        <v>26</v>
      </c>
      <c r="I94" s="4" t="n">
        <v>1435</v>
      </c>
      <c r="J94" s="4" t="n">
        <v>26590</v>
      </c>
      <c r="K94" s="5" t="n">
        <v>18.5296167247387</v>
      </c>
      <c r="L94" s="4" t="n">
        <f aca="false">I86+I94</f>
        <v>2870</v>
      </c>
      <c r="M94" s="4" t="n">
        <f aca="false">J86+J94</f>
        <v>50980</v>
      </c>
      <c r="N94" s="5" t="n">
        <f aca="false">M94/L94</f>
        <v>17.7630662020906</v>
      </c>
    </row>
    <row r="95" customFormat="false" ht="13.5" hidden="false" customHeight="false" outlineLevel="0" collapsed="false">
      <c r="A95" s="2" t="n">
        <v>1464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472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7090</v>
      </c>
      <c r="K96" s="5" t="n">
        <v>18.8780487804878</v>
      </c>
      <c r="L96" s="4" t="n">
        <f aca="false">I86+I96</f>
        <v>2870</v>
      </c>
      <c r="M96" s="4" t="n">
        <f aca="false">J86+J96</f>
        <v>51480</v>
      </c>
      <c r="N96" s="5" t="n">
        <f aca="false">M96/L96</f>
        <v>17.9372822299652</v>
      </c>
    </row>
    <row r="97" customFormat="false" ht="13.5" hidden="false" customHeight="false" outlineLevel="0" collapsed="false">
      <c r="A97" s="2" t="n">
        <v>1476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484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7090</v>
      </c>
      <c r="K98" s="5" t="n">
        <v>18.8780487804878</v>
      </c>
      <c r="L98" s="4" t="n">
        <f aca="false">I86+I98</f>
        <v>2870</v>
      </c>
      <c r="M98" s="4" t="n">
        <f aca="false">J86+J98</f>
        <v>51480</v>
      </c>
      <c r="N98" s="5" t="n">
        <f aca="false">M98/L98</f>
        <v>17.9372822299652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27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29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36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5090</v>
      </c>
      <c r="K102" s="5" t="n">
        <v>17.4843205574913</v>
      </c>
      <c r="L102" s="4" t="n">
        <f aca="false">I100+I102</f>
        <v>2456</v>
      </c>
      <c r="M102" s="4" t="n">
        <f aca="false">J100+J102</f>
        <v>45380</v>
      </c>
      <c r="N102" s="5" t="n">
        <f aca="false">M102/L102</f>
        <v>18.4771986970684</v>
      </c>
    </row>
    <row r="103" customFormat="false" ht="13.5" hidden="false" customHeight="false" outlineLevel="0" collapsed="false">
      <c r="A103" s="2" t="n">
        <v>1440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448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5090</v>
      </c>
      <c r="K104" s="5" t="n">
        <v>17.4843205574913</v>
      </c>
      <c r="L104" s="4" t="n">
        <f aca="false">I100+I104</f>
        <v>2456</v>
      </c>
      <c r="M104" s="4" t="n">
        <f aca="false">J100+J104</f>
        <v>45380</v>
      </c>
      <c r="N104" s="5" t="n">
        <f aca="false">M104/L104</f>
        <v>18.4771986970684</v>
      </c>
    </row>
    <row r="105" customFormat="false" ht="13.5" hidden="false" customHeight="false" outlineLevel="0" collapsed="false">
      <c r="A105" s="2" t="n">
        <v>1452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209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460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210</v>
      </c>
      <c r="H106" s="15" t="s">
        <v>26</v>
      </c>
      <c r="I106" s="4" t="n">
        <v>1435</v>
      </c>
      <c r="J106" s="4" t="n">
        <v>26590</v>
      </c>
      <c r="K106" s="5" t="n">
        <v>18.5296167247387</v>
      </c>
      <c r="L106" s="4" t="n">
        <f aca="false">I100+I106</f>
        <v>2456</v>
      </c>
      <c r="M106" s="4" t="n">
        <f aca="false">J100+J106</f>
        <v>46880</v>
      </c>
      <c r="N106" s="5" t="n">
        <f aca="false">M106/L106</f>
        <v>19.0879478827362</v>
      </c>
    </row>
    <row r="107" customFormat="false" ht="13.5" hidden="false" customHeight="false" outlineLevel="0" collapsed="false">
      <c r="A107" s="2" t="n">
        <v>1464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472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7090</v>
      </c>
      <c r="K108" s="5" t="n">
        <v>18.8780487804878</v>
      </c>
      <c r="L108" s="4" t="n">
        <f aca="false">I100+I108</f>
        <v>2456</v>
      </c>
      <c r="M108" s="4" t="n">
        <f aca="false">J100+J108</f>
        <v>47380</v>
      </c>
      <c r="N108" s="5" t="n">
        <f aca="false">M108/L108</f>
        <v>19.2915309446254</v>
      </c>
    </row>
    <row r="109" customFormat="false" ht="13.5" hidden="false" customHeight="false" outlineLevel="0" collapsed="false">
      <c r="A109" s="2" t="n">
        <v>1476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484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7090</v>
      </c>
      <c r="K110" s="5" t="n">
        <v>18.8780487804878</v>
      </c>
      <c r="L110" s="4" t="n">
        <f aca="false">I100+I110</f>
        <v>2456</v>
      </c>
      <c r="M110" s="4" t="n">
        <f aca="false">J100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35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7590</v>
      </c>
      <c r="K112" s="30" t="n">
        <v>19.2264808362369</v>
      </c>
      <c r="L112" s="29"/>
      <c r="M112" s="29"/>
      <c r="N112" s="30"/>
    </row>
    <row r="113" customFormat="false" ht="13.5" hidden="false" customHeight="false" outlineLevel="0" collapsed="false">
      <c r="A113" s="2" t="n">
        <v>1429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5880</v>
      </c>
      <c r="N113" s="5" t="n">
        <f aca="false">M113/L113</f>
        <v>17.4513618677043</v>
      </c>
    </row>
    <row r="114" customFormat="false" ht="13.5" hidden="false" customHeight="false" outlineLevel="0" collapsed="false">
      <c r="A114" s="2" t="n">
        <v>1436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5090</v>
      </c>
      <c r="K114" s="5" t="n">
        <v>17.4843205574913</v>
      </c>
      <c r="L114" s="4" t="n">
        <f aca="false">I112+I114</f>
        <v>2870</v>
      </c>
      <c r="M114" s="4" t="n">
        <f aca="false">J112+J114</f>
        <v>52680</v>
      </c>
      <c r="N114" s="5" t="n">
        <f aca="false">M114/L114</f>
        <v>18.3554006968641</v>
      </c>
    </row>
    <row r="115" customFormat="false" ht="13.5" hidden="false" customHeight="false" outlineLevel="0" collapsed="false">
      <c r="A115" s="2" t="n">
        <v>1440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5080</v>
      </c>
      <c r="N115" s="5" t="n">
        <f aca="false">M115/L115</f>
        <v>18.3550488599349</v>
      </c>
    </row>
    <row r="116" customFormat="false" ht="13.5" hidden="false" customHeight="false" outlineLevel="0" collapsed="false">
      <c r="A116" s="2" t="n">
        <v>1448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5090</v>
      </c>
      <c r="K116" s="5" t="n">
        <v>17.4843205574913</v>
      </c>
      <c r="L116" s="4" t="n">
        <f aca="false">I112+I116</f>
        <v>2870</v>
      </c>
      <c r="M116" s="4" t="n">
        <f aca="false">J112+J116</f>
        <v>52680</v>
      </c>
      <c r="N116" s="5" t="n">
        <f aca="false">M116/L116</f>
        <v>18.3554006968641</v>
      </c>
    </row>
    <row r="117" customFormat="false" ht="13.5" hidden="false" customHeight="false" outlineLevel="0" collapsed="false">
      <c r="A117" s="2" t="n">
        <v>1452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209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7280</v>
      </c>
      <c r="N117" s="5" t="n">
        <f aca="false">M117/L117</f>
        <v>19.2508143322476</v>
      </c>
    </row>
    <row r="118" customFormat="false" ht="13.5" hidden="false" customHeight="false" outlineLevel="0" collapsed="false">
      <c r="A118" s="2" t="n">
        <v>1460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210</v>
      </c>
      <c r="H118" s="15" t="s">
        <v>26</v>
      </c>
      <c r="I118" s="4" t="n">
        <v>1435</v>
      </c>
      <c r="J118" s="4" t="n">
        <v>26590</v>
      </c>
      <c r="K118" s="5" t="n">
        <v>18.5296167247387</v>
      </c>
      <c r="L118" s="4" t="n">
        <f aca="false">I112+I118</f>
        <v>2870</v>
      </c>
      <c r="M118" s="4" t="n">
        <f aca="false">J112+J118</f>
        <v>54180</v>
      </c>
      <c r="N118" s="5" t="n">
        <f aca="false">M118/L118</f>
        <v>18.8780487804878</v>
      </c>
    </row>
    <row r="119" customFormat="false" ht="13.5" hidden="false" customHeight="false" outlineLevel="0" collapsed="false">
      <c r="A119" s="2" t="n">
        <v>1464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7880</v>
      </c>
      <c r="N119" s="5" t="n">
        <f aca="false">M119/L119</f>
        <v>19.4951140065147</v>
      </c>
    </row>
    <row r="120" customFormat="false" ht="13.5" hidden="false" customHeight="false" outlineLevel="0" collapsed="false">
      <c r="A120" s="2" t="n">
        <v>1472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7090</v>
      </c>
      <c r="K120" s="5" t="n">
        <v>18.8780487804878</v>
      </c>
      <c r="L120" s="4" t="n">
        <f aca="false">I112+I120</f>
        <v>2870</v>
      </c>
      <c r="M120" s="4" t="n">
        <f aca="false">J112+J120</f>
        <v>54680</v>
      </c>
      <c r="N120" s="5" t="n">
        <f aca="false">M120/L120</f>
        <v>19.0522648083624</v>
      </c>
    </row>
    <row r="121" customFormat="false" ht="13.5" hidden="false" customHeight="false" outlineLevel="0" collapsed="false">
      <c r="A121" s="2" t="n">
        <v>1476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6380</v>
      </c>
      <c r="N121" s="5" t="n">
        <f aca="false">M121/L121</f>
        <v>18.8843648208469</v>
      </c>
    </row>
    <row r="122" customFormat="false" ht="13.5" hidden="false" customHeight="false" outlineLevel="0" collapsed="false">
      <c r="A122" s="2" t="n">
        <v>1484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7090</v>
      </c>
      <c r="K122" s="5" t="n">
        <v>18.8780487804878</v>
      </c>
      <c r="L122" s="4" t="n">
        <f aca="false">I112+I122</f>
        <v>2870</v>
      </c>
      <c r="M122" s="4" t="n">
        <f aca="false">J112+J122</f>
        <v>54680</v>
      </c>
      <c r="N122" s="5" t="n">
        <f aca="false">M122/L122</f>
        <v>19.0522648083624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39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29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36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5090</v>
      </c>
      <c r="K126" s="5" t="n">
        <v>17.4843205574913</v>
      </c>
      <c r="L126" s="4" t="n">
        <f aca="false">I124+I126</f>
        <v>2456</v>
      </c>
      <c r="M126" s="4" t="n">
        <f aca="false">J124+J126</f>
        <v>42580</v>
      </c>
      <c r="N126" s="5" t="n">
        <f aca="false">M126/L126</f>
        <v>17.3371335504886</v>
      </c>
    </row>
    <row r="127" customFormat="false" ht="13.5" hidden="false" customHeight="false" outlineLevel="0" collapsed="false">
      <c r="A127" s="2" t="n">
        <v>1440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448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5090</v>
      </c>
      <c r="K128" s="5" t="n">
        <v>17.4843205574913</v>
      </c>
      <c r="L128" s="4" t="n">
        <f aca="false">I124+I128</f>
        <v>2456</v>
      </c>
      <c r="M128" s="4" t="n">
        <f aca="false">J124+J128</f>
        <v>42580</v>
      </c>
      <c r="N128" s="5" t="n">
        <f aca="false">M128/L128</f>
        <v>17.3371335504886</v>
      </c>
    </row>
    <row r="129" customFormat="false" ht="13.5" hidden="false" customHeight="false" outlineLevel="0" collapsed="false">
      <c r="A129" s="2" t="n">
        <v>1452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209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460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210</v>
      </c>
      <c r="H130" s="15" t="s">
        <v>26</v>
      </c>
      <c r="I130" s="4" t="n">
        <v>1435</v>
      </c>
      <c r="J130" s="4" t="n">
        <v>26590</v>
      </c>
      <c r="K130" s="5" t="n">
        <v>18.5296167247387</v>
      </c>
      <c r="L130" s="4" t="n">
        <f aca="false">I124+I130</f>
        <v>2456</v>
      </c>
      <c r="M130" s="4" t="n">
        <f aca="false">J124+J130</f>
        <v>44080</v>
      </c>
      <c r="N130" s="5" t="n">
        <f aca="false">M130/L130</f>
        <v>17.9478827361564</v>
      </c>
    </row>
    <row r="131" customFormat="false" ht="13.5" hidden="false" customHeight="false" outlineLevel="0" collapsed="false">
      <c r="A131" s="2" t="n">
        <v>1464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472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7090</v>
      </c>
      <c r="K132" s="5" t="n">
        <v>18.8780487804878</v>
      </c>
      <c r="L132" s="4" t="n">
        <f aca="false">I124+I132</f>
        <v>2456</v>
      </c>
      <c r="M132" s="4" t="n">
        <f aca="false">J124+J132</f>
        <v>44580</v>
      </c>
      <c r="N132" s="5" t="n">
        <f aca="false">M132/L132</f>
        <v>18.1514657980456</v>
      </c>
    </row>
    <row r="133" customFormat="false" ht="13.5" hidden="false" customHeight="false" outlineLevel="0" collapsed="false">
      <c r="A133" s="2" t="n">
        <v>1476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484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7090</v>
      </c>
      <c r="K134" s="5" t="n">
        <v>18.8780487804878</v>
      </c>
      <c r="L134" s="4" t="n">
        <f aca="false">I124+I134</f>
        <v>2456</v>
      </c>
      <c r="M134" s="4" t="n">
        <f aca="false">J124+J134</f>
        <v>44580</v>
      </c>
      <c r="N134" s="5" t="n">
        <f aca="false">M134/L134</f>
        <v>18.1514657980456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247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4090</v>
      </c>
      <c r="K136" s="30" t="n">
        <v>16.787456445993</v>
      </c>
      <c r="L136" s="29"/>
      <c r="M136" s="29"/>
      <c r="N136" s="30"/>
    </row>
    <row r="137" customFormat="false" ht="13.5" hidden="false" customHeight="false" outlineLevel="0" collapsed="false">
      <c r="A137" s="2" t="n">
        <v>1429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436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5090</v>
      </c>
      <c r="K138" s="5" t="n">
        <v>17.4843205574913</v>
      </c>
      <c r="L138" s="4" t="n">
        <f aca="false">I136+I138</f>
        <v>2870</v>
      </c>
      <c r="M138" s="4" t="n">
        <f aca="false">J136+J138</f>
        <v>49180</v>
      </c>
      <c r="N138" s="5" t="n">
        <f aca="false">M138/L138</f>
        <v>17.1358885017422</v>
      </c>
    </row>
    <row r="139" customFormat="false" ht="13.5" hidden="false" customHeight="false" outlineLevel="0" collapsed="false">
      <c r="A139" s="2" t="n">
        <v>1440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1580</v>
      </c>
      <c r="N139" s="5" t="n">
        <f aca="false">M139/L139</f>
        <v>16.9299674267101</v>
      </c>
    </row>
    <row r="140" customFormat="false" ht="13.5" hidden="false" customHeight="false" outlineLevel="0" collapsed="false">
      <c r="A140" s="2" t="n">
        <v>1448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5090</v>
      </c>
      <c r="K140" s="5" t="n">
        <v>17.4843205574913</v>
      </c>
      <c r="L140" s="4" t="n">
        <f aca="false">I136+I140</f>
        <v>2870</v>
      </c>
      <c r="M140" s="4" t="n">
        <f aca="false">J136+J140</f>
        <v>49180</v>
      </c>
      <c r="N140" s="5" t="n">
        <f aca="false">M140/L140</f>
        <v>17.1358885017422</v>
      </c>
    </row>
    <row r="141" customFormat="false" ht="13.5" hidden="false" customHeight="false" outlineLevel="0" collapsed="false">
      <c r="A141" s="2" t="n">
        <v>1452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209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780</v>
      </c>
      <c r="N141" s="5" t="n">
        <f aca="false">M141/L141</f>
        <v>17.8257328990228</v>
      </c>
    </row>
    <row r="142" customFormat="false" ht="13.5" hidden="false" customHeight="false" outlineLevel="0" collapsed="false">
      <c r="A142" s="2" t="n">
        <v>1460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210</v>
      </c>
      <c r="H142" s="15" t="s">
        <v>26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870</v>
      </c>
      <c r="M142" s="4" t="n">
        <f aca="false">J136+J142</f>
        <v>50680</v>
      </c>
      <c r="N142" s="5" t="n">
        <f aca="false">M142/L142</f>
        <v>17.6585365853659</v>
      </c>
    </row>
    <row r="143" customFormat="false" ht="13.5" hidden="false" customHeight="false" outlineLevel="0" collapsed="false">
      <c r="A143" s="2" t="n">
        <v>1464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4380</v>
      </c>
      <c r="N143" s="5" t="n">
        <f aca="false">M143/L143</f>
        <v>18.0700325732899</v>
      </c>
    </row>
    <row r="144" customFormat="false" ht="13.5" hidden="false" customHeight="false" outlineLevel="0" collapsed="false">
      <c r="A144" s="2" t="n">
        <v>1472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7090</v>
      </c>
      <c r="K144" s="5" t="n">
        <v>18.8780487804878</v>
      </c>
      <c r="L144" s="4" t="n">
        <f aca="false">I136+I144</f>
        <v>2870</v>
      </c>
      <c r="M144" s="4" t="n">
        <f aca="false">J136+J144</f>
        <v>51180</v>
      </c>
      <c r="N144" s="5" t="n">
        <f aca="false">M144/L144</f>
        <v>17.8327526132404</v>
      </c>
    </row>
    <row r="145" customFormat="false" ht="13.5" hidden="false" customHeight="false" outlineLevel="0" collapsed="false">
      <c r="A145" s="2" t="n">
        <v>1476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880</v>
      </c>
      <c r="N145" s="5" t="n">
        <f aca="false">M145/L145</f>
        <v>17.4592833876222</v>
      </c>
    </row>
    <row r="146" customFormat="false" ht="13.5" hidden="false" customHeight="false" outlineLevel="0" collapsed="false">
      <c r="A146" s="2" t="n">
        <v>1484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870</v>
      </c>
      <c r="M146" s="4" t="n">
        <f aca="false">J136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252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452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209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460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210</v>
      </c>
      <c r="H150" s="15" t="s">
        <v>26</v>
      </c>
      <c r="I150" s="4" t="n">
        <v>1435</v>
      </c>
      <c r="J150" s="4" t="n">
        <v>26590</v>
      </c>
      <c r="K150" s="5" t="n">
        <v>18.5296167247387</v>
      </c>
      <c r="L150" s="4" t="n">
        <f aca="false">I148+I150</f>
        <v>2056</v>
      </c>
      <c r="M150" s="4" t="n">
        <f aca="false">J148+J150</f>
        <v>34880</v>
      </c>
      <c r="N150" s="5" t="n">
        <f aca="false">M150/L150</f>
        <v>16.9649805447471</v>
      </c>
    </row>
    <row r="151" customFormat="false" ht="13.5" hidden="false" customHeight="false" outlineLevel="0" collapsed="false">
      <c r="A151" s="2" t="n">
        <v>1464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472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7090</v>
      </c>
      <c r="K152" s="5" t="n">
        <v>18.8780487804878</v>
      </c>
      <c r="L152" s="4" t="n">
        <f aca="false">I148+I152</f>
        <v>2056</v>
      </c>
      <c r="M152" s="4" t="n">
        <f aca="false">J148+J152</f>
        <v>35380</v>
      </c>
      <c r="N152" s="5" t="n">
        <f aca="false">M152/L152</f>
        <v>17.2081712062257</v>
      </c>
    </row>
    <row r="153" customFormat="false" ht="13.5" hidden="false" customHeight="false" outlineLevel="0" collapsed="false">
      <c r="A153" s="2" t="n">
        <v>1476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484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7090</v>
      </c>
      <c r="K154" s="5" t="n">
        <v>18.8780487804878</v>
      </c>
      <c r="L154" s="4" t="n">
        <f aca="false">I148+I154</f>
        <v>2056</v>
      </c>
      <c r="M154" s="4" t="n">
        <f aca="false">J148+J154</f>
        <v>35380</v>
      </c>
      <c r="N154" s="5" t="n">
        <f aca="false">M154/L154</f>
        <v>17.208171206225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259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4290</v>
      </c>
      <c r="K156" s="30" t="n">
        <v>16.9268292682927</v>
      </c>
      <c r="L156" s="29"/>
      <c r="M156" s="29"/>
      <c r="N156" s="30"/>
    </row>
    <row r="157" customFormat="false" ht="13.5" hidden="false" customHeight="false" outlineLevel="0" collapsed="false">
      <c r="A157" s="2" t="n">
        <v>1452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209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980</v>
      </c>
      <c r="N157" s="5" t="n">
        <f aca="false">M157/L157</f>
        <v>17.9071661237785</v>
      </c>
    </row>
    <row r="158" customFormat="false" ht="13.5" hidden="false" customHeight="false" outlineLevel="0" collapsed="false">
      <c r="A158" s="2" t="n">
        <v>1460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210</v>
      </c>
      <c r="H158" s="15" t="s">
        <v>26</v>
      </c>
      <c r="I158" s="4" t="n">
        <v>1435</v>
      </c>
      <c r="J158" s="4" t="n">
        <v>26590</v>
      </c>
      <c r="K158" s="5" t="n">
        <v>18.5296167247387</v>
      </c>
      <c r="L158" s="4" t="n">
        <f aca="false">I156+I158</f>
        <v>2870</v>
      </c>
      <c r="M158" s="4" t="n">
        <f aca="false">J156+J158</f>
        <v>50880</v>
      </c>
      <c r="N158" s="5" t="n">
        <f aca="false">M158/L158</f>
        <v>17.7282229965157</v>
      </c>
    </row>
    <row r="159" customFormat="false" ht="13.5" hidden="false" customHeight="false" outlineLevel="0" collapsed="false">
      <c r="A159" s="2" t="n">
        <v>1464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580</v>
      </c>
      <c r="N159" s="5" t="n">
        <f aca="false">M159/L159</f>
        <v>18.1514657980456</v>
      </c>
    </row>
    <row r="160" customFormat="false" ht="13.5" hidden="false" customHeight="false" outlineLevel="0" collapsed="false">
      <c r="A160" s="2" t="n">
        <v>1472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7090</v>
      </c>
      <c r="K160" s="5" t="n">
        <v>18.8780487804878</v>
      </c>
      <c r="L160" s="4" t="n">
        <f aca="false">I156+I160</f>
        <v>2870</v>
      </c>
      <c r="M160" s="4" t="n">
        <f aca="false">J156+J160</f>
        <v>51380</v>
      </c>
      <c r="N160" s="5" t="n">
        <f aca="false">M160/L160</f>
        <v>17.9024390243902</v>
      </c>
    </row>
    <row r="161" customFormat="false" ht="13.5" hidden="false" customHeight="false" outlineLevel="0" collapsed="false">
      <c r="A161" s="2" t="n">
        <v>1476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484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7090</v>
      </c>
      <c r="K162" s="5" t="n">
        <v>18.8780487804878</v>
      </c>
      <c r="L162" s="4" t="n">
        <f aca="false">I156+I162</f>
        <v>2870</v>
      </c>
      <c r="M162" s="4" t="n">
        <f aca="false">J156+J162</f>
        <v>51380</v>
      </c>
      <c r="N162" s="5" t="n">
        <f aca="false">M162/L162</f>
        <v>17.902439024390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264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452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209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460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210</v>
      </c>
      <c r="H166" s="15" t="s">
        <v>26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056</v>
      </c>
      <c r="M166" s="4" t="n">
        <f aca="false">J164+J166</f>
        <v>34880</v>
      </c>
      <c r="N166" s="5" t="n">
        <f aca="false">M166/L166</f>
        <v>16.9649805447471</v>
      </c>
    </row>
    <row r="167" customFormat="false" ht="13.5" hidden="false" customHeight="false" outlineLevel="0" collapsed="false">
      <c r="A167" s="2" t="n">
        <v>1464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472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7090</v>
      </c>
      <c r="K168" s="5" t="n">
        <v>18.8780487804878</v>
      </c>
      <c r="L168" s="4" t="n">
        <f aca="false">I164+I168</f>
        <v>2056</v>
      </c>
      <c r="M168" s="4" t="n">
        <f aca="false">J164+J168</f>
        <v>35380</v>
      </c>
      <c r="N168" s="5" t="n">
        <f aca="false">M168/L168</f>
        <v>17.2081712062257</v>
      </c>
    </row>
    <row r="169" customFormat="false" ht="13.5" hidden="false" customHeight="false" outlineLevel="0" collapsed="false">
      <c r="A169" s="2" t="n">
        <v>1476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484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056</v>
      </c>
      <c r="M170" s="4" t="n">
        <f aca="false">J164+J170</f>
        <v>35380</v>
      </c>
      <c r="N170" s="5" t="n">
        <f aca="false">M170/L170</f>
        <v>17.208171206225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271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6690</v>
      </c>
      <c r="K172" s="30" t="n">
        <v>18.5993031358885</v>
      </c>
      <c r="L172" s="29"/>
      <c r="M172" s="29"/>
      <c r="N172" s="30"/>
    </row>
    <row r="173" customFormat="false" ht="13.5" hidden="false" customHeight="false" outlineLevel="0" collapsed="false">
      <c r="A173" s="2" t="n">
        <v>1452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209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6380</v>
      </c>
      <c r="N173" s="5" t="n">
        <f aca="false">M173/L173</f>
        <v>18.8843648208469</v>
      </c>
    </row>
    <row r="174" customFormat="false" ht="13.5" hidden="false" customHeight="false" outlineLevel="0" collapsed="false">
      <c r="A174" s="2" t="n">
        <v>1460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210</v>
      </c>
      <c r="H174" s="15" t="s">
        <v>26</v>
      </c>
      <c r="I174" s="4" t="n">
        <v>1435</v>
      </c>
      <c r="J174" s="4" t="n">
        <v>26590</v>
      </c>
      <c r="K174" s="5" t="n">
        <v>18.5296167247387</v>
      </c>
      <c r="L174" s="4" t="n">
        <f aca="false">I172+I174</f>
        <v>2870</v>
      </c>
      <c r="M174" s="4" t="n">
        <f aca="false">J172+J174</f>
        <v>53280</v>
      </c>
      <c r="N174" s="5" t="n">
        <f aca="false">M174/L174</f>
        <v>18.5644599303136</v>
      </c>
    </row>
    <row r="175" customFormat="false" ht="13.5" hidden="false" customHeight="false" outlineLevel="0" collapsed="false">
      <c r="A175" s="2" t="n">
        <v>1464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6980</v>
      </c>
      <c r="N175" s="5" t="n">
        <f aca="false">M175/L175</f>
        <v>19.128664495114</v>
      </c>
    </row>
    <row r="176" customFormat="false" ht="13.5" hidden="false" customHeight="false" outlineLevel="0" collapsed="false">
      <c r="A176" s="2" t="n">
        <v>1472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7090</v>
      </c>
      <c r="K176" s="5" t="n">
        <v>18.8780487804878</v>
      </c>
      <c r="L176" s="4" t="n">
        <f aca="false">I172+I176</f>
        <v>2870</v>
      </c>
      <c r="M176" s="4" t="n">
        <f aca="false">J172+J176</f>
        <v>53780</v>
      </c>
      <c r="N176" s="5" t="n">
        <f aca="false">M176/L176</f>
        <v>18.7386759581882</v>
      </c>
    </row>
    <row r="177" customFormat="false" ht="13.5" hidden="false" customHeight="false" outlineLevel="0" collapsed="false">
      <c r="A177" s="2" t="n">
        <v>1476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5480</v>
      </c>
      <c r="N177" s="5" t="n">
        <f aca="false">M177/L177</f>
        <v>18.5179153094463</v>
      </c>
    </row>
    <row r="178" customFormat="false" ht="13.5" hidden="false" customHeight="false" outlineLevel="0" collapsed="false">
      <c r="A178" s="2" t="n">
        <v>1484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7090</v>
      </c>
      <c r="K178" s="5" t="n">
        <v>18.8780487804878</v>
      </c>
      <c r="L178" s="4" t="n">
        <f aca="false">I172+I178</f>
        <v>2870</v>
      </c>
      <c r="M178" s="4" t="n">
        <f aca="false">J172+J178</f>
        <v>53780</v>
      </c>
      <c r="N178" s="5" t="n">
        <f aca="false">M178/L178</f>
        <v>18.7386759581882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275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464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472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476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484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7090</v>
      </c>
      <c r="K184" s="5" t="n">
        <v>18.8780487804878</v>
      </c>
      <c r="L184" s="4" t="n">
        <f aca="false">I180+I184</f>
        <v>2456</v>
      </c>
      <c r="M184" s="4" t="n">
        <f aca="false">J180+J184</f>
        <v>44580</v>
      </c>
      <c r="N184" s="5" t="n">
        <f aca="false">M184/L184</f>
        <v>18.15146579804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283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6690</v>
      </c>
      <c r="K186" s="30" t="n">
        <v>18.5993031358885</v>
      </c>
      <c r="L186" s="29"/>
      <c r="M186" s="29"/>
      <c r="N186" s="30"/>
    </row>
    <row r="187" customFormat="false" ht="13.5" hidden="false" customHeight="false" outlineLevel="0" collapsed="false">
      <c r="A187" s="2" t="n">
        <v>1464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980</v>
      </c>
      <c r="N187" s="5" t="n">
        <f aca="false">M187/L187</f>
        <v>19.128664495114</v>
      </c>
    </row>
    <row r="188" customFormat="false" ht="13.5" hidden="false" customHeight="false" outlineLevel="0" collapsed="false">
      <c r="A188" s="2" t="n">
        <v>1472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7090</v>
      </c>
      <c r="K188" s="5" t="n">
        <v>18.8780487804878</v>
      </c>
      <c r="L188" s="4" t="n">
        <f aca="false">I186+I188</f>
        <v>2870</v>
      </c>
      <c r="M188" s="4" t="n">
        <f aca="false">J186+J188</f>
        <v>53780</v>
      </c>
      <c r="N188" s="5" t="n">
        <f aca="false">M188/L188</f>
        <v>18.7386759581882</v>
      </c>
    </row>
    <row r="189" customFormat="false" ht="13.5" hidden="false" customHeight="false" outlineLevel="0" collapsed="false">
      <c r="A189" s="2" t="n">
        <v>1476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5480</v>
      </c>
      <c r="N189" s="5" t="n">
        <f aca="false">M189/L189</f>
        <v>18.5179153094463</v>
      </c>
    </row>
    <row r="190" customFormat="false" ht="13.5" hidden="false" customHeight="false" outlineLevel="0" collapsed="false">
      <c r="A190" s="2" t="n">
        <v>1484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7090</v>
      </c>
      <c r="K190" s="5" t="n">
        <v>18.8780487804878</v>
      </c>
      <c r="L190" s="4" t="n">
        <f aca="false">I186+I190</f>
        <v>2870</v>
      </c>
      <c r="M190" s="4" t="n">
        <f aca="false">J186+J190</f>
        <v>53780</v>
      </c>
      <c r="N190" s="5" t="n">
        <f aca="false">M190/L190</f>
        <v>18.738675958188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287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476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484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7090</v>
      </c>
      <c r="K194" s="5" t="n">
        <v>18.8780487804878</v>
      </c>
      <c r="L194" s="4" t="n">
        <f aca="false">I192+I194</f>
        <v>2456</v>
      </c>
      <c r="M194" s="4" t="n">
        <f aca="false">J192+J194</f>
        <v>47380</v>
      </c>
      <c r="N194" s="5" t="n">
        <f aca="false">M194/L194</f>
        <v>19.2915309446254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295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690</v>
      </c>
      <c r="K196" s="30" t="n">
        <v>19.2961672473868</v>
      </c>
      <c r="L196" s="29"/>
      <c r="M196" s="29"/>
      <c r="N196" s="30"/>
    </row>
    <row r="197" customFormat="false" ht="13.5" hidden="false" customHeight="false" outlineLevel="0" collapsed="false">
      <c r="A197" s="2" t="n">
        <v>1476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6480</v>
      </c>
      <c r="N197" s="5" t="n">
        <f aca="false">M197/L197</f>
        <v>18.9250814332248</v>
      </c>
    </row>
    <row r="198" customFormat="false" ht="13.5" hidden="false" customHeight="false" outlineLevel="0" collapsed="false">
      <c r="A198" s="2" t="n">
        <v>1484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7090</v>
      </c>
      <c r="K198" s="5" t="n">
        <v>18.8780487804878</v>
      </c>
      <c r="L198" s="4" t="n">
        <f aca="false">I196+I198</f>
        <v>2870</v>
      </c>
      <c r="M198" s="4" t="n">
        <f aca="false">J196+J198</f>
        <v>54780</v>
      </c>
      <c r="N198" s="5" t="n">
        <f aca="false">M198/L198</f>
        <v>19.087108013937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299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207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07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208</v>
      </c>
      <c r="H202" s="26" t="s">
        <v>26</v>
      </c>
      <c r="I202" s="29" t="n">
        <v>1435</v>
      </c>
      <c r="J202" s="29" t="n">
        <v>28190</v>
      </c>
      <c r="K202" s="30" t="n">
        <v>19.6445993031359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11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19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25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04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611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32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04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611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181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182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183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8270</v>
      </c>
      <c r="K218" s="5" t="n">
        <v>16.2689225289403</v>
      </c>
    </row>
    <row r="219" customFormat="false" ht="13.5" hidden="false" customHeight="false" outlineLevel="0" collapsed="false">
      <c r="A219" s="2" t="n">
        <v>3184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9370</v>
      </c>
      <c r="K219" s="5" t="n">
        <v>17.2484416740873</v>
      </c>
    </row>
    <row r="220" customFormat="false" ht="13.5" hidden="false" customHeight="false" outlineLevel="0" collapsed="false">
      <c r="A220" s="2" t="n">
        <v>3185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21470</v>
      </c>
      <c r="K220" s="5" t="n">
        <v>19.1184327693678</v>
      </c>
    </row>
    <row r="221" customFormat="false" ht="13.5" hidden="false" customHeight="false" outlineLevel="0" collapsed="false">
      <c r="A221" s="2" t="n">
        <v>3186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22970</v>
      </c>
      <c r="K221" s="5" t="n">
        <v>20.4541406945681</v>
      </c>
    </row>
    <row r="222" customFormat="false" ht="13.5" hidden="false" customHeight="false" outlineLevel="0" collapsed="false">
      <c r="A222" s="2" t="n">
        <v>3187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6070</v>
      </c>
      <c r="K222" s="5" t="n">
        <v>23.2146037399822</v>
      </c>
    </row>
    <row r="223" customFormat="false" ht="13.5" hidden="false" customHeight="false" outlineLevel="0" collapsed="false">
      <c r="A223" s="2" t="n">
        <v>3188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189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190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30570</v>
      </c>
      <c r="K225" s="5" t="n">
        <v>13.4551056338028</v>
      </c>
    </row>
    <row r="226" customFormat="false" ht="13.5" hidden="false" customHeight="false" outlineLevel="0" collapsed="false">
      <c r="A226" s="2" t="n">
        <v>3191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192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193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194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195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196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197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198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199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00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01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02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03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330</v>
      </c>
      <c r="K238" s="5" t="n">
        <v>18.6345903771131</v>
      </c>
    </row>
    <row r="239" customFormat="false" ht="13.5" hidden="false" customHeight="false" outlineLevel="0" collapsed="false">
      <c r="A239" s="2" t="n">
        <v>3204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05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06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07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08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09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10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211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212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213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214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215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16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217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218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19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20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21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22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223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24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25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226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227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228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229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230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231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232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233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234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235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7590</v>
      </c>
      <c r="K270" s="5" t="n">
        <v>19.2264808362369</v>
      </c>
    </row>
    <row r="271" customFormat="false" ht="13.5" hidden="false" customHeight="false" outlineLevel="0" collapsed="false">
      <c r="A271" s="2" t="n">
        <v>3236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237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238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239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240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1490</v>
      </c>
      <c r="K275" s="5" t="n">
        <v>18.5024154589372</v>
      </c>
    </row>
    <row r="276" customFormat="false" ht="13.5" hidden="false" customHeight="false" outlineLevel="0" collapsed="false">
      <c r="A276" s="2" t="n">
        <v>3241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2590</v>
      </c>
      <c r="K276" s="5" t="n">
        <v>20.2737520128824</v>
      </c>
    </row>
    <row r="277" customFormat="false" ht="13.5" hidden="false" customHeight="false" outlineLevel="0" collapsed="false">
      <c r="A277" s="2" t="n">
        <v>3242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3390</v>
      </c>
      <c r="K277" s="5" t="n">
        <v>21.5619967793881</v>
      </c>
    </row>
    <row r="278" customFormat="false" ht="13.5" hidden="false" customHeight="false" outlineLevel="0" collapsed="false">
      <c r="A278" s="2" t="n">
        <v>3243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890</v>
      </c>
      <c r="K278" s="5" t="n">
        <v>22.3671497584541</v>
      </c>
    </row>
    <row r="279" customFormat="false" ht="13.5" hidden="false" customHeight="false" outlineLevel="0" collapsed="false">
      <c r="A279" s="2" t="n">
        <v>3244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690</v>
      </c>
      <c r="K279" s="5" t="n">
        <v>26.8760064412238</v>
      </c>
    </row>
    <row r="280" customFormat="false" ht="13.5" hidden="false" customHeight="false" outlineLevel="0" collapsed="false">
      <c r="A280" s="2" t="n">
        <v>3245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246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247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4090</v>
      </c>
      <c r="K282" s="5" t="n">
        <v>16.787456445993</v>
      </c>
    </row>
    <row r="283" customFormat="false" ht="13.5" hidden="false" customHeight="false" outlineLevel="0" collapsed="false">
      <c r="A283" s="2" t="n">
        <v>3248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249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250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251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252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253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3254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3390</v>
      </c>
      <c r="K289" s="5" t="n">
        <v>21.5619967793881</v>
      </c>
    </row>
    <row r="290" customFormat="false" ht="13.5" hidden="false" customHeight="false" outlineLevel="0" collapsed="false">
      <c r="A290" s="2" t="n">
        <v>3255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890</v>
      </c>
      <c r="K290" s="5" t="n">
        <v>22.3671497584541</v>
      </c>
    </row>
    <row r="291" customFormat="false" ht="13.5" hidden="false" customHeight="false" outlineLevel="0" collapsed="false">
      <c r="A291" s="2" t="n">
        <v>3256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257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258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259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4290</v>
      </c>
      <c r="K294" s="5" t="n">
        <v>16.9268292682927</v>
      </c>
    </row>
    <row r="295" customFormat="false" ht="13.5" hidden="false" customHeight="false" outlineLevel="0" collapsed="false">
      <c r="A295" s="2" t="n">
        <v>3260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261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262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263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264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265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2590</v>
      </c>
      <c r="K300" s="5" t="n">
        <v>20.2737520128824</v>
      </c>
    </row>
    <row r="301" customFormat="false" ht="13.5" hidden="false" customHeight="false" outlineLevel="0" collapsed="false">
      <c r="A301" s="2" t="n">
        <v>3266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3267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890</v>
      </c>
      <c r="K302" s="5" t="n">
        <v>22.3671497584541</v>
      </c>
    </row>
    <row r="303" customFormat="false" ht="13.5" hidden="false" customHeight="false" outlineLevel="0" collapsed="false">
      <c r="A303" s="2" t="n">
        <v>3268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269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270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9490</v>
      </c>
      <c r="K305" s="5" t="n">
        <v>20.5505226480836</v>
      </c>
    </row>
    <row r="306" customFormat="false" ht="13.5" hidden="false" customHeight="false" outlineLevel="0" collapsed="false">
      <c r="A306" s="2" t="n">
        <v>3271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6690</v>
      </c>
      <c r="K306" s="5" t="n">
        <v>18.5993031358885</v>
      </c>
    </row>
    <row r="307" customFormat="false" ht="13.5" hidden="false" customHeight="false" outlineLevel="0" collapsed="false">
      <c r="A307" s="2" t="n">
        <v>3272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273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274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275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276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890</v>
      </c>
      <c r="K311" s="5" t="n">
        <v>22.3671497584541</v>
      </c>
    </row>
    <row r="312" customFormat="false" ht="13.5" hidden="false" customHeight="false" outlineLevel="0" collapsed="false">
      <c r="A312" s="2" t="n">
        <v>3277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4590</v>
      </c>
      <c r="K312" s="5" t="n">
        <v>23.4943639291465</v>
      </c>
    </row>
    <row r="313" customFormat="false" ht="13.5" hidden="false" customHeight="false" outlineLevel="0" collapsed="false">
      <c r="A313" s="2" t="n">
        <v>3278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5790</v>
      </c>
      <c r="K313" s="5" t="n">
        <v>25.426731078905</v>
      </c>
    </row>
    <row r="314" customFormat="false" ht="13.5" hidden="false" customHeight="false" outlineLevel="0" collapsed="false">
      <c r="A314" s="2" t="n">
        <v>3279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6590</v>
      </c>
      <c r="K314" s="5" t="n">
        <v>26.7149758454106</v>
      </c>
    </row>
    <row r="315" customFormat="false" ht="13.5" hidden="false" customHeight="false" outlineLevel="0" collapsed="false">
      <c r="A315" s="2" t="n">
        <v>3280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281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282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690</v>
      </c>
      <c r="K317" s="5" t="n">
        <v>19.2961672473868</v>
      </c>
    </row>
    <row r="318" customFormat="false" ht="13.5" hidden="false" customHeight="false" outlineLevel="0" collapsed="false">
      <c r="A318" s="2" t="n">
        <v>3283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6690</v>
      </c>
      <c r="K318" s="5" t="n">
        <v>18.5993031358885</v>
      </c>
    </row>
    <row r="319" customFormat="false" ht="13.5" hidden="false" customHeight="false" outlineLevel="0" collapsed="false">
      <c r="A319" s="2" t="n">
        <v>3284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285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286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287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288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3289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990</v>
      </c>
      <c r="K324" s="5" t="n">
        <v>25.7487922705314</v>
      </c>
    </row>
    <row r="325" customFormat="false" ht="13.5" hidden="false" customHeight="false" outlineLevel="0" collapsed="false">
      <c r="A325" s="2" t="n">
        <v>3290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990</v>
      </c>
      <c r="K325" s="5" t="n">
        <v>27.3590982286634</v>
      </c>
    </row>
    <row r="326" customFormat="false" ht="13.5" hidden="false" customHeight="false" outlineLevel="0" collapsed="false">
      <c r="A326" s="2" t="n">
        <v>3291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7490</v>
      </c>
      <c r="K326" s="5" t="n">
        <v>28.1642512077295</v>
      </c>
    </row>
    <row r="327" customFormat="false" ht="13.5" hidden="false" customHeight="false" outlineLevel="0" collapsed="false">
      <c r="A327" s="2" t="n">
        <v>3292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293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294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295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690</v>
      </c>
      <c r="K330" s="5" t="n">
        <v>19.2961672473868</v>
      </c>
    </row>
    <row r="331" customFormat="false" ht="13.5" hidden="false" customHeight="false" outlineLevel="0" collapsed="false">
      <c r="A331" s="2" t="n">
        <v>3296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297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298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299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211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00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211</v>
      </c>
      <c r="H335" s="15" t="s">
        <v>22</v>
      </c>
      <c r="I335" s="4" t="n">
        <v>621</v>
      </c>
      <c r="J335" s="4" t="n">
        <v>15390</v>
      </c>
      <c r="K335" s="5" t="n">
        <v>24.7826086956522</v>
      </c>
    </row>
    <row r="336" customFormat="false" ht="13.5" hidden="false" customHeight="false" outlineLevel="0" collapsed="false">
      <c r="A336" s="2" t="n">
        <v>3301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211</v>
      </c>
      <c r="H336" s="15" t="s">
        <v>63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3302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211</v>
      </c>
      <c r="H337" s="15" t="s">
        <v>71</v>
      </c>
      <c r="I337" s="4" t="n">
        <v>621</v>
      </c>
      <c r="J337" s="4" t="n">
        <v>17190</v>
      </c>
      <c r="K337" s="5" t="n">
        <v>27.6811594202899</v>
      </c>
    </row>
    <row r="338" customFormat="false" ht="13.5" hidden="false" customHeight="false" outlineLevel="0" collapsed="false">
      <c r="A338" s="2" t="n">
        <v>3303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211</v>
      </c>
      <c r="H338" s="15" t="s">
        <v>148</v>
      </c>
      <c r="I338" s="4" t="n">
        <v>621</v>
      </c>
      <c r="J338" s="4" t="n">
        <v>17990</v>
      </c>
      <c r="K338" s="5" t="n">
        <v>28.9694041867955</v>
      </c>
    </row>
    <row r="339" customFormat="false" ht="13.5" hidden="false" customHeight="false" outlineLevel="0" collapsed="false">
      <c r="A339" s="2" t="n">
        <v>3304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211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05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211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06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211</v>
      </c>
      <c r="H341" s="15" t="s">
        <v>151</v>
      </c>
      <c r="I341" s="4" t="n">
        <v>1435</v>
      </c>
      <c r="J341" s="4" t="n">
        <v>30290</v>
      </c>
      <c r="K341" s="5" t="n">
        <v>21.1080139372822</v>
      </c>
    </row>
    <row r="342" customFormat="false" ht="13.5" hidden="false" customHeight="false" outlineLevel="0" collapsed="false">
      <c r="A342" s="2" t="n">
        <v>3307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211</v>
      </c>
      <c r="H342" s="15" t="s">
        <v>26</v>
      </c>
      <c r="I342" s="4" t="n">
        <v>1435</v>
      </c>
      <c r="J342" s="4" t="n">
        <v>28190</v>
      </c>
      <c r="K342" s="5" t="n">
        <v>19.6445993031359</v>
      </c>
    </row>
    <row r="343" customFormat="false" ht="13.5" hidden="false" customHeight="false" outlineLevel="0" collapsed="false">
      <c r="A343" s="2" t="n">
        <v>3308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211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09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211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10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211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11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12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890</v>
      </c>
      <c r="K347" s="5" t="n">
        <v>23.9774557165862</v>
      </c>
    </row>
    <row r="348" customFormat="false" ht="13.5" hidden="false" customHeight="false" outlineLevel="0" collapsed="false">
      <c r="A348" s="2" t="n">
        <v>3313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5490</v>
      </c>
      <c r="K348" s="5" t="n">
        <v>24.9436392914654</v>
      </c>
    </row>
    <row r="349" customFormat="false" ht="13.5" hidden="false" customHeight="false" outlineLevel="0" collapsed="false">
      <c r="A349" s="2" t="n">
        <v>3314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690</v>
      </c>
      <c r="K349" s="5" t="n">
        <v>26.8760064412238</v>
      </c>
    </row>
    <row r="350" customFormat="false" ht="13.5" hidden="false" customHeight="false" outlineLevel="0" collapsed="false">
      <c r="A350" s="2" t="n">
        <v>3315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7490</v>
      </c>
      <c r="K350" s="5" t="n">
        <v>28.1642512077295</v>
      </c>
    </row>
    <row r="351" customFormat="false" ht="13.5" hidden="false" customHeight="false" outlineLevel="0" collapsed="false">
      <c r="A351" s="2" t="n">
        <v>3316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17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18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30290</v>
      </c>
      <c r="K353" s="5" t="n">
        <v>21.1080139372822</v>
      </c>
    </row>
    <row r="354" customFormat="false" ht="13.5" hidden="false" customHeight="false" outlineLevel="0" collapsed="false">
      <c r="A354" s="2" t="n">
        <v>3319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7890</v>
      </c>
      <c r="K354" s="5" t="n">
        <v>19.4355400696864</v>
      </c>
    </row>
    <row r="355" customFormat="false" ht="13.5" hidden="false" customHeight="false" outlineLevel="0" collapsed="false">
      <c r="A355" s="2" t="n">
        <v>3320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21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22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23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24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25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326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327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328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329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330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331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332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333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334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335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10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11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12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17370</v>
      </c>
      <c r="K374" s="5" t="n">
        <v>15.4674977738201</v>
      </c>
    </row>
    <row r="375" customFormat="false" ht="13.5" hidden="false" customHeight="false" outlineLevel="0" collapsed="false">
      <c r="A375" s="2" t="n">
        <v>513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8370</v>
      </c>
      <c r="K375" s="5" t="n">
        <v>16.3579697239537</v>
      </c>
    </row>
    <row r="376" customFormat="false" ht="13.5" hidden="false" customHeight="false" outlineLevel="0" collapsed="false">
      <c r="A376" s="2" t="n">
        <v>514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20570</v>
      </c>
      <c r="K376" s="5" t="n">
        <v>18.3170080142476</v>
      </c>
    </row>
    <row r="377" customFormat="false" ht="13.5" hidden="false" customHeight="false" outlineLevel="0" collapsed="false">
      <c r="A377" s="2" t="n">
        <v>515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22070</v>
      </c>
      <c r="K377" s="5" t="n">
        <v>19.6527159394479</v>
      </c>
    </row>
    <row r="378" customFormat="false" ht="13.5" hidden="false" customHeight="false" outlineLevel="0" collapsed="false">
      <c r="A378" s="2" t="n">
        <v>516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5170</v>
      </c>
      <c r="K378" s="5" t="n">
        <v>22.413178984862</v>
      </c>
    </row>
    <row r="379" customFormat="false" ht="13.5" hidden="false" customHeight="false" outlineLevel="0" collapsed="false">
      <c r="A379" s="2" t="n">
        <v>517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18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19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9670</v>
      </c>
      <c r="K381" s="5" t="n">
        <v>13.0589788732394</v>
      </c>
    </row>
    <row r="382" customFormat="false" ht="13.5" hidden="false" customHeight="false" outlineLevel="0" collapsed="false">
      <c r="A382" s="2" t="n">
        <v>520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21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22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20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21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22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23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24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25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26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27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28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29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30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31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32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33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6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6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86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86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86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869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870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380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381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382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383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384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385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386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87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388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389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90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91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92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393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394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395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390</v>
      </c>
      <c r="K421" s="5" t="n">
        <v>28.0032206119163</v>
      </c>
    </row>
    <row r="422" customFormat="false" ht="13.5" hidden="false" customHeight="false" outlineLevel="0" collapsed="false">
      <c r="A422" s="2" t="n">
        <v>1396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397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398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99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00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01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02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03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04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05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06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07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390</v>
      </c>
      <c r="K433" s="5" t="n">
        <v>28.0032206119163</v>
      </c>
    </row>
    <row r="434" customFormat="false" ht="13.5" hidden="false" customHeight="false" outlineLevel="0" collapsed="false">
      <c r="A434" s="2" t="n">
        <v>1408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09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10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11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12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13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14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15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16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17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890</v>
      </c>
      <c r="K443" s="5" t="n">
        <v>23.9774557165862</v>
      </c>
    </row>
    <row r="444" customFormat="false" ht="13.5" hidden="false" customHeight="false" outlineLevel="0" collapsed="false">
      <c r="A444" s="2" t="n">
        <v>1418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490</v>
      </c>
      <c r="K444" s="5" t="n">
        <v>24.9436392914654</v>
      </c>
    </row>
    <row r="445" customFormat="false" ht="13.5" hidden="false" customHeight="false" outlineLevel="0" collapsed="false">
      <c r="A445" s="2" t="n">
        <v>1419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690</v>
      </c>
      <c r="K445" s="5" t="n">
        <v>26.8760064412238</v>
      </c>
    </row>
    <row r="446" customFormat="false" ht="13.5" hidden="false" customHeight="false" outlineLevel="0" collapsed="false">
      <c r="A446" s="2" t="n">
        <v>1420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690</v>
      </c>
      <c r="K446" s="5" t="n">
        <v>28.4863123993559</v>
      </c>
    </row>
    <row r="447" customFormat="false" ht="13.5" hidden="false" customHeight="false" outlineLevel="0" collapsed="false">
      <c r="A447" s="2" t="n">
        <v>1421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22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23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24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890</v>
      </c>
      <c r="K450" s="5" t="n">
        <v>19.4355400696864</v>
      </c>
    </row>
    <row r="451" customFormat="false" ht="13.5" hidden="false" customHeight="false" outlineLevel="0" collapsed="false">
      <c r="A451" s="2" t="n">
        <v>1425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26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27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28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29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30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790</v>
      </c>
      <c r="K456" s="5" t="n">
        <v>18.9855072463768</v>
      </c>
    </row>
    <row r="457" customFormat="false" ht="13.5" hidden="false" customHeight="false" outlineLevel="0" collapsed="false">
      <c r="A457" s="2" t="n">
        <v>1431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990</v>
      </c>
      <c r="K457" s="5" t="n">
        <v>20.9178743961353</v>
      </c>
    </row>
    <row r="458" customFormat="false" ht="13.5" hidden="false" customHeight="false" outlineLevel="0" collapsed="false">
      <c r="A458" s="2" t="n">
        <v>1432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4890</v>
      </c>
      <c r="K458" s="5" t="n">
        <v>23.9774557165862</v>
      </c>
    </row>
    <row r="459" customFormat="false" ht="13.5" hidden="false" customHeight="false" outlineLevel="0" collapsed="false">
      <c r="A459" s="2" t="n">
        <v>1433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690</v>
      </c>
      <c r="K459" s="5" t="n">
        <v>26.8760064412238</v>
      </c>
    </row>
    <row r="460" customFormat="false" ht="13.5" hidden="false" customHeight="false" outlineLevel="0" collapsed="false">
      <c r="A460" s="2" t="n">
        <v>1434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35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990</v>
      </c>
      <c r="K461" s="5" t="n">
        <v>19.5052264808362</v>
      </c>
    </row>
    <row r="462" customFormat="false" ht="13.5" hidden="false" customHeight="false" outlineLevel="0" collapsed="false">
      <c r="A462" s="2" t="n">
        <v>1436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5090</v>
      </c>
      <c r="K462" s="5" t="n">
        <v>17.4843205574913</v>
      </c>
    </row>
    <row r="463" customFormat="false" ht="13.5" hidden="false" customHeight="false" outlineLevel="0" collapsed="false">
      <c r="A463" s="2" t="n">
        <v>1437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38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39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40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41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42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443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444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445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690</v>
      </c>
      <c r="K471" s="5" t="n">
        <v>26.8760064412238</v>
      </c>
    </row>
    <row r="472" customFormat="false" ht="13.5" hidden="false" customHeight="false" outlineLevel="0" collapsed="false">
      <c r="A472" s="2" t="n">
        <v>1446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47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448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5090</v>
      </c>
      <c r="K474" s="5" t="n">
        <v>17.4843205574913</v>
      </c>
    </row>
    <row r="475" customFormat="false" ht="13.5" hidden="false" customHeight="false" outlineLevel="0" collapsed="false">
      <c r="A475" s="2" t="n">
        <v>1449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50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51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452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212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453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212</v>
      </c>
      <c r="H479" s="15" t="s">
        <v>22</v>
      </c>
      <c r="I479" s="4" t="n">
        <v>621</v>
      </c>
      <c r="J479" s="4" t="n">
        <v>13790</v>
      </c>
      <c r="K479" s="5" t="n">
        <v>22.2061191626409</v>
      </c>
    </row>
    <row r="480" customFormat="false" ht="13.5" hidden="false" customHeight="false" outlineLevel="0" collapsed="false">
      <c r="A480" s="2" t="n">
        <v>1454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212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455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212</v>
      </c>
      <c r="H481" s="15" t="s">
        <v>71</v>
      </c>
      <c r="I481" s="4" t="n">
        <v>621</v>
      </c>
      <c r="J481" s="4" t="n">
        <v>15690</v>
      </c>
      <c r="K481" s="5" t="n">
        <v>25.2657004830918</v>
      </c>
    </row>
    <row r="482" customFormat="false" ht="13.5" hidden="false" customHeight="false" outlineLevel="0" collapsed="false">
      <c r="A482" s="2" t="n">
        <v>1456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212</v>
      </c>
      <c r="H482" s="15" t="s">
        <v>148</v>
      </c>
      <c r="I482" s="4" t="n">
        <v>621</v>
      </c>
      <c r="J482" s="4" t="n">
        <v>16390</v>
      </c>
      <c r="K482" s="5" t="n">
        <v>26.3929146537842</v>
      </c>
    </row>
    <row r="483" customFormat="false" ht="13.5" hidden="false" customHeight="false" outlineLevel="0" collapsed="false">
      <c r="A483" s="2" t="n">
        <v>1457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212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458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212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459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212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460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212</v>
      </c>
      <c r="H486" s="15" t="s">
        <v>26</v>
      </c>
      <c r="I486" s="4" t="n">
        <v>1435</v>
      </c>
      <c r="J486" s="4" t="n">
        <v>26590</v>
      </c>
      <c r="K486" s="5" t="n">
        <v>18.5296167247387</v>
      </c>
    </row>
    <row r="487" customFormat="false" ht="13.5" hidden="false" customHeight="false" outlineLevel="0" collapsed="false">
      <c r="A487" s="2" t="n">
        <v>1461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212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462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212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463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212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464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465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4390</v>
      </c>
      <c r="K491" s="5" t="n">
        <v>23.1723027375201</v>
      </c>
    </row>
    <row r="492" customFormat="false" ht="13.5" hidden="false" customHeight="false" outlineLevel="0" collapsed="false">
      <c r="A492" s="2" t="n">
        <v>1466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5490</v>
      </c>
      <c r="K492" s="5" t="n">
        <v>24.9436392914654</v>
      </c>
    </row>
    <row r="493" customFormat="false" ht="13.5" hidden="false" customHeight="false" outlineLevel="0" collapsed="false">
      <c r="A493" s="2" t="n">
        <v>1467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6390</v>
      </c>
      <c r="K493" s="5" t="n">
        <v>26.3929146537842</v>
      </c>
    </row>
    <row r="494" customFormat="false" ht="13.5" hidden="false" customHeight="false" outlineLevel="0" collapsed="false">
      <c r="A494" s="2" t="n">
        <v>1468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890</v>
      </c>
      <c r="K494" s="5" t="n">
        <v>27.1980676328502</v>
      </c>
    </row>
    <row r="495" customFormat="false" ht="13.5" hidden="false" customHeight="false" outlineLevel="0" collapsed="false">
      <c r="A495" s="2" t="n">
        <v>1469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470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471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30290</v>
      </c>
      <c r="K497" s="5" t="n">
        <v>21.1080139372822</v>
      </c>
    </row>
    <row r="498" customFormat="false" ht="13.5" hidden="false" customHeight="false" outlineLevel="0" collapsed="false">
      <c r="A498" s="2" t="n">
        <v>1472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7090</v>
      </c>
      <c r="K498" s="5" t="n">
        <v>18.8780487804878</v>
      </c>
    </row>
    <row r="499" customFormat="false" ht="13.5" hidden="false" customHeight="false" outlineLevel="0" collapsed="false">
      <c r="A499" s="2" t="n">
        <v>1473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474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475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476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477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890</v>
      </c>
      <c r="K503" s="5" t="n">
        <v>20.7568438003221</v>
      </c>
    </row>
    <row r="504" customFormat="false" ht="13.5" hidden="false" customHeight="false" outlineLevel="0" collapsed="false">
      <c r="A504" s="2" t="n">
        <v>1478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990</v>
      </c>
      <c r="K504" s="5" t="n">
        <v>22.5281803542673</v>
      </c>
    </row>
    <row r="505" customFormat="false" ht="13.5" hidden="false" customHeight="false" outlineLevel="0" collapsed="false">
      <c r="A505" s="2" t="n">
        <v>1479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890</v>
      </c>
      <c r="K505" s="5" t="n">
        <v>23.9774557165862</v>
      </c>
    </row>
    <row r="506" customFormat="false" ht="13.5" hidden="false" customHeight="false" outlineLevel="0" collapsed="false">
      <c r="A506" s="2" t="n">
        <v>1480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5390</v>
      </c>
      <c r="K506" s="5" t="n">
        <v>24.7826086956522</v>
      </c>
    </row>
    <row r="507" customFormat="false" ht="13.5" hidden="false" customHeight="false" outlineLevel="0" collapsed="false">
      <c r="A507" s="2" t="n">
        <v>1481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482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483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484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7090</v>
      </c>
      <c r="K510" s="5" t="n">
        <v>18.8780487804878</v>
      </c>
    </row>
    <row r="511" customFormat="false" ht="13.5" hidden="false" customHeight="false" outlineLevel="0" collapsed="false">
      <c r="A511" s="2" t="n">
        <v>1485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486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487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602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603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604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605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606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607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608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609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610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611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612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613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614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13</v>
      </c>
      <c r="B1" s="39"/>
      <c r="C1" s="39"/>
      <c r="D1" s="32" t="n">
        <f aca="false">COUNTA(D3:D10001)</f>
        <v>495</v>
      </c>
      <c r="G1" s="40" t="s">
        <v>214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15</v>
      </c>
      <c r="L2" s="42" t="s">
        <v>12</v>
      </c>
      <c r="M2" s="43" t="s">
        <v>13</v>
      </c>
      <c r="N2" s="42" t="s">
        <v>215</v>
      </c>
    </row>
    <row r="3" customFormat="false" ht="13.5" hidden="false" customHeight="false" outlineLevel="0" collapsed="false">
      <c r="A3" s="32" t="n">
        <v>3288</v>
      </c>
      <c r="B3" s="44" t="s">
        <v>19</v>
      </c>
      <c r="C3" s="44" t="s">
        <v>216</v>
      </c>
      <c r="D3" s="34" t="n">
        <v>0.333333333333333</v>
      </c>
      <c r="E3" s="34" t="n">
        <v>0.413194444444444</v>
      </c>
      <c r="G3" s="33" t="s">
        <v>21</v>
      </c>
      <c r="H3" s="44" t="s">
        <v>217</v>
      </c>
      <c r="I3" s="35" t="n">
        <v>1123</v>
      </c>
      <c r="J3" s="35" t="n">
        <v>16270</v>
      </c>
      <c r="K3" s="36" t="n">
        <v>14.4879786286732</v>
      </c>
    </row>
    <row r="4" customFormat="false" ht="13.5" hidden="false" customHeight="false" outlineLevel="0" collapsed="false">
      <c r="A4" s="32" t="n">
        <v>3295</v>
      </c>
      <c r="B4" s="44" t="s">
        <v>19</v>
      </c>
      <c r="C4" s="44" t="s">
        <v>216</v>
      </c>
      <c r="D4" s="34" t="n">
        <v>0.333333333333333</v>
      </c>
      <c r="E4" s="34" t="n">
        <v>0.413194444444444</v>
      </c>
      <c r="G4" s="33" t="s">
        <v>70</v>
      </c>
      <c r="H4" s="44" t="s">
        <v>218</v>
      </c>
      <c r="I4" s="35" t="n">
        <v>2272</v>
      </c>
      <c r="J4" s="35" t="n">
        <v>30770</v>
      </c>
      <c r="K4" s="36" t="n">
        <v>13.5431338028169</v>
      </c>
    </row>
    <row r="5" customFormat="false" ht="13.5" hidden="false" customHeight="false" outlineLevel="0" collapsed="false">
      <c r="A5" s="32" t="n">
        <v>3301</v>
      </c>
      <c r="B5" s="44" t="s">
        <v>19</v>
      </c>
      <c r="C5" s="44" t="s">
        <v>74</v>
      </c>
      <c r="D5" s="34" t="n">
        <v>0.402777777777778</v>
      </c>
      <c r="E5" s="34" t="n">
        <v>0.458333333333333</v>
      </c>
      <c r="G5" s="33" t="s">
        <v>219</v>
      </c>
      <c r="H5" s="44" t="s">
        <v>217</v>
      </c>
      <c r="I5" s="35" t="n">
        <v>769</v>
      </c>
      <c r="J5" s="35" t="n">
        <v>15630</v>
      </c>
      <c r="K5" s="36" t="n">
        <v>20.3250975292588</v>
      </c>
    </row>
    <row r="6" customFormat="false" ht="13.5" hidden="false" customHeight="false" outlineLevel="0" collapsed="false">
      <c r="A6" s="32" t="n">
        <v>3308</v>
      </c>
      <c r="B6" s="44" t="s">
        <v>19</v>
      </c>
      <c r="C6" s="44" t="s">
        <v>74</v>
      </c>
      <c r="D6" s="34" t="n">
        <v>0.819444444444445</v>
      </c>
      <c r="E6" s="34" t="n">
        <v>0.875</v>
      </c>
      <c r="G6" s="33" t="s">
        <v>220</v>
      </c>
      <c r="H6" s="44" t="s">
        <v>217</v>
      </c>
      <c r="I6" s="35" t="n">
        <v>769</v>
      </c>
      <c r="J6" s="35" t="n">
        <v>15630</v>
      </c>
      <c r="K6" s="36" t="n">
        <v>20.3250975292588</v>
      </c>
    </row>
    <row r="7" customFormat="false" ht="13.5" hidden="false" customHeight="false" outlineLevel="0" collapsed="false">
      <c r="A7" s="32" t="n">
        <v>3315</v>
      </c>
      <c r="B7" s="44" t="s">
        <v>19</v>
      </c>
      <c r="C7" s="44" t="s">
        <v>221</v>
      </c>
      <c r="D7" s="34" t="n">
        <v>0.576388888888889</v>
      </c>
      <c r="E7" s="34" t="n">
        <v>0.642361111111111</v>
      </c>
      <c r="G7" s="33" t="s">
        <v>222</v>
      </c>
      <c r="H7" s="44" t="s">
        <v>217</v>
      </c>
      <c r="I7" s="35" t="n">
        <v>621</v>
      </c>
      <c r="J7" s="35" t="n">
        <v>11950</v>
      </c>
      <c r="K7" s="36" t="n">
        <v>19.2431561996779</v>
      </c>
    </row>
    <row r="8" customFormat="false" ht="13.5" hidden="false" customHeight="false" outlineLevel="0" collapsed="false">
      <c r="A8" s="32" t="n">
        <v>3320</v>
      </c>
      <c r="B8" s="44" t="s">
        <v>19</v>
      </c>
      <c r="C8" s="44" t="s">
        <v>223</v>
      </c>
      <c r="D8" s="34" t="n">
        <v>0.315972222222222</v>
      </c>
      <c r="E8" s="34" t="n">
        <v>0.375</v>
      </c>
      <c r="G8" s="33" t="s">
        <v>80</v>
      </c>
      <c r="H8" s="44" t="s">
        <v>224</v>
      </c>
      <c r="I8" s="35" t="n">
        <v>1021</v>
      </c>
      <c r="J8" s="35" t="n">
        <v>16390</v>
      </c>
      <c r="K8" s="36" t="n">
        <v>16.052889324192</v>
      </c>
    </row>
    <row r="9" customFormat="false" ht="13.5" hidden="false" customHeight="false" outlineLevel="0" collapsed="false">
      <c r="A9" s="32" t="n">
        <v>3328</v>
      </c>
      <c r="B9" s="44" t="s">
        <v>19</v>
      </c>
      <c r="C9" s="44" t="s">
        <v>223</v>
      </c>
      <c r="D9" s="34" t="n">
        <v>0.315972222222222</v>
      </c>
      <c r="E9" s="34" t="n">
        <v>0.375</v>
      </c>
      <c r="G9" s="33" t="s">
        <v>82</v>
      </c>
      <c r="H9" s="44" t="s">
        <v>218</v>
      </c>
      <c r="I9" s="35" t="n">
        <v>1435</v>
      </c>
      <c r="J9" s="35" t="n">
        <v>22090</v>
      </c>
      <c r="K9" s="36" t="n">
        <v>15.3937282229965</v>
      </c>
    </row>
    <row r="10" customFormat="false" ht="13.5" hidden="false" customHeight="false" outlineLevel="0" collapsed="false">
      <c r="A10" s="32" t="n">
        <v>3333</v>
      </c>
      <c r="B10" s="44" t="s">
        <v>19</v>
      </c>
      <c r="C10" s="44" t="s">
        <v>223</v>
      </c>
      <c r="D10" s="34" t="n">
        <v>0.378472222222222</v>
      </c>
      <c r="E10" s="34" t="n">
        <v>0.434027777777778</v>
      </c>
      <c r="G10" s="33" t="s">
        <v>83</v>
      </c>
      <c r="H10" s="44" t="s">
        <v>217</v>
      </c>
      <c r="I10" s="35" t="n">
        <v>621</v>
      </c>
      <c r="J10" s="35" t="n">
        <v>11590</v>
      </c>
      <c r="K10" s="36" t="n">
        <v>18.6634460547504</v>
      </c>
    </row>
    <row r="11" customFormat="false" ht="13.5" hidden="false" customHeight="false" outlineLevel="0" collapsed="false">
      <c r="A11" s="32" t="n">
        <v>3340</v>
      </c>
      <c r="B11" s="44" t="s">
        <v>19</v>
      </c>
      <c r="C11" s="44" t="s">
        <v>223</v>
      </c>
      <c r="D11" s="34" t="n">
        <v>0.378472222222222</v>
      </c>
      <c r="E11" s="34" t="n">
        <v>0.434027777777778</v>
      </c>
      <c r="G11" s="33" t="s">
        <v>84</v>
      </c>
      <c r="H11" s="44" t="s">
        <v>218</v>
      </c>
      <c r="I11" s="35" t="n">
        <v>1435</v>
      </c>
      <c r="J11" s="35" t="n">
        <v>22090</v>
      </c>
      <c r="K11" s="36" t="n">
        <v>15.3937282229965</v>
      </c>
    </row>
    <row r="12" customFormat="false" ht="13.5" hidden="false" customHeight="false" outlineLevel="0" collapsed="false">
      <c r="A12" s="32" t="n">
        <v>3344</v>
      </c>
      <c r="B12" s="44" t="s">
        <v>19</v>
      </c>
      <c r="C12" s="44" t="s">
        <v>223</v>
      </c>
      <c r="D12" s="34" t="n">
        <v>0.4375</v>
      </c>
      <c r="E12" s="34" t="n">
        <v>0.496527777777778</v>
      </c>
      <c r="G12" s="33" t="s">
        <v>85</v>
      </c>
      <c r="H12" s="44" t="s">
        <v>224</v>
      </c>
      <c r="I12" s="35" t="n">
        <v>1021</v>
      </c>
      <c r="J12" s="35" t="n">
        <v>17490</v>
      </c>
      <c r="K12" s="36" t="n">
        <v>17.130264446621</v>
      </c>
    </row>
    <row r="13" customFormat="false" ht="13.5" hidden="false" customHeight="false" outlineLevel="0" collapsed="false">
      <c r="A13" s="32" t="n">
        <v>3352</v>
      </c>
      <c r="B13" s="44" t="s">
        <v>19</v>
      </c>
      <c r="C13" s="44" t="s">
        <v>223</v>
      </c>
      <c r="D13" s="34" t="n">
        <v>0.4375</v>
      </c>
      <c r="E13" s="34" t="n">
        <v>0.496527777777778</v>
      </c>
      <c r="G13" s="33" t="s">
        <v>86</v>
      </c>
      <c r="H13" s="44" t="s">
        <v>218</v>
      </c>
      <c r="I13" s="35" t="n">
        <v>1435</v>
      </c>
      <c r="J13" s="35" t="n">
        <v>22090</v>
      </c>
      <c r="K13" s="36" t="n">
        <v>15.3937282229965</v>
      </c>
    </row>
    <row r="14" customFormat="false" ht="13.5" hidden="false" customHeight="false" outlineLevel="0" collapsed="false">
      <c r="A14" s="32" t="n">
        <v>3357</v>
      </c>
      <c r="B14" s="44" t="s">
        <v>19</v>
      </c>
      <c r="C14" s="44" t="s">
        <v>223</v>
      </c>
      <c r="D14" s="34" t="n">
        <v>0.534722222222222</v>
      </c>
      <c r="E14" s="34" t="n">
        <v>0.59375</v>
      </c>
      <c r="G14" s="33" t="s">
        <v>87</v>
      </c>
      <c r="H14" s="44" t="s">
        <v>217</v>
      </c>
      <c r="I14" s="35" t="n">
        <v>621</v>
      </c>
      <c r="J14" s="35" t="n">
        <v>8290</v>
      </c>
      <c r="K14" s="36" t="n">
        <v>13.3494363929147</v>
      </c>
    </row>
    <row r="15" customFormat="false" ht="13.5" hidden="false" customHeight="false" outlineLevel="0" collapsed="false">
      <c r="A15" s="32" t="n">
        <v>3364</v>
      </c>
      <c r="B15" s="44" t="s">
        <v>19</v>
      </c>
      <c r="C15" s="44" t="s">
        <v>223</v>
      </c>
      <c r="D15" s="34" t="n">
        <v>0.534722222222222</v>
      </c>
      <c r="E15" s="34" t="n">
        <v>0.59375</v>
      </c>
      <c r="G15" s="33" t="s">
        <v>88</v>
      </c>
      <c r="H15" s="44" t="s">
        <v>218</v>
      </c>
      <c r="I15" s="35" t="n">
        <v>1435</v>
      </c>
      <c r="J15" s="35" t="n">
        <v>23590</v>
      </c>
      <c r="K15" s="36" t="n">
        <v>16.4390243902439</v>
      </c>
    </row>
    <row r="16" customFormat="false" ht="13.5" hidden="false" customHeight="false" outlineLevel="0" collapsed="false">
      <c r="A16" s="32" t="n">
        <v>3369</v>
      </c>
      <c r="B16" s="44" t="s">
        <v>19</v>
      </c>
      <c r="C16" s="44" t="s">
        <v>223</v>
      </c>
      <c r="D16" s="34" t="n">
        <v>0.638888888888889</v>
      </c>
      <c r="E16" s="34" t="n">
        <v>0.697916666666667</v>
      </c>
      <c r="G16" s="33" t="s">
        <v>89</v>
      </c>
      <c r="H16" s="44" t="s">
        <v>217</v>
      </c>
      <c r="I16" s="35" t="n">
        <v>621</v>
      </c>
      <c r="J16" s="35" t="n">
        <v>8290</v>
      </c>
      <c r="K16" s="36" t="n">
        <v>13.3494363929147</v>
      </c>
    </row>
    <row r="17" customFormat="false" ht="13.5" hidden="false" customHeight="false" outlineLevel="0" collapsed="false">
      <c r="A17" s="32" t="n">
        <v>3376</v>
      </c>
      <c r="B17" s="44" t="s">
        <v>19</v>
      </c>
      <c r="C17" s="44" t="s">
        <v>223</v>
      </c>
      <c r="D17" s="34" t="n">
        <v>0.638888888888889</v>
      </c>
      <c r="E17" s="34" t="n">
        <v>0.697916666666667</v>
      </c>
      <c r="G17" s="33" t="s">
        <v>90</v>
      </c>
      <c r="H17" s="44" t="s">
        <v>218</v>
      </c>
      <c r="I17" s="35" t="n">
        <v>1435</v>
      </c>
      <c r="J17" s="35" t="n">
        <v>22090</v>
      </c>
      <c r="K17" s="36" t="n">
        <v>15.3937282229965</v>
      </c>
    </row>
    <row r="18" customFormat="false" ht="13.5" hidden="false" customHeight="false" outlineLevel="0" collapsed="false">
      <c r="A18" s="32" t="n">
        <v>3380</v>
      </c>
      <c r="B18" s="44" t="s">
        <v>19</v>
      </c>
      <c r="C18" s="44" t="s">
        <v>223</v>
      </c>
      <c r="D18" s="34" t="n">
        <v>0.704861111111111</v>
      </c>
      <c r="E18" s="34" t="n">
        <v>0.763888888888889</v>
      </c>
      <c r="G18" s="33" t="s">
        <v>91</v>
      </c>
      <c r="H18" s="44" t="s">
        <v>224</v>
      </c>
      <c r="I18" s="35" t="n">
        <v>1021</v>
      </c>
      <c r="J18" s="35" t="n">
        <v>16990</v>
      </c>
      <c r="K18" s="36" t="n">
        <v>16.6405484818805</v>
      </c>
    </row>
    <row r="19" customFormat="false" ht="13.5" hidden="false" customHeight="false" outlineLevel="0" collapsed="false">
      <c r="A19" s="32" t="n">
        <v>3388</v>
      </c>
      <c r="B19" s="44" t="s">
        <v>19</v>
      </c>
      <c r="C19" s="44" t="s">
        <v>223</v>
      </c>
      <c r="D19" s="34" t="n">
        <v>0.704861111111111</v>
      </c>
      <c r="E19" s="34" t="n">
        <v>0.763888888888889</v>
      </c>
      <c r="G19" s="33" t="s">
        <v>92</v>
      </c>
      <c r="H19" s="44" t="s">
        <v>218</v>
      </c>
      <c r="I19" s="35" t="n">
        <v>1435</v>
      </c>
      <c r="J19" s="35" t="n">
        <v>22090</v>
      </c>
      <c r="K19" s="36" t="n">
        <v>15.3937282229965</v>
      </c>
    </row>
    <row r="20" customFormat="false" ht="13.5" hidden="false" customHeight="false" outlineLevel="0" collapsed="false">
      <c r="A20" s="32" t="n">
        <v>3392</v>
      </c>
      <c r="B20" s="44" t="s">
        <v>19</v>
      </c>
      <c r="C20" s="44" t="s">
        <v>223</v>
      </c>
      <c r="D20" s="34" t="n">
        <v>0.763888888888889</v>
      </c>
      <c r="E20" s="34" t="n">
        <v>0.822916666666667</v>
      </c>
      <c r="G20" s="33" t="s">
        <v>93</v>
      </c>
      <c r="H20" s="44" t="s">
        <v>224</v>
      </c>
      <c r="I20" s="35" t="n">
        <v>1021</v>
      </c>
      <c r="J20" s="35" t="n">
        <v>16390</v>
      </c>
      <c r="K20" s="36" t="n">
        <v>16.052889324192</v>
      </c>
    </row>
    <row r="21" customFormat="false" ht="13.5" hidden="false" customHeight="false" outlineLevel="0" collapsed="false">
      <c r="A21" s="32" t="n">
        <v>3400</v>
      </c>
      <c r="B21" s="44" t="s">
        <v>19</v>
      </c>
      <c r="C21" s="44" t="s">
        <v>223</v>
      </c>
      <c r="D21" s="34" t="n">
        <v>0.763888888888889</v>
      </c>
      <c r="E21" s="34" t="n">
        <v>0.822916666666667</v>
      </c>
      <c r="G21" s="33" t="s">
        <v>94</v>
      </c>
      <c r="H21" s="44" t="s">
        <v>218</v>
      </c>
      <c r="I21" s="35" t="n">
        <v>1435</v>
      </c>
      <c r="J21" s="35" t="n">
        <v>22090</v>
      </c>
      <c r="K21" s="36" t="n">
        <v>15.3937282229965</v>
      </c>
    </row>
    <row r="22" customFormat="false" ht="13.5" hidden="false" customHeight="false" outlineLevel="0" collapsed="false">
      <c r="A22" s="32" t="n">
        <v>3404</v>
      </c>
      <c r="B22" s="44" t="s">
        <v>19</v>
      </c>
      <c r="C22" s="44" t="s">
        <v>223</v>
      </c>
      <c r="D22" s="34" t="n">
        <v>0.84375</v>
      </c>
      <c r="E22" s="34" t="n">
        <v>0.902777777777778</v>
      </c>
      <c r="G22" s="33" t="s">
        <v>95</v>
      </c>
      <c r="H22" s="44" t="s">
        <v>224</v>
      </c>
      <c r="I22" s="35" t="n">
        <v>1021</v>
      </c>
      <c r="J22" s="35" t="n">
        <v>16390</v>
      </c>
      <c r="K22" s="36" t="n">
        <v>16.052889324192</v>
      </c>
    </row>
    <row r="23" customFormat="false" ht="13.5" hidden="false" customHeight="false" outlineLevel="0" collapsed="false">
      <c r="A23" s="32" t="n">
        <v>3412</v>
      </c>
      <c r="B23" s="44" t="s">
        <v>19</v>
      </c>
      <c r="C23" s="44" t="s">
        <v>223</v>
      </c>
      <c r="D23" s="34" t="n">
        <v>0.84375</v>
      </c>
      <c r="E23" s="34" t="n">
        <v>0.902777777777778</v>
      </c>
      <c r="G23" s="33" t="s">
        <v>96</v>
      </c>
      <c r="H23" s="44" t="s">
        <v>218</v>
      </c>
      <c r="I23" s="35" t="n">
        <v>1435</v>
      </c>
      <c r="J23" s="35" t="n">
        <v>22090</v>
      </c>
      <c r="K23" s="36" t="n">
        <v>15.3937282229965</v>
      </c>
    </row>
    <row r="24" customFormat="false" ht="13.5" hidden="false" customHeight="false" outlineLevel="0" collapsed="false">
      <c r="A24" s="32" t="n">
        <v>3416</v>
      </c>
      <c r="B24" s="44" t="s">
        <v>19</v>
      </c>
      <c r="C24" s="44" t="s">
        <v>223</v>
      </c>
      <c r="D24" s="34" t="n">
        <v>0.892361111111111</v>
      </c>
      <c r="E24" s="34" t="n">
        <v>0.947916666666667</v>
      </c>
      <c r="G24" s="33" t="s">
        <v>97</v>
      </c>
      <c r="H24" s="44" t="s">
        <v>224</v>
      </c>
      <c r="I24" s="35" t="n">
        <v>1021</v>
      </c>
      <c r="J24" s="35" t="n">
        <v>15890</v>
      </c>
      <c r="K24" s="36" t="n">
        <v>15.5631733594515</v>
      </c>
    </row>
    <row r="25" customFormat="false" ht="13.5" hidden="false" customHeight="false" outlineLevel="0" collapsed="false">
      <c r="A25" s="32" t="n">
        <v>3424</v>
      </c>
      <c r="B25" s="44" t="s">
        <v>19</v>
      </c>
      <c r="C25" s="44" t="s">
        <v>223</v>
      </c>
      <c r="D25" s="34" t="n">
        <v>0.892361111111111</v>
      </c>
      <c r="E25" s="34" t="n">
        <v>0.947916666666667</v>
      </c>
      <c r="G25" s="33" t="s">
        <v>98</v>
      </c>
      <c r="H25" s="44" t="s">
        <v>218</v>
      </c>
      <c r="I25" s="35" t="n">
        <v>1435</v>
      </c>
      <c r="J25" s="35" t="n">
        <v>21090</v>
      </c>
      <c r="K25" s="36" t="n">
        <v>14.6968641114983</v>
      </c>
    </row>
    <row r="26" customFormat="false" ht="13.5" hidden="false" customHeight="false" outlineLevel="0" collapsed="false">
      <c r="A26" s="32" t="n">
        <v>3430</v>
      </c>
      <c r="B26" s="44" t="s">
        <v>19</v>
      </c>
      <c r="C26" s="44" t="s">
        <v>225</v>
      </c>
      <c r="D26" s="34" t="n">
        <v>0.479166666666667</v>
      </c>
      <c r="E26" s="34" t="n">
        <v>0.5625</v>
      </c>
      <c r="G26" s="33" t="s">
        <v>24</v>
      </c>
      <c r="H26" s="44" t="s">
        <v>217</v>
      </c>
      <c r="I26" s="35" t="n">
        <v>975</v>
      </c>
      <c r="J26" s="35" t="n">
        <v>11820</v>
      </c>
      <c r="K26" s="36" t="n">
        <v>12.1230769230769</v>
      </c>
    </row>
    <row r="27" customFormat="false" ht="13.5" hidden="false" customHeight="false" outlineLevel="0" collapsed="false">
      <c r="A27" s="32" t="n">
        <v>3437</v>
      </c>
      <c r="B27" s="44" t="s">
        <v>19</v>
      </c>
      <c r="C27" s="44" t="s">
        <v>225</v>
      </c>
      <c r="D27" s="34" t="n">
        <v>0.479166666666667</v>
      </c>
      <c r="E27" s="34" t="n">
        <v>0.5625</v>
      </c>
      <c r="G27" s="33" t="s">
        <v>25</v>
      </c>
      <c r="H27" s="44" t="s">
        <v>218</v>
      </c>
      <c r="I27" s="35" t="n">
        <v>2025</v>
      </c>
      <c r="J27" s="35" t="n">
        <v>20520</v>
      </c>
      <c r="K27" s="36" t="n">
        <v>10.1333333333333</v>
      </c>
    </row>
    <row r="28" customFormat="false" ht="13.5" hidden="false" customHeight="false" outlineLevel="0" collapsed="false">
      <c r="A28" s="45" t="s">
        <v>59</v>
      </c>
    </row>
    <row r="29" customFormat="false" ht="13.5" hidden="false" customHeight="false" outlineLevel="0" collapsed="false">
      <c r="A29" s="32" t="n">
        <v>531</v>
      </c>
      <c r="B29" s="44" t="s">
        <v>216</v>
      </c>
      <c r="C29" s="44" t="s">
        <v>19</v>
      </c>
      <c r="D29" s="34" t="n">
        <v>0.777777777777778</v>
      </c>
      <c r="E29" s="34" t="n">
        <v>0.864583333333333</v>
      </c>
      <c r="G29" s="33" t="s">
        <v>62</v>
      </c>
      <c r="H29" s="44" t="s">
        <v>217</v>
      </c>
      <c r="I29" s="35" t="n">
        <v>1123</v>
      </c>
      <c r="J29" s="35" t="n">
        <v>9470</v>
      </c>
      <c r="K29" s="36" t="n">
        <v>8.43276936776492</v>
      </c>
    </row>
    <row r="30" customFormat="false" ht="13.5" hidden="false" customHeight="false" outlineLevel="0" collapsed="false">
      <c r="A30" s="32" t="n">
        <v>538</v>
      </c>
      <c r="B30" s="44" t="s">
        <v>216</v>
      </c>
      <c r="C30" s="44" t="s">
        <v>19</v>
      </c>
      <c r="D30" s="34" t="n">
        <v>0.777777777777778</v>
      </c>
      <c r="E30" s="34" t="n">
        <v>0.864583333333333</v>
      </c>
      <c r="G30" s="33" t="s">
        <v>66</v>
      </c>
      <c r="H30" s="44" t="s">
        <v>218</v>
      </c>
      <c r="I30" s="35" t="n">
        <v>2272</v>
      </c>
      <c r="J30" s="35" t="n">
        <v>27570</v>
      </c>
      <c r="K30" s="36" t="n">
        <v>12.1346830985915</v>
      </c>
    </row>
    <row r="31" customFormat="false" ht="13.5" hidden="false" customHeight="false" outlineLevel="0" collapsed="false">
      <c r="A31" s="32" t="n">
        <v>751</v>
      </c>
      <c r="B31" s="44" t="s">
        <v>74</v>
      </c>
      <c r="C31" s="44" t="s">
        <v>19</v>
      </c>
      <c r="D31" s="34" t="n">
        <v>0.315972222222222</v>
      </c>
      <c r="E31" s="34" t="n">
        <v>0.381944444444444</v>
      </c>
      <c r="G31" s="33" t="s">
        <v>226</v>
      </c>
      <c r="H31" s="44" t="s">
        <v>217</v>
      </c>
      <c r="I31" s="35" t="n">
        <v>769</v>
      </c>
      <c r="J31" s="35" t="n">
        <v>15630</v>
      </c>
      <c r="K31" s="36" t="n">
        <v>20.3250975292588</v>
      </c>
    </row>
    <row r="32" customFormat="false" ht="13.5" hidden="false" customHeight="false" outlineLevel="0" collapsed="false">
      <c r="A32" s="32" t="n">
        <v>758</v>
      </c>
      <c r="B32" s="44" t="s">
        <v>74</v>
      </c>
      <c r="C32" s="44" t="s">
        <v>19</v>
      </c>
      <c r="D32" s="34" t="n">
        <v>0.489583333333333</v>
      </c>
      <c r="E32" s="34" t="n">
        <v>0.555555555555556</v>
      </c>
      <c r="G32" s="33" t="s">
        <v>227</v>
      </c>
      <c r="H32" s="44" t="s">
        <v>217</v>
      </c>
      <c r="I32" s="35" t="n">
        <v>769</v>
      </c>
      <c r="J32" s="35" t="n">
        <v>15630</v>
      </c>
      <c r="K32" s="36" t="n">
        <v>20.3250975292588</v>
      </c>
    </row>
    <row r="33" customFormat="false" ht="13.5" hidden="false" customHeight="false" outlineLevel="0" collapsed="false">
      <c r="A33" s="32" t="n">
        <v>903</v>
      </c>
      <c r="B33" s="44" t="s">
        <v>221</v>
      </c>
      <c r="C33" s="44" t="s">
        <v>19</v>
      </c>
      <c r="D33" s="34" t="n">
        <v>0.729166666666667</v>
      </c>
      <c r="E33" s="34" t="n">
        <v>0.798611111111111</v>
      </c>
      <c r="G33" s="33" t="s">
        <v>228</v>
      </c>
      <c r="H33" s="44" t="s">
        <v>217</v>
      </c>
      <c r="I33" s="35" t="n">
        <v>621</v>
      </c>
      <c r="J33" s="35" t="n">
        <v>11950</v>
      </c>
      <c r="K33" s="36" t="n">
        <v>19.2431561996779</v>
      </c>
    </row>
    <row r="34" customFormat="false" ht="13.5" hidden="false" customHeight="false" outlineLevel="0" collapsed="false">
      <c r="A34" s="32" t="n">
        <v>1438</v>
      </c>
      <c r="B34" s="44" t="s">
        <v>223</v>
      </c>
      <c r="C34" s="44" t="s">
        <v>19</v>
      </c>
      <c r="D34" s="34" t="n">
        <v>0.291666666666667</v>
      </c>
      <c r="E34" s="34" t="n">
        <v>0.350694444444444</v>
      </c>
      <c r="G34" s="33" t="s">
        <v>102</v>
      </c>
      <c r="H34" s="44" t="s">
        <v>224</v>
      </c>
      <c r="I34" s="35" t="n">
        <v>1021</v>
      </c>
      <c r="J34" s="35" t="n">
        <v>15390</v>
      </c>
      <c r="K34" s="36" t="n">
        <v>15.0734573947111</v>
      </c>
    </row>
    <row r="35" customFormat="false" ht="13.5" hidden="false" customHeight="false" outlineLevel="0" collapsed="false">
      <c r="A35" s="32" t="n">
        <v>1446</v>
      </c>
      <c r="B35" s="44" t="s">
        <v>223</v>
      </c>
      <c r="C35" s="44" t="s">
        <v>19</v>
      </c>
      <c r="D35" s="34" t="n">
        <v>0.291666666666667</v>
      </c>
      <c r="E35" s="34" t="n">
        <v>0.350694444444444</v>
      </c>
      <c r="G35" s="33" t="s">
        <v>103</v>
      </c>
      <c r="H35" s="44" t="s">
        <v>218</v>
      </c>
      <c r="I35" s="35" t="n">
        <v>1435</v>
      </c>
      <c r="J35" s="35" t="n">
        <v>22090</v>
      </c>
      <c r="K35" s="36" t="n">
        <v>15.3937282229965</v>
      </c>
    </row>
    <row r="36" customFormat="false" ht="13.5" hidden="false" customHeight="false" outlineLevel="0" collapsed="false">
      <c r="A36" s="32" t="n">
        <v>1451</v>
      </c>
      <c r="B36" s="44" t="s">
        <v>223</v>
      </c>
      <c r="C36" s="44" t="s">
        <v>19</v>
      </c>
      <c r="D36" s="34" t="n">
        <v>0.347222222222222</v>
      </c>
      <c r="E36" s="34" t="n">
        <v>0.40625</v>
      </c>
      <c r="G36" s="33" t="s">
        <v>104</v>
      </c>
      <c r="H36" s="44" t="s">
        <v>217</v>
      </c>
      <c r="I36" s="35" t="n">
        <v>621</v>
      </c>
      <c r="J36" s="35" t="n">
        <v>11590</v>
      </c>
      <c r="K36" s="36" t="n">
        <v>18.6634460547504</v>
      </c>
    </row>
    <row r="37" customFormat="false" ht="13.5" hidden="false" customHeight="false" outlineLevel="0" collapsed="false">
      <c r="A37" s="32" t="n">
        <v>1458</v>
      </c>
      <c r="B37" s="44" t="s">
        <v>223</v>
      </c>
      <c r="C37" s="44" t="s">
        <v>19</v>
      </c>
      <c r="D37" s="34" t="n">
        <v>0.347222222222222</v>
      </c>
      <c r="E37" s="34" t="n">
        <v>0.40625</v>
      </c>
      <c r="G37" s="33" t="s">
        <v>105</v>
      </c>
      <c r="H37" s="44" t="s">
        <v>218</v>
      </c>
      <c r="I37" s="35" t="n">
        <v>1435</v>
      </c>
      <c r="J37" s="35" t="n">
        <v>22090</v>
      </c>
      <c r="K37" s="36" t="n">
        <v>15.3937282229965</v>
      </c>
    </row>
    <row r="38" customFormat="false" ht="13.5" hidden="false" customHeight="false" outlineLevel="0" collapsed="false">
      <c r="A38" s="32" t="n">
        <v>1463</v>
      </c>
      <c r="B38" s="44" t="s">
        <v>223</v>
      </c>
      <c r="C38" s="44" t="s">
        <v>19</v>
      </c>
      <c r="D38" s="34" t="n">
        <v>0.388888888888889</v>
      </c>
      <c r="E38" s="34" t="n">
        <v>0.447916666666667</v>
      </c>
      <c r="G38" s="33" t="s">
        <v>106</v>
      </c>
      <c r="H38" s="44" t="s">
        <v>217</v>
      </c>
      <c r="I38" s="35" t="n">
        <v>621</v>
      </c>
      <c r="J38" s="35" t="n">
        <v>11590</v>
      </c>
      <c r="K38" s="36" t="n">
        <v>18.6634460547504</v>
      </c>
    </row>
    <row r="39" customFormat="false" ht="13.5" hidden="false" customHeight="false" outlineLevel="0" collapsed="false">
      <c r="A39" s="32" t="n">
        <v>1470</v>
      </c>
      <c r="B39" s="44" t="s">
        <v>223</v>
      </c>
      <c r="C39" s="44" t="s">
        <v>19</v>
      </c>
      <c r="D39" s="34" t="n">
        <v>0.388888888888889</v>
      </c>
      <c r="E39" s="34" t="n">
        <v>0.447916666666667</v>
      </c>
      <c r="G39" s="33" t="s">
        <v>107</v>
      </c>
      <c r="H39" s="44" t="s">
        <v>218</v>
      </c>
      <c r="I39" s="35" t="n">
        <v>1435</v>
      </c>
      <c r="J39" s="35" t="n">
        <v>22090</v>
      </c>
      <c r="K39" s="36" t="n">
        <v>15.3937282229965</v>
      </c>
    </row>
    <row r="40" customFormat="false" ht="13.5" hidden="false" customHeight="false" outlineLevel="0" collapsed="false">
      <c r="A40" s="32" t="n">
        <v>1475</v>
      </c>
      <c r="B40" s="44" t="s">
        <v>223</v>
      </c>
      <c r="C40" s="44" t="s">
        <v>19</v>
      </c>
      <c r="D40" s="34" t="n">
        <v>0.447916666666667</v>
      </c>
      <c r="E40" s="34" t="n">
        <v>0.506944444444444</v>
      </c>
      <c r="G40" s="33" t="s">
        <v>108</v>
      </c>
      <c r="H40" s="44" t="s">
        <v>217</v>
      </c>
      <c r="I40" s="35" t="n">
        <v>621</v>
      </c>
      <c r="J40" s="35" t="n">
        <v>11590</v>
      </c>
      <c r="K40" s="36" t="n">
        <v>18.6634460547504</v>
      </c>
    </row>
    <row r="41" customFormat="false" ht="13.5" hidden="false" customHeight="false" outlineLevel="0" collapsed="false">
      <c r="A41" s="32" t="n">
        <v>1482</v>
      </c>
      <c r="B41" s="44" t="s">
        <v>223</v>
      </c>
      <c r="C41" s="44" t="s">
        <v>19</v>
      </c>
      <c r="D41" s="34" t="n">
        <v>0.447916666666667</v>
      </c>
      <c r="E41" s="34" t="n">
        <v>0.506944444444444</v>
      </c>
      <c r="G41" s="33" t="s">
        <v>109</v>
      </c>
      <c r="H41" s="44" t="s">
        <v>218</v>
      </c>
      <c r="I41" s="35" t="n">
        <v>1435</v>
      </c>
      <c r="J41" s="35" t="n">
        <v>22090</v>
      </c>
      <c r="K41" s="36" t="n">
        <v>15.3937282229965</v>
      </c>
    </row>
    <row r="42" customFormat="false" ht="13.5" hidden="false" customHeight="false" outlineLevel="0" collapsed="false">
      <c r="A42" s="32" t="n">
        <v>1487</v>
      </c>
      <c r="B42" s="44" t="s">
        <v>223</v>
      </c>
      <c r="C42" s="44" t="s">
        <v>19</v>
      </c>
      <c r="D42" s="34" t="n">
        <v>0.548611111111111</v>
      </c>
      <c r="E42" s="34" t="n">
        <v>0.604166666666667</v>
      </c>
      <c r="G42" s="33" t="s">
        <v>110</v>
      </c>
      <c r="H42" s="44" t="s">
        <v>217</v>
      </c>
      <c r="I42" s="35" t="n">
        <v>621</v>
      </c>
      <c r="J42" s="35" t="n">
        <v>8290</v>
      </c>
      <c r="K42" s="36" t="n">
        <v>13.3494363929147</v>
      </c>
    </row>
    <row r="43" customFormat="false" ht="13.5" hidden="false" customHeight="false" outlineLevel="0" collapsed="false">
      <c r="A43" s="32" t="n">
        <v>1494</v>
      </c>
      <c r="B43" s="44" t="s">
        <v>223</v>
      </c>
      <c r="C43" s="44" t="s">
        <v>19</v>
      </c>
      <c r="D43" s="34" t="n">
        <v>0.548611111111111</v>
      </c>
      <c r="E43" s="34" t="n">
        <v>0.604166666666667</v>
      </c>
      <c r="G43" s="33" t="s">
        <v>111</v>
      </c>
      <c r="H43" s="44" t="s">
        <v>218</v>
      </c>
      <c r="I43" s="35" t="n">
        <v>1435</v>
      </c>
      <c r="J43" s="35" t="n">
        <v>22090</v>
      </c>
      <c r="K43" s="36" t="n">
        <v>15.3937282229965</v>
      </c>
    </row>
    <row r="44" customFormat="false" ht="13.5" hidden="false" customHeight="false" outlineLevel="0" collapsed="false">
      <c r="A44" s="32" t="n">
        <v>1498</v>
      </c>
      <c r="B44" s="44" t="s">
        <v>223</v>
      </c>
      <c r="C44" s="44" t="s">
        <v>19</v>
      </c>
      <c r="D44" s="34" t="n">
        <v>0.618055555555556</v>
      </c>
      <c r="E44" s="34" t="n">
        <v>0.673611111111111</v>
      </c>
      <c r="G44" s="33" t="s">
        <v>112</v>
      </c>
      <c r="H44" s="44" t="s">
        <v>224</v>
      </c>
      <c r="I44" s="35" t="n">
        <v>1021</v>
      </c>
      <c r="J44" s="35" t="n">
        <v>16990</v>
      </c>
      <c r="K44" s="36" t="n">
        <v>16.6405484818805</v>
      </c>
    </row>
    <row r="45" customFormat="false" ht="13.5" hidden="false" customHeight="false" outlineLevel="0" collapsed="false">
      <c r="A45" s="32" t="n">
        <v>1506</v>
      </c>
      <c r="B45" s="44" t="s">
        <v>223</v>
      </c>
      <c r="C45" s="44" t="s">
        <v>19</v>
      </c>
      <c r="D45" s="34" t="n">
        <v>0.618055555555556</v>
      </c>
      <c r="E45" s="34" t="n">
        <v>0.673611111111111</v>
      </c>
      <c r="G45" s="33" t="s">
        <v>113</v>
      </c>
      <c r="H45" s="44" t="s">
        <v>218</v>
      </c>
      <c r="I45" s="35" t="n">
        <v>1435</v>
      </c>
      <c r="J45" s="35" t="n">
        <v>23590</v>
      </c>
      <c r="K45" s="36" t="n">
        <v>16.4390243902439</v>
      </c>
    </row>
    <row r="46" customFormat="false" ht="13.5" hidden="false" customHeight="false" outlineLevel="0" collapsed="false">
      <c r="A46" s="32" t="n">
        <v>1510</v>
      </c>
      <c r="B46" s="44" t="s">
        <v>223</v>
      </c>
      <c r="C46" s="44" t="s">
        <v>19</v>
      </c>
      <c r="D46" s="34" t="n">
        <v>0.753472222222222</v>
      </c>
      <c r="E46" s="34" t="n">
        <v>0.8125</v>
      </c>
      <c r="G46" s="33" t="s">
        <v>114</v>
      </c>
      <c r="H46" s="44" t="s">
        <v>224</v>
      </c>
      <c r="I46" s="35" t="n">
        <v>1021</v>
      </c>
      <c r="J46" s="35" t="n">
        <v>16390</v>
      </c>
      <c r="K46" s="36" t="n">
        <v>16.052889324192</v>
      </c>
    </row>
    <row r="47" customFormat="false" ht="13.5" hidden="false" customHeight="false" outlineLevel="0" collapsed="false">
      <c r="A47" s="32" t="n">
        <v>1518</v>
      </c>
      <c r="B47" s="44" t="s">
        <v>223</v>
      </c>
      <c r="C47" s="44" t="s">
        <v>19</v>
      </c>
      <c r="D47" s="34" t="n">
        <v>0.753472222222222</v>
      </c>
      <c r="E47" s="34" t="n">
        <v>0.8125</v>
      </c>
      <c r="G47" s="33" t="s">
        <v>115</v>
      </c>
      <c r="H47" s="44" t="s">
        <v>218</v>
      </c>
      <c r="I47" s="35" t="n">
        <v>1435</v>
      </c>
      <c r="J47" s="35" t="n">
        <v>22090</v>
      </c>
      <c r="K47" s="36" t="n">
        <v>15.3937282229965</v>
      </c>
    </row>
    <row r="48" customFormat="false" ht="13.5" hidden="false" customHeight="false" outlineLevel="0" collapsed="false">
      <c r="A48" s="32" t="n">
        <v>1522</v>
      </c>
      <c r="B48" s="44" t="s">
        <v>223</v>
      </c>
      <c r="C48" s="44" t="s">
        <v>19</v>
      </c>
      <c r="D48" s="34" t="n">
        <v>0.8125</v>
      </c>
      <c r="E48" s="34" t="n">
        <v>0.871527777777778</v>
      </c>
      <c r="G48" s="33" t="s">
        <v>116</v>
      </c>
      <c r="H48" s="44" t="s">
        <v>224</v>
      </c>
      <c r="I48" s="35" t="n">
        <v>1021</v>
      </c>
      <c r="J48" s="35" t="n">
        <v>15890</v>
      </c>
      <c r="K48" s="36" t="n">
        <v>15.5631733594515</v>
      </c>
    </row>
    <row r="49" customFormat="false" ht="13.5" hidden="false" customHeight="false" outlineLevel="0" collapsed="false">
      <c r="A49" s="32" t="n">
        <v>1530</v>
      </c>
      <c r="B49" s="44" t="s">
        <v>223</v>
      </c>
      <c r="C49" s="44" t="s">
        <v>19</v>
      </c>
      <c r="D49" s="34" t="n">
        <v>0.8125</v>
      </c>
      <c r="E49" s="34" t="n">
        <v>0.871527777777778</v>
      </c>
      <c r="G49" s="33" t="s">
        <v>117</v>
      </c>
      <c r="H49" s="44" t="s">
        <v>218</v>
      </c>
      <c r="I49" s="35" t="n">
        <v>1435</v>
      </c>
      <c r="J49" s="35" t="n">
        <v>22090</v>
      </c>
      <c r="K49" s="36" t="n">
        <v>15.3937282229965</v>
      </c>
    </row>
    <row r="50" customFormat="false" ht="13.5" hidden="false" customHeight="false" outlineLevel="0" collapsed="false">
      <c r="A50" s="32" t="n">
        <v>1534</v>
      </c>
      <c r="B50" s="44" t="s">
        <v>223</v>
      </c>
      <c r="C50" s="44" t="s">
        <v>19</v>
      </c>
      <c r="D50" s="34" t="n">
        <v>0.854166666666667</v>
      </c>
      <c r="E50" s="34" t="n">
        <v>0.913194444444445</v>
      </c>
      <c r="G50" s="33" t="s">
        <v>118</v>
      </c>
      <c r="H50" s="44" t="s">
        <v>224</v>
      </c>
      <c r="I50" s="35" t="n">
        <v>1021</v>
      </c>
      <c r="J50" s="35" t="n">
        <v>14390</v>
      </c>
      <c r="K50" s="36" t="n">
        <v>14.0940254652302</v>
      </c>
    </row>
    <row r="51" customFormat="false" ht="13.5" hidden="false" customHeight="false" outlineLevel="0" collapsed="false">
      <c r="A51" s="32" t="n">
        <v>1542</v>
      </c>
      <c r="B51" s="44" t="s">
        <v>223</v>
      </c>
      <c r="C51" s="44" t="s">
        <v>19</v>
      </c>
      <c r="D51" s="34" t="n">
        <v>0.854166666666667</v>
      </c>
      <c r="E51" s="34" t="n">
        <v>0.913194444444445</v>
      </c>
      <c r="G51" s="33" t="s">
        <v>119</v>
      </c>
      <c r="H51" s="44" t="s">
        <v>218</v>
      </c>
      <c r="I51" s="35" t="n">
        <v>1435</v>
      </c>
      <c r="J51" s="35" t="n">
        <v>22090</v>
      </c>
      <c r="K51" s="36" t="n">
        <v>15.3937282229965</v>
      </c>
    </row>
    <row r="52" customFormat="false" ht="13.5" hidden="false" customHeight="false" outlineLevel="0" collapsed="false">
      <c r="A52" s="32" t="n">
        <v>4748</v>
      </c>
      <c r="B52" s="44" t="s">
        <v>225</v>
      </c>
      <c r="C52" s="44" t="s">
        <v>19</v>
      </c>
      <c r="D52" s="34" t="n">
        <v>0.659722222222222</v>
      </c>
      <c r="E52" s="34" t="n">
        <v>0.732638888888889</v>
      </c>
      <c r="G52" s="33" t="s">
        <v>60</v>
      </c>
      <c r="H52" s="44" t="s">
        <v>217</v>
      </c>
      <c r="I52" s="35" t="n">
        <v>975</v>
      </c>
      <c r="J52" s="35" t="n">
        <v>11820</v>
      </c>
      <c r="K52" s="36" t="n">
        <v>12.1230769230769</v>
      </c>
    </row>
    <row r="53" customFormat="false" ht="13.5" hidden="false" customHeight="false" outlineLevel="0" collapsed="false">
      <c r="A53" s="32" t="n">
        <v>4755</v>
      </c>
      <c r="B53" s="44" t="s">
        <v>225</v>
      </c>
      <c r="C53" s="44" t="s">
        <v>19</v>
      </c>
      <c r="D53" s="34" t="n">
        <v>0.659722222222222</v>
      </c>
      <c r="E53" s="34" t="n">
        <v>0.732638888888889</v>
      </c>
      <c r="G53" s="33" t="s">
        <v>61</v>
      </c>
      <c r="H53" s="44" t="s">
        <v>218</v>
      </c>
      <c r="I53" s="35" t="n">
        <v>2025</v>
      </c>
      <c r="J53" s="35" t="n">
        <v>20520</v>
      </c>
      <c r="K53" s="36" t="n">
        <v>10.1333333333333</v>
      </c>
    </row>
    <row r="54" customFormat="false" ht="13.5" hidden="false" customHeight="false" outlineLevel="0" collapsed="false">
      <c r="A54" s="45" t="s">
        <v>64</v>
      </c>
    </row>
    <row r="55" customFormat="false" ht="13.5" hidden="false" customHeight="false" outlineLevel="0" collapsed="false">
      <c r="A55" s="46" t="s">
        <v>120</v>
      </c>
    </row>
    <row r="56" customFormat="false" ht="13.5" hidden="false" customHeight="false" outlineLevel="0" collapsed="false">
      <c r="A56" s="47" t="n">
        <v>3288</v>
      </c>
      <c r="B56" s="48" t="s">
        <v>19</v>
      </c>
      <c r="C56" s="48" t="s">
        <v>216</v>
      </c>
      <c r="D56" s="49" t="n">
        <v>0.333333333333333</v>
      </c>
      <c r="E56" s="49" t="n">
        <v>0.413194444444444</v>
      </c>
      <c r="F56" s="49"/>
      <c r="G56" s="50" t="s">
        <v>21</v>
      </c>
      <c r="H56" s="48" t="s">
        <v>217</v>
      </c>
      <c r="I56" s="51" t="n">
        <v>1123</v>
      </c>
      <c r="J56" s="51" t="n">
        <v>16270</v>
      </c>
      <c r="K56" s="52" t="n">
        <v>14.4879786286732</v>
      </c>
      <c r="L56" s="51"/>
      <c r="M56" s="51"/>
      <c r="N56" s="52"/>
    </row>
    <row r="57" customFormat="false" ht="13.5" hidden="false" customHeight="false" outlineLevel="0" collapsed="false">
      <c r="A57" s="32" t="n">
        <v>531</v>
      </c>
      <c r="B57" s="44" t="s">
        <v>216</v>
      </c>
      <c r="C57" s="44" t="s">
        <v>19</v>
      </c>
      <c r="D57" s="34" t="n">
        <v>0.777777777777778</v>
      </c>
      <c r="E57" s="34" t="n">
        <v>0.864583333333333</v>
      </c>
      <c r="F57" s="34" t="n">
        <f aca="false">D57-E56</f>
        <v>0.364583333333333</v>
      </c>
      <c r="G57" s="33" t="s">
        <v>62</v>
      </c>
      <c r="H57" s="44" t="s">
        <v>217</v>
      </c>
      <c r="I57" s="35" t="n">
        <v>1123</v>
      </c>
      <c r="J57" s="35" t="n">
        <v>9470</v>
      </c>
      <c r="K57" s="36" t="n">
        <v>8.43276936776492</v>
      </c>
      <c r="L57" s="35" t="n">
        <f aca="false">I56+I57</f>
        <v>2246</v>
      </c>
      <c r="M57" s="35" t="n">
        <f aca="false">J56+J57</f>
        <v>25740</v>
      </c>
      <c r="N57" s="36" t="n">
        <f aca="false">M57/L57</f>
        <v>11.4603739982191</v>
      </c>
    </row>
    <row r="58" customFormat="false" ht="13.5" hidden="false" customHeight="false" outlineLevel="0" collapsed="false">
      <c r="A58" s="32" t="n">
        <v>538</v>
      </c>
      <c r="B58" s="44" t="s">
        <v>216</v>
      </c>
      <c r="C58" s="44" t="s">
        <v>19</v>
      </c>
      <c r="D58" s="34" t="n">
        <v>0.777777777777778</v>
      </c>
      <c r="E58" s="34" t="n">
        <v>0.864583333333333</v>
      </c>
      <c r="F58" s="34" t="n">
        <f aca="false">D58-E56</f>
        <v>0.364583333333333</v>
      </c>
      <c r="G58" s="33" t="s">
        <v>66</v>
      </c>
      <c r="H58" s="44" t="s">
        <v>218</v>
      </c>
      <c r="I58" s="35" t="n">
        <v>2272</v>
      </c>
      <c r="J58" s="35" t="n">
        <v>27570</v>
      </c>
      <c r="K58" s="36" t="n">
        <v>12.1346830985915</v>
      </c>
      <c r="L58" s="35" t="n">
        <f aca="false">I56+I58</f>
        <v>3395</v>
      </c>
      <c r="M58" s="35" t="n">
        <f aca="false">J56+J58</f>
        <v>43840</v>
      </c>
      <c r="N58" s="36" t="n">
        <f aca="false">M58/L58</f>
        <v>12.9131075110457</v>
      </c>
    </row>
    <row r="59" customFormat="false" ht="13.5" hidden="false" customHeight="false" outlineLevel="0" collapsed="false">
      <c r="A59" s="46" t="s">
        <v>121</v>
      </c>
    </row>
    <row r="60" customFormat="false" ht="13.5" hidden="false" customHeight="false" outlineLevel="0" collapsed="false">
      <c r="A60" s="53" t="n">
        <v>3295</v>
      </c>
      <c r="B60" s="54" t="s">
        <v>19</v>
      </c>
      <c r="C60" s="54" t="s">
        <v>216</v>
      </c>
      <c r="D60" s="55" t="n">
        <v>0.333333333333333</v>
      </c>
      <c r="E60" s="55" t="n">
        <v>0.413194444444444</v>
      </c>
      <c r="F60" s="55"/>
      <c r="G60" s="56" t="s">
        <v>70</v>
      </c>
      <c r="H60" s="54" t="s">
        <v>218</v>
      </c>
      <c r="I60" s="57" t="n">
        <v>2272</v>
      </c>
      <c r="J60" s="57" t="n">
        <v>30770</v>
      </c>
      <c r="K60" s="58" t="n">
        <v>13.5431338028169</v>
      </c>
      <c r="L60" s="57"/>
      <c r="M60" s="57"/>
      <c r="N60" s="58"/>
    </row>
    <row r="61" customFormat="false" ht="13.5" hidden="false" customHeight="false" outlineLevel="0" collapsed="false">
      <c r="A61" s="32" t="n">
        <v>531</v>
      </c>
      <c r="B61" s="44" t="s">
        <v>216</v>
      </c>
      <c r="C61" s="44" t="s">
        <v>19</v>
      </c>
      <c r="D61" s="34" t="n">
        <v>0.777777777777778</v>
      </c>
      <c r="E61" s="34" t="n">
        <v>0.864583333333333</v>
      </c>
      <c r="F61" s="34" t="n">
        <f aca="false">D61-E60</f>
        <v>0.364583333333333</v>
      </c>
      <c r="G61" s="33" t="s">
        <v>62</v>
      </c>
      <c r="H61" s="44" t="s">
        <v>217</v>
      </c>
      <c r="I61" s="35" t="n">
        <v>1123</v>
      </c>
      <c r="J61" s="35" t="n">
        <v>9470</v>
      </c>
      <c r="K61" s="36" t="n">
        <v>8.43276936776492</v>
      </c>
      <c r="L61" s="35" t="n">
        <f aca="false">I60+I61</f>
        <v>3395</v>
      </c>
      <c r="M61" s="35" t="n">
        <f aca="false">J60+J61</f>
        <v>40240</v>
      </c>
      <c r="N61" s="36" t="n">
        <f aca="false">M61/L61</f>
        <v>11.8527245949926</v>
      </c>
    </row>
    <row r="62" customFormat="false" ht="13.5" hidden="false" customHeight="false" outlineLevel="0" collapsed="false">
      <c r="A62" s="32" t="n">
        <v>538</v>
      </c>
      <c r="B62" s="44" t="s">
        <v>216</v>
      </c>
      <c r="C62" s="44" t="s">
        <v>19</v>
      </c>
      <c r="D62" s="34" t="n">
        <v>0.777777777777778</v>
      </c>
      <c r="E62" s="34" t="n">
        <v>0.864583333333333</v>
      </c>
      <c r="F62" s="34" t="n">
        <f aca="false">D62-E60</f>
        <v>0.364583333333333</v>
      </c>
      <c r="G62" s="33" t="s">
        <v>66</v>
      </c>
      <c r="H62" s="44" t="s">
        <v>218</v>
      </c>
      <c r="I62" s="35" t="n">
        <v>2272</v>
      </c>
      <c r="J62" s="35" t="n">
        <v>27570</v>
      </c>
      <c r="K62" s="36" t="n">
        <v>12.1346830985915</v>
      </c>
      <c r="L62" s="35" t="n">
        <f aca="false">I60+I62</f>
        <v>4544</v>
      </c>
      <c r="M62" s="35" t="n">
        <f aca="false">J60+J62</f>
        <v>58340</v>
      </c>
      <c r="N62" s="36" t="n">
        <f aca="false">M62/L62</f>
        <v>12.8389084507042</v>
      </c>
    </row>
    <row r="63" customFormat="false" ht="13.5" hidden="false" customHeight="false" outlineLevel="0" collapsed="false">
      <c r="A63" s="46" t="s">
        <v>122</v>
      </c>
    </row>
    <row r="64" customFormat="false" ht="13.5" hidden="false" customHeight="false" outlineLevel="0" collapsed="false">
      <c r="A64" s="47" t="n">
        <v>3301</v>
      </c>
      <c r="B64" s="48" t="s">
        <v>19</v>
      </c>
      <c r="C64" s="48" t="s">
        <v>74</v>
      </c>
      <c r="D64" s="49" t="n">
        <v>0.402777777777778</v>
      </c>
      <c r="E64" s="49" t="n">
        <v>0.458333333333333</v>
      </c>
      <c r="F64" s="49"/>
      <c r="G64" s="50" t="s">
        <v>219</v>
      </c>
      <c r="H64" s="48" t="s">
        <v>217</v>
      </c>
      <c r="I64" s="51" t="n">
        <v>769</v>
      </c>
      <c r="J64" s="51" t="n">
        <v>15630</v>
      </c>
      <c r="K64" s="52" t="n">
        <v>20.3250975292588</v>
      </c>
      <c r="L64" s="51"/>
      <c r="M64" s="51"/>
      <c r="N64" s="52"/>
    </row>
    <row r="65" customFormat="false" ht="13.5" hidden="false" customHeight="false" outlineLevel="0" collapsed="false">
      <c r="A65" s="32" t="n">
        <v>758</v>
      </c>
      <c r="B65" s="44" t="s">
        <v>74</v>
      </c>
      <c r="C65" s="44" t="s">
        <v>19</v>
      </c>
      <c r="D65" s="34" t="n">
        <v>0.489583333333333</v>
      </c>
      <c r="E65" s="34" t="n">
        <v>0.555555555555556</v>
      </c>
      <c r="F65" s="34" t="n">
        <f aca="false">D65-E64</f>
        <v>0.03125</v>
      </c>
      <c r="G65" s="33" t="s">
        <v>227</v>
      </c>
      <c r="H65" s="44" t="s">
        <v>217</v>
      </c>
      <c r="I65" s="35" t="n">
        <v>769</v>
      </c>
      <c r="J65" s="35" t="n">
        <v>15630</v>
      </c>
      <c r="K65" s="36" t="n">
        <v>20.3250975292588</v>
      </c>
      <c r="L65" s="35" t="n">
        <f aca="false">I64+I65</f>
        <v>1538</v>
      </c>
      <c r="M65" s="35" t="n">
        <f aca="false">J64+J65</f>
        <v>31260</v>
      </c>
      <c r="N65" s="36" t="n">
        <f aca="false">M65/L65</f>
        <v>20.3250975292588</v>
      </c>
    </row>
    <row r="66" customFormat="false" ht="13.5" hidden="false" customHeight="false" outlineLevel="0" collapsed="false">
      <c r="A66" s="46" t="s">
        <v>123</v>
      </c>
    </row>
    <row r="67" customFormat="false" ht="13.5" hidden="false" customHeight="false" outlineLevel="0" collapsed="false">
      <c r="A67" s="47" t="n">
        <v>3308</v>
      </c>
      <c r="B67" s="48" t="s">
        <v>19</v>
      </c>
      <c r="C67" s="48" t="s">
        <v>74</v>
      </c>
      <c r="D67" s="49" t="n">
        <v>0.819444444444445</v>
      </c>
      <c r="E67" s="49" t="n">
        <v>0.875</v>
      </c>
      <c r="F67" s="49"/>
      <c r="G67" s="50" t="s">
        <v>220</v>
      </c>
      <c r="H67" s="48" t="s">
        <v>217</v>
      </c>
      <c r="I67" s="51" t="n">
        <v>769</v>
      </c>
      <c r="J67" s="51" t="n">
        <v>15630</v>
      </c>
      <c r="K67" s="52" t="n">
        <v>20.3250975292588</v>
      </c>
      <c r="L67" s="51"/>
      <c r="M67" s="51"/>
      <c r="N67" s="52"/>
    </row>
    <row r="68" customFormat="false" ht="13.5" hidden="false" customHeight="false" outlineLevel="0" collapsed="false">
      <c r="A68" s="46" t="s">
        <v>124</v>
      </c>
    </row>
    <row r="69" customFormat="false" ht="13.5" hidden="false" customHeight="false" outlineLevel="0" collapsed="false">
      <c r="A69" s="47" t="n">
        <v>3315</v>
      </c>
      <c r="B69" s="48" t="s">
        <v>19</v>
      </c>
      <c r="C69" s="48" t="s">
        <v>221</v>
      </c>
      <c r="D69" s="49" t="n">
        <v>0.576388888888889</v>
      </c>
      <c r="E69" s="49" t="n">
        <v>0.642361111111111</v>
      </c>
      <c r="F69" s="49"/>
      <c r="G69" s="50" t="s">
        <v>222</v>
      </c>
      <c r="H69" s="48" t="s">
        <v>217</v>
      </c>
      <c r="I69" s="51" t="n">
        <v>621</v>
      </c>
      <c r="J69" s="51" t="n">
        <v>11950</v>
      </c>
      <c r="K69" s="52" t="n">
        <v>19.2431561996779</v>
      </c>
      <c r="L69" s="51"/>
      <c r="M69" s="51"/>
      <c r="N69" s="52"/>
    </row>
    <row r="70" customFormat="false" ht="13.5" hidden="false" customHeight="false" outlineLevel="0" collapsed="false">
      <c r="A70" s="32" t="n">
        <v>903</v>
      </c>
      <c r="B70" s="44" t="s">
        <v>221</v>
      </c>
      <c r="C70" s="44" t="s">
        <v>19</v>
      </c>
      <c r="D70" s="34" t="n">
        <v>0.729166666666667</v>
      </c>
      <c r="E70" s="34" t="n">
        <v>0.798611111111111</v>
      </c>
      <c r="F70" s="34" t="n">
        <f aca="false">D70-E69</f>
        <v>0.0868055555555556</v>
      </c>
      <c r="G70" s="33" t="s">
        <v>228</v>
      </c>
      <c r="H70" s="44" t="s">
        <v>217</v>
      </c>
      <c r="I70" s="35" t="n">
        <v>621</v>
      </c>
      <c r="J70" s="35" t="n">
        <v>11950</v>
      </c>
      <c r="K70" s="36" t="n">
        <v>19.2431561996779</v>
      </c>
      <c r="L70" s="35" t="n">
        <f aca="false">I69+I70</f>
        <v>1242</v>
      </c>
      <c r="M70" s="35" t="n">
        <f aca="false">J69+J70</f>
        <v>23900</v>
      </c>
      <c r="N70" s="36" t="n">
        <f aca="false">M70/L70</f>
        <v>19.2431561996779</v>
      </c>
    </row>
    <row r="71" customFormat="false" ht="13.5" hidden="false" customHeight="false" outlineLevel="0" collapsed="false">
      <c r="A71" s="46" t="s">
        <v>125</v>
      </c>
    </row>
    <row r="72" customFormat="false" ht="13.5" hidden="false" customHeight="false" outlineLevel="0" collapsed="false">
      <c r="A72" s="47" t="n">
        <v>3320</v>
      </c>
      <c r="B72" s="48" t="s">
        <v>19</v>
      </c>
      <c r="C72" s="48" t="s">
        <v>223</v>
      </c>
      <c r="D72" s="49" t="n">
        <v>0.315972222222222</v>
      </c>
      <c r="E72" s="49" t="n">
        <v>0.375</v>
      </c>
      <c r="F72" s="49"/>
      <c r="G72" s="50" t="s">
        <v>80</v>
      </c>
      <c r="H72" s="48" t="s">
        <v>224</v>
      </c>
      <c r="I72" s="51" t="n">
        <v>1021</v>
      </c>
      <c r="J72" s="51" t="n">
        <v>16390</v>
      </c>
      <c r="K72" s="52" t="n">
        <v>16.052889324192</v>
      </c>
      <c r="L72" s="51"/>
      <c r="M72" s="51"/>
      <c r="N72" s="52"/>
    </row>
    <row r="73" customFormat="false" ht="13.5" hidden="false" customHeight="false" outlineLevel="0" collapsed="false">
      <c r="A73" s="32" t="n">
        <v>1475</v>
      </c>
      <c r="B73" s="44" t="s">
        <v>223</v>
      </c>
      <c r="C73" s="44" t="s">
        <v>19</v>
      </c>
      <c r="D73" s="34" t="n">
        <v>0.447916666666667</v>
      </c>
      <c r="E73" s="34" t="n">
        <v>0.506944444444444</v>
      </c>
      <c r="F73" s="34" t="n">
        <f aca="false">D73-E72</f>
        <v>0.0729166666666667</v>
      </c>
      <c r="G73" s="33" t="s">
        <v>108</v>
      </c>
      <c r="H73" s="44" t="s">
        <v>217</v>
      </c>
      <c r="I73" s="35" t="n">
        <v>621</v>
      </c>
      <c r="J73" s="35" t="n">
        <v>11590</v>
      </c>
      <c r="K73" s="36" t="n">
        <v>18.6634460547504</v>
      </c>
      <c r="L73" s="35" t="n">
        <f aca="false">I72+I73</f>
        <v>1642</v>
      </c>
      <c r="M73" s="35" t="n">
        <f aca="false">J72+J73</f>
        <v>27980</v>
      </c>
      <c r="N73" s="36" t="n">
        <f aca="false">M73/L73</f>
        <v>17.0401948842875</v>
      </c>
    </row>
    <row r="74" customFormat="false" ht="13.5" hidden="false" customHeight="false" outlineLevel="0" collapsed="false">
      <c r="A74" s="32" t="n">
        <v>1482</v>
      </c>
      <c r="B74" s="44" t="s">
        <v>223</v>
      </c>
      <c r="C74" s="44" t="s">
        <v>19</v>
      </c>
      <c r="D74" s="34" t="n">
        <v>0.447916666666667</v>
      </c>
      <c r="E74" s="34" t="n">
        <v>0.506944444444444</v>
      </c>
      <c r="F74" s="34" t="n">
        <f aca="false">D74-E72</f>
        <v>0.0729166666666667</v>
      </c>
      <c r="G74" s="33" t="s">
        <v>109</v>
      </c>
      <c r="H74" s="44" t="s">
        <v>218</v>
      </c>
      <c r="I74" s="35" t="n">
        <v>1435</v>
      </c>
      <c r="J74" s="35" t="n">
        <v>22090</v>
      </c>
      <c r="K74" s="36" t="n">
        <v>15.3937282229965</v>
      </c>
      <c r="L74" s="35" t="n">
        <f aca="false">I72+I74</f>
        <v>2456</v>
      </c>
      <c r="M74" s="35" t="n">
        <f aca="false">J72+J74</f>
        <v>38480</v>
      </c>
      <c r="N74" s="36" t="n">
        <f aca="false">M74/L74</f>
        <v>15.6677524429967</v>
      </c>
    </row>
    <row r="75" customFormat="false" ht="13.5" hidden="false" customHeight="false" outlineLevel="0" collapsed="false">
      <c r="A75" s="32" t="n">
        <v>1487</v>
      </c>
      <c r="B75" s="44" t="s">
        <v>223</v>
      </c>
      <c r="C75" s="44" t="s">
        <v>19</v>
      </c>
      <c r="D75" s="34" t="n">
        <v>0.548611111111111</v>
      </c>
      <c r="E75" s="34" t="n">
        <v>0.604166666666667</v>
      </c>
      <c r="F75" s="34" t="n">
        <f aca="false">D75-E72</f>
        <v>0.173611111111111</v>
      </c>
      <c r="G75" s="33" t="s">
        <v>110</v>
      </c>
      <c r="H75" s="44" t="s">
        <v>217</v>
      </c>
      <c r="I75" s="35" t="n">
        <v>621</v>
      </c>
      <c r="J75" s="35" t="n">
        <v>8290</v>
      </c>
      <c r="K75" s="36" t="n">
        <v>13.3494363929147</v>
      </c>
      <c r="L75" s="35" t="n">
        <f aca="false">I72+I75</f>
        <v>1642</v>
      </c>
      <c r="M75" s="35" t="n">
        <f aca="false">J72+J75</f>
        <v>24680</v>
      </c>
      <c r="N75" s="36" t="n">
        <f aca="false">M75/L75</f>
        <v>15.0304506699147</v>
      </c>
    </row>
    <row r="76" customFormat="false" ht="13.5" hidden="false" customHeight="false" outlineLevel="0" collapsed="false">
      <c r="A76" s="32" t="n">
        <v>1494</v>
      </c>
      <c r="B76" s="44" t="s">
        <v>223</v>
      </c>
      <c r="C76" s="44" t="s">
        <v>19</v>
      </c>
      <c r="D76" s="34" t="n">
        <v>0.548611111111111</v>
      </c>
      <c r="E76" s="34" t="n">
        <v>0.604166666666667</v>
      </c>
      <c r="F76" s="34" t="n">
        <f aca="false">D76-E72</f>
        <v>0.173611111111111</v>
      </c>
      <c r="G76" s="33" t="s">
        <v>111</v>
      </c>
      <c r="H76" s="44" t="s">
        <v>218</v>
      </c>
      <c r="I76" s="35" t="n">
        <v>1435</v>
      </c>
      <c r="J76" s="35" t="n">
        <v>22090</v>
      </c>
      <c r="K76" s="36" t="n">
        <v>15.3937282229965</v>
      </c>
      <c r="L76" s="35" t="n">
        <f aca="false">I72+I76</f>
        <v>2456</v>
      </c>
      <c r="M76" s="35" t="n">
        <f aca="false">J72+J76</f>
        <v>38480</v>
      </c>
      <c r="N76" s="36" t="n">
        <f aca="false">M76/L76</f>
        <v>15.6677524429967</v>
      </c>
    </row>
    <row r="77" customFormat="false" ht="13.5" hidden="false" customHeight="false" outlineLevel="0" collapsed="false">
      <c r="A77" s="32" t="n">
        <v>1498</v>
      </c>
      <c r="B77" s="44" t="s">
        <v>223</v>
      </c>
      <c r="C77" s="44" t="s">
        <v>19</v>
      </c>
      <c r="D77" s="34" t="n">
        <v>0.618055555555556</v>
      </c>
      <c r="E77" s="34" t="n">
        <v>0.673611111111111</v>
      </c>
      <c r="F77" s="34" t="n">
        <f aca="false">D77-E72</f>
        <v>0.243055555555556</v>
      </c>
      <c r="G77" s="33" t="s">
        <v>112</v>
      </c>
      <c r="H77" s="44" t="s">
        <v>224</v>
      </c>
      <c r="I77" s="35" t="n">
        <v>1021</v>
      </c>
      <c r="J77" s="35" t="n">
        <v>16990</v>
      </c>
      <c r="K77" s="36" t="n">
        <v>16.6405484818805</v>
      </c>
      <c r="L77" s="35" t="n">
        <f aca="false">I72+I77</f>
        <v>2042</v>
      </c>
      <c r="M77" s="35" t="n">
        <f aca="false">J72+J77</f>
        <v>33380</v>
      </c>
      <c r="N77" s="36" t="n">
        <f aca="false">M77/L77</f>
        <v>16.3467189030362</v>
      </c>
    </row>
    <row r="78" customFormat="false" ht="13.5" hidden="false" customHeight="false" outlineLevel="0" collapsed="false">
      <c r="A78" s="32" t="n">
        <v>1506</v>
      </c>
      <c r="B78" s="44" t="s">
        <v>223</v>
      </c>
      <c r="C78" s="44" t="s">
        <v>19</v>
      </c>
      <c r="D78" s="34" t="n">
        <v>0.618055555555556</v>
      </c>
      <c r="E78" s="34" t="n">
        <v>0.673611111111111</v>
      </c>
      <c r="F78" s="34" t="n">
        <f aca="false">D78-E72</f>
        <v>0.243055555555556</v>
      </c>
      <c r="G78" s="33" t="s">
        <v>113</v>
      </c>
      <c r="H78" s="44" t="s">
        <v>218</v>
      </c>
      <c r="I78" s="35" t="n">
        <v>1435</v>
      </c>
      <c r="J78" s="35" t="n">
        <v>23590</v>
      </c>
      <c r="K78" s="36" t="n">
        <v>16.4390243902439</v>
      </c>
      <c r="L78" s="35" t="n">
        <f aca="false">I72+I78</f>
        <v>2456</v>
      </c>
      <c r="M78" s="35" t="n">
        <f aca="false">J72+J78</f>
        <v>39980</v>
      </c>
      <c r="N78" s="36" t="n">
        <f aca="false">M78/L78</f>
        <v>16.2785016286645</v>
      </c>
    </row>
    <row r="79" customFormat="false" ht="13.5" hidden="false" customHeight="false" outlineLevel="0" collapsed="false">
      <c r="A79" s="32" t="n">
        <v>1510</v>
      </c>
      <c r="B79" s="44" t="s">
        <v>223</v>
      </c>
      <c r="C79" s="44" t="s">
        <v>19</v>
      </c>
      <c r="D79" s="34" t="n">
        <v>0.753472222222222</v>
      </c>
      <c r="E79" s="34" t="n">
        <v>0.8125</v>
      </c>
      <c r="F79" s="34" t="n">
        <f aca="false">D79-E72</f>
        <v>0.378472222222222</v>
      </c>
      <c r="G79" s="33" t="s">
        <v>114</v>
      </c>
      <c r="H79" s="44" t="s">
        <v>224</v>
      </c>
      <c r="I79" s="35" t="n">
        <v>1021</v>
      </c>
      <c r="J79" s="35" t="n">
        <v>16390</v>
      </c>
      <c r="K79" s="36" t="n">
        <v>16.052889324192</v>
      </c>
      <c r="L79" s="35" t="n">
        <f aca="false">I72+I79</f>
        <v>2042</v>
      </c>
      <c r="M79" s="35" t="n">
        <f aca="false">J72+J79</f>
        <v>32780</v>
      </c>
      <c r="N79" s="36" t="n">
        <f aca="false">M79/L79</f>
        <v>16.052889324192</v>
      </c>
    </row>
    <row r="80" customFormat="false" ht="13.5" hidden="false" customHeight="false" outlineLevel="0" collapsed="false">
      <c r="A80" s="32" t="n">
        <v>1518</v>
      </c>
      <c r="B80" s="44" t="s">
        <v>223</v>
      </c>
      <c r="C80" s="44" t="s">
        <v>19</v>
      </c>
      <c r="D80" s="34" t="n">
        <v>0.753472222222222</v>
      </c>
      <c r="E80" s="34" t="n">
        <v>0.8125</v>
      </c>
      <c r="F80" s="34" t="n">
        <f aca="false">D80-E72</f>
        <v>0.378472222222222</v>
      </c>
      <c r="G80" s="33" t="s">
        <v>115</v>
      </c>
      <c r="H80" s="44" t="s">
        <v>218</v>
      </c>
      <c r="I80" s="35" t="n">
        <v>1435</v>
      </c>
      <c r="J80" s="35" t="n">
        <v>22090</v>
      </c>
      <c r="K80" s="36" t="n">
        <v>15.3937282229965</v>
      </c>
      <c r="L80" s="35" t="n">
        <f aca="false">I72+I80</f>
        <v>2456</v>
      </c>
      <c r="M80" s="35" t="n">
        <f aca="false">J72+J80</f>
        <v>38480</v>
      </c>
      <c r="N80" s="36" t="n">
        <f aca="false">M80/L80</f>
        <v>15.6677524429967</v>
      </c>
    </row>
    <row r="81" customFormat="false" ht="13.5" hidden="false" customHeight="false" outlineLevel="0" collapsed="false">
      <c r="A81" s="32" t="n">
        <v>1522</v>
      </c>
      <c r="B81" s="44" t="s">
        <v>223</v>
      </c>
      <c r="C81" s="44" t="s">
        <v>19</v>
      </c>
      <c r="D81" s="34" t="n">
        <v>0.8125</v>
      </c>
      <c r="E81" s="34" t="n">
        <v>0.871527777777778</v>
      </c>
      <c r="F81" s="34" t="n">
        <f aca="false">D81-E72</f>
        <v>0.4375</v>
      </c>
      <c r="G81" s="33" t="s">
        <v>116</v>
      </c>
      <c r="H81" s="44" t="s">
        <v>224</v>
      </c>
      <c r="I81" s="35" t="n">
        <v>1021</v>
      </c>
      <c r="J81" s="35" t="n">
        <v>15890</v>
      </c>
      <c r="K81" s="36" t="n">
        <v>15.5631733594515</v>
      </c>
      <c r="L81" s="35" t="n">
        <f aca="false">I72+I81</f>
        <v>2042</v>
      </c>
      <c r="M81" s="35" t="n">
        <f aca="false">J72+J81</f>
        <v>32280</v>
      </c>
      <c r="N81" s="36" t="n">
        <f aca="false">M81/L81</f>
        <v>15.8080313418217</v>
      </c>
    </row>
    <row r="82" customFormat="false" ht="13.5" hidden="false" customHeight="false" outlineLevel="0" collapsed="false">
      <c r="A82" s="32" t="n">
        <v>1530</v>
      </c>
      <c r="B82" s="44" t="s">
        <v>223</v>
      </c>
      <c r="C82" s="44" t="s">
        <v>19</v>
      </c>
      <c r="D82" s="34" t="n">
        <v>0.8125</v>
      </c>
      <c r="E82" s="34" t="n">
        <v>0.871527777777778</v>
      </c>
      <c r="F82" s="34" t="n">
        <f aca="false">D82-E72</f>
        <v>0.4375</v>
      </c>
      <c r="G82" s="33" t="s">
        <v>117</v>
      </c>
      <c r="H82" s="44" t="s">
        <v>218</v>
      </c>
      <c r="I82" s="35" t="n">
        <v>1435</v>
      </c>
      <c r="J82" s="35" t="n">
        <v>22090</v>
      </c>
      <c r="K82" s="36" t="n">
        <v>15.3937282229965</v>
      </c>
      <c r="L82" s="35" t="n">
        <f aca="false">I72+I82</f>
        <v>2456</v>
      </c>
      <c r="M82" s="35" t="n">
        <f aca="false">J72+J82</f>
        <v>38480</v>
      </c>
      <c r="N82" s="36" t="n">
        <f aca="false">M82/L82</f>
        <v>15.6677524429967</v>
      </c>
    </row>
    <row r="83" customFormat="false" ht="13.5" hidden="false" customHeight="false" outlineLevel="0" collapsed="false">
      <c r="A83" s="32" t="n">
        <v>1534</v>
      </c>
      <c r="B83" s="44" t="s">
        <v>223</v>
      </c>
      <c r="C83" s="44" t="s">
        <v>19</v>
      </c>
      <c r="D83" s="34" t="n">
        <v>0.854166666666667</v>
      </c>
      <c r="E83" s="34" t="n">
        <v>0.913194444444445</v>
      </c>
      <c r="F83" s="34" t="n">
        <f aca="false">D83-E72</f>
        <v>0.479166666666667</v>
      </c>
      <c r="G83" s="33" t="s">
        <v>118</v>
      </c>
      <c r="H83" s="44" t="s">
        <v>224</v>
      </c>
      <c r="I83" s="35" t="n">
        <v>1021</v>
      </c>
      <c r="J83" s="35" t="n">
        <v>14390</v>
      </c>
      <c r="K83" s="36" t="n">
        <v>14.0940254652302</v>
      </c>
      <c r="L83" s="35" t="n">
        <f aca="false">I72+I83</f>
        <v>2042</v>
      </c>
      <c r="M83" s="35" t="n">
        <f aca="false">J72+J83</f>
        <v>30780</v>
      </c>
      <c r="N83" s="36" t="n">
        <f aca="false">M83/L83</f>
        <v>15.0734573947111</v>
      </c>
    </row>
    <row r="84" customFormat="false" ht="13.5" hidden="false" customHeight="false" outlineLevel="0" collapsed="false">
      <c r="A84" s="32" t="n">
        <v>1542</v>
      </c>
      <c r="B84" s="44" t="s">
        <v>223</v>
      </c>
      <c r="C84" s="44" t="s">
        <v>19</v>
      </c>
      <c r="D84" s="34" t="n">
        <v>0.854166666666667</v>
      </c>
      <c r="E84" s="34" t="n">
        <v>0.913194444444445</v>
      </c>
      <c r="F84" s="34" t="n">
        <f aca="false">D84-E72</f>
        <v>0.479166666666667</v>
      </c>
      <c r="G84" s="33" t="s">
        <v>119</v>
      </c>
      <c r="H84" s="44" t="s">
        <v>218</v>
      </c>
      <c r="I84" s="35" t="n">
        <v>1435</v>
      </c>
      <c r="J84" s="35" t="n">
        <v>22090</v>
      </c>
      <c r="K84" s="36" t="n">
        <v>15.3937282229965</v>
      </c>
      <c r="L84" s="35" t="n">
        <f aca="false">I72+I84</f>
        <v>2456</v>
      </c>
      <c r="M84" s="35" t="n">
        <f aca="false">J72+J84</f>
        <v>38480</v>
      </c>
      <c r="N84" s="36" t="n">
        <f aca="false">M84/L84</f>
        <v>15.6677524429967</v>
      </c>
    </row>
    <row r="85" customFormat="false" ht="13.5" hidden="false" customHeight="false" outlineLevel="0" collapsed="false">
      <c r="A85" s="46" t="s">
        <v>126</v>
      </c>
    </row>
    <row r="86" customFormat="false" ht="13.5" hidden="false" customHeight="false" outlineLevel="0" collapsed="false">
      <c r="A86" s="53" t="n">
        <v>3328</v>
      </c>
      <c r="B86" s="54" t="s">
        <v>19</v>
      </c>
      <c r="C86" s="54" t="s">
        <v>223</v>
      </c>
      <c r="D86" s="55" t="n">
        <v>0.315972222222222</v>
      </c>
      <c r="E86" s="55" t="n">
        <v>0.375</v>
      </c>
      <c r="F86" s="55"/>
      <c r="G86" s="56" t="s">
        <v>82</v>
      </c>
      <c r="H86" s="54" t="s">
        <v>218</v>
      </c>
      <c r="I86" s="57" t="n">
        <v>1435</v>
      </c>
      <c r="J86" s="57" t="n">
        <v>22090</v>
      </c>
      <c r="K86" s="58" t="n">
        <v>15.3937282229965</v>
      </c>
      <c r="L86" s="57"/>
      <c r="M86" s="57"/>
      <c r="N86" s="58"/>
    </row>
    <row r="87" customFormat="false" ht="13.5" hidden="false" customHeight="false" outlineLevel="0" collapsed="false">
      <c r="A87" s="32" t="n">
        <v>1475</v>
      </c>
      <c r="B87" s="44" t="s">
        <v>223</v>
      </c>
      <c r="C87" s="44" t="s">
        <v>19</v>
      </c>
      <c r="D87" s="34" t="n">
        <v>0.447916666666667</v>
      </c>
      <c r="E87" s="34" t="n">
        <v>0.506944444444444</v>
      </c>
      <c r="F87" s="34" t="n">
        <f aca="false">D87-E86</f>
        <v>0.0729166666666667</v>
      </c>
      <c r="G87" s="33" t="s">
        <v>108</v>
      </c>
      <c r="H87" s="44" t="s">
        <v>217</v>
      </c>
      <c r="I87" s="35" t="n">
        <v>621</v>
      </c>
      <c r="J87" s="35" t="n">
        <v>11590</v>
      </c>
      <c r="K87" s="36" t="n">
        <v>18.6634460547504</v>
      </c>
      <c r="L87" s="35" t="n">
        <f aca="false">I86+I87</f>
        <v>2056</v>
      </c>
      <c r="M87" s="35" t="n">
        <f aca="false">J86+J87</f>
        <v>33680</v>
      </c>
      <c r="N87" s="36" t="n">
        <f aca="false">M87/L87</f>
        <v>16.3813229571984</v>
      </c>
    </row>
    <row r="88" customFormat="false" ht="13.5" hidden="false" customHeight="false" outlineLevel="0" collapsed="false">
      <c r="A88" s="32" t="n">
        <v>1482</v>
      </c>
      <c r="B88" s="44" t="s">
        <v>223</v>
      </c>
      <c r="C88" s="44" t="s">
        <v>19</v>
      </c>
      <c r="D88" s="34" t="n">
        <v>0.447916666666667</v>
      </c>
      <c r="E88" s="34" t="n">
        <v>0.506944444444444</v>
      </c>
      <c r="F88" s="34" t="n">
        <f aca="false">D88-E86</f>
        <v>0.0729166666666667</v>
      </c>
      <c r="G88" s="33" t="s">
        <v>109</v>
      </c>
      <c r="H88" s="44" t="s">
        <v>218</v>
      </c>
      <c r="I88" s="35" t="n">
        <v>1435</v>
      </c>
      <c r="J88" s="35" t="n">
        <v>22090</v>
      </c>
      <c r="K88" s="36" t="n">
        <v>15.3937282229965</v>
      </c>
      <c r="L88" s="35" t="n">
        <f aca="false">I86+I88</f>
        <v>2870</v>
      </c>
      <c r="M88" s="35" t="n">
        <f aca="false">J86+J88</f>
        <v>44180</v>
      </c>
      <c r="N88" s="36" t="n">
        <f aca="false">M88/L88</f>
        <v>15.3937282229965</v>
      </c>
    </row>
    <row r="89" customFormat="false" ht="13.5" hidden="false" customHeight="false" outlineLevel="0" collapsed="false">
      <c r="A89" s="32" t="n">
        <v>1487</v>
      </c>
      <c r="B89" s="44" t="s">
        <v>223</v>
      </c>
      <c r="C89" s="44" t="s">
        <v>19</v>
      </c>
      <c r="D89" s="34" t="n">
        <v>0.548611111111111</v>
      </c>
      <c r="E89" s="34" t="n">
        <v>0.604166666666667</v>
      </c>
      <c r="F89" s="34" t="n">
        <f aca="false">D89-E86</f>
        <v>0.173611111111111</v>
      </c>
      <c r="G89" s="33" t="s">
        <v>110</v>
      </c>
      <c r="H89" s="44" t="s">
        <v>217</v>
      </c>
      <c r="I89" s="35" t="n">
        <v>621</v>
      </c>
      <c r="J89" s="35" t="n">
        <v>8290</v>
      </c>
      <c r="K89" s="36" t="n">
        <v>13.3494363929147</v>
      </c>
      <c r="L89" s="35" t="n">
        <f aca="false">I86+I89</f>
        <v>2056</v>
      </c>
      <c r="M89" s="35" t="n">
        <f aca="false">J86+J89</f>
        <v>30380</v>
      </c>
      <c r="N89" s="36" t="n">
        <f aca="false">M89/L89</f>
        <v>14.7762645914397</v>
      </c>
    </row>
    <row r="90" customFormat="false" ht="13.5" hidden="false" customHeight="false" outlineLevel="0" collapsed="false">
      <c r="A90" s="32" t="n">
        <v>1494</v>
      </c>
      <c r="B90" s="44" t="s">
        <v>223</v>
      </c>
      <c r="C90" s="44" t="s">
        <v>19</v>
      </c>
      <c r="D90" s="34" t="n">
        <v>0.548611111111111</v>
      </c>
      <c r="E90" s="34" t="n">
        <v>0.604166666666667</v>
      </c>
      <c r="F90" s="34" t="n">
        <f aca="false">D90-E86</f>
        <v>0.173611111111111</v>
      </c>
      <c r="G90" s="33" t="s">
        <v>111</v>
      </c>
      <c r="H90" s="44" t="s">
        <v>218</v>
      </c>
      <c r="I90" s="35" t="n">
        <v>1435</v>
      </c>
      <c r="J90" s="35" t="n">
        <v>22090</v>
      </c>
      <c r="K90" s="36" t="n">
        <v>15.3937282229965</v>
      </c>
      <c r="L90" s="35" t="n">
        <f aca="false">I86+I90</f>
        <v>2870</v>
      </c>
      <c r="M90" s="35" t="n">
        <f aca="false">J86+J90</f>
        <v>44180</v>
      </c>
      <c r="N90" s="36" t="n">
        <f aca="false">M90/L90</f>
        <v>15.3937282229965</v>
      </c>
    </row>
    <row r="91" customFormat="false" ht="13.5" hidden="false" customHeight="false" outlineLevel="0" collapsed="false">
      <c r="A91" s="32" t="n">
        <v>1498</v>
      </c>
      <c r="B91" s="44" t="s">
        <v>223</v>
      </c>
      <c r="C91" s="44" t="s">
        <v>19</v>
      </c>
      <c r="D91" s="34" t="n">
        <v>0.618055555555556</v>
      </c>
      <c r="E91" s="34" t="n">
        <v>0.673611111111111</v>
      </c>
      <c r="F91" s="34" t="n">
        <f aca="false">D91-E86</f>
        <v>0.243055555555556</v>
      </c>
      <c r="G91" s="33" t="s">
        <v>112</v>
      </c>
      <c r="H91" s="44" t="s">
        <v>224</v>
      </c>
      <c r="I91" s="35" t="n">
        <v>1021</v>
      </c>
      <c r="J91" s="35" t="n">
        <v>16990</v>
      </c>
      <c r="K91" s="36" t="n">
        <v>16.6405484818805</v>
      </c>
      <c r="L91" s="35" t="n">
        <f aca="false">I86+I91</f>
        <v>2456</v>
      </c>
      <c r="M91" s="35" t="n">
        <f aca="false">J86+J91</f>
        <v>39080</v>
      </c>
      <c r="N91" s="36" t="n">
        <f aca="false">M91/L91</f>
        <v>15.9120521172638</v>
      </c>
    </row>
    <row r="92" customFormat="false" ht="13.5" hidden="false" customHeight="false" outlineLevel="0" collapsed="false">
      <c r="A92" s="32" t="n">
        <v>1506</v>
      </c>
      <c r="B92" s="44" t="s">
        <v>223</v>
      </c>
      <c r="C92" s="44" t="s">
        <v>19</v>
      </c>
      <c r="D92" s="34" t="n">
        <v>0.618055555555556</v>
      </c>
      <c r="E92" s="34" t="n">
        <v>0.673611111111111</v>
      </c>
      <c r="F92" s="34" t="n">
        <f aca="false">D92-E86</f>
        <v>0.243055555555556</v>
      </c>
      <c r="G92" s="33" t="s">
        <v>113</v>
      </c>
      <c r="H92" s="44" t="s">
        <v>218</v>
      </c>
      <c r="I92" s="35" t="n">
        <v>1435</v>
      </c>
      <c r="J92" s="35" t="n">
        <v>23590</v>
      </c>
      <c r="K92" s="36" t="n">
        <v>16.4390243902439</v>
      </c>
      <c r="L92" s="35" t="n">
        <f aca="false">I86+I92</f>
        <v>2870</v>
      </c>
      <c r="M92" s="35" t="n">
        <f aca="false">J86+J92</f>
        <v>45680</v>
      </c>
      <c r="N92" s="36" t="n">
        <f aca="false">M92/L92</f>
        <v>15.9163763066202</v>
      </c>
    </row>
    <row r="93" customFormat="false" ht="13.5" hidden="false" customHeight="false" outlineLevel="0" collapsed="false">
      <c r="A93" s="32" t="n">
        <v>1510</v>
      </c>
      <c r="B93" s="44" t="s">
        <v>223</v>
      </c>
      <c r="C93" s="44" t="s">
        <v>19</v>
      </c>
      <c r="D93" s="34" t="n">
        <v>0.753472222222222</v>
      </c>
      <c r="E93" s="34" t="n">
        <v>0.8125</v>
      </c>
      <c r="F93" s="34" t="n">
        <f aca="false">D93-E86</f>
        <v>0.378472222222222</v>
      </c>
      <c r="G93" s="33" t="s">
        <v>114</v>
      </c>
      <c r="H93" s="44" t="s">
        <v>224</v>
      </c>
      <c r="I93" s="35" t="n">
        <v>1021</v>
      </c>
      <c r="J93" s="35" t="n">
        <v>16390</v>
      </c>
      <c r="K93" s="36" t="n">
        <v>16.052889324192</v>
      </c>
      <c r="L93" s="35" t="n">
        <f aca="false">I86+I93</f>
        <v>2456</v>
      </c>
      <c r="M93" s="35" t="n">
        <f aca="false">J86+J93</f>
        <v>38480</v>
      </c>
      <c r="N93" s="36" t="n">
        <f aca="false">M93/L93</f>
        <v>15.6677524429967</v>
      </c>
    </row>
    <row r="94" customFormat="false" ht="13.5" hidden="false" customHeight="false" outlineLevel="0" collapsed="false">
      <c r="A94" s="32" t="n">
        <v>1518</v>
      </c>
      <c r="B94" s="44" t="s">
        <v>223</v>
      </c>
      <c r="C94" s="44" t="s">
        <v>19</v>
      </c>
      <c r="D94" s="34" t="n">
        <v>0.753472222222222</v>
      </c>
      <c r="E94" s="34" t="n">
        <v>0.8125</v>
      </c>
      <c r="F94" s="34" t="n">
        <f aca="false">D94-E86</f>
        <v>0.378472222222222</v>
      </c>
      <c r="G94" s="33" t="s">
        <v>115</v>
      </c>
      <c r="H94" s="44" t="s">
        <v>218</v>
      </c>
      <c r="I94" s="35" t="n">
        <v>1435</v>
      </c>
      <c r="J94" s="35" t="n">
        <v>22090</v>
      </c>
      <c r="K94" s="36" t="n">
        <v>15.3937282229965</v>
      </c>
      <c r="L94" s="35" t="n">
        <f aca="false">I86+I94</f>
        <v>2870</v>
      </c>
      <c r="M94" s="35" t="n">
        <f aca="false">J86+J94</f>
        <v>44180</v>
      </c>
      <c r="N94" s="36" t="n">
        <f aca="false">M94/L94</f>
        <v>15.3937282229965</v>
      </c>
    </row>
    <row r="95" customFormat="false" ht="13.5" hidden="false" customHeight="false" outlineLevel="0" collapsed="false">
      <c r="A95" s="32" t="n">
        <v>1522</v>
      </c>
      <c r="B95" s="44" t="s">
        <v>223</v>
      </c>
      <c r="C95" s="44" t="s">
        <v>19</v>
      </c>
      <c r="D95" s="34" t="n">
        <v>0.8125</v>
      </c>
      <c r="E95" s="34" t="n">
        <v>0.871527777777778</v>
      </c>
      <c r="F95" s="34" t="n">
        <f aca="false">D95-E86</f>
        <v>0.4375</v>
      </c>
      <c r="G95" s="33" t="s">
        <v>116</v>
      </c>
      <c r="H95" s="44" t="s">
        <v>224</v>
      </c>
      <c r="I95" s="35" t="n">
        <v>1021</v>
      </c>
      <c r="J95" s="35" t="n">
        <v>15890</v>
      </c>
      <c r="K95" s="36" t="n">
        <v>15.5631733594515</v>
      </c>
      <c r="L95" s="35" t="n">
        <f aca="false">I86+I95</f>
        <v>2456</v>
      </c>
      <c r="M95" s="35" t="n">
        <f aca="false">J86+J95</f>
        <v>37980</v>
      </c>
      <c r="N95" s="36" t="n">
        <f aca="false">M95/L95</f>
        <v>15.4641693811075</v>
      </c>
    </row>
    <row r="96" customFormat="false" ht="13.5" hidden="false" customHeight="false" outlineLevel="0" collapsed="false">
      <c r="A96" s="32" t="n">
        <v>1530</v>
      </c>
      <c r="B96" s="44" t="s">
        <v>223</v>
      </c>
      <c r="C96" s="44" t="s">
        <v>19</v>
      </c>
      <c r="D96" s="34" t="n">
        <v>0.8125</v>
      </c>
      <c r="E96" s="34" t="n">
        <v>0.871527777777778</v>
      </c>
      <c r="F96" s="34" t="n">
        <f aca="false">D96-E86</f>
        <v>0.4375</v>
      </c>
      <c r="G96" s="33" t="s">
        <v>117</v>
      </c>
      <c r="H96" s="44" t="s">
        <v>218</v>
      </c>
      <c r="I96" s="35" t="n">
        <v>1435</v>
      </c>
      <c r="J96" s="35" t="n">
        <v>22090</v>
      </c>
      <c r="K96" s="36" t="n">
        <v>15.3937282229965</v>
      </c>
      <c r="L96" s="35" t="n">
        <f aca="false">I86+I96</f>
        <v>2870</v>
      </c>
      <c r="M96" s="35" t="n">
        <f aca="false">J86+J96</f>
        <v>44180</v>
      </c>
      <c r="N96" s="36" t="n">
        <f aca="false">M96/L96</f>
        <v>15.3937282229965</v>
      </c>
    </row>
    <row r="97" customFormat="false" ht="13.5" hidden="false" customHeight="false" outlineLevel="0" collapsed="false">
      <c r="A97" s="32" t="n">
        <v>1534</v>
      </c>
      <c r="B97" s="44" t="s">
        <v>223</v>
      </c>
      <c r="C97" s="44" t="s">
        <v>19</v>
      </c>
      <c r="D97" s="34" t="n">
        <v>0.854166666666667</v>
      </c>
      <c r="E97" s="34" t="n">
        <v>0.913194444444445</v>
      </c>
      <c r="F97" s="34" t="n">
        <f aca="false">D97-E86</f>
        <v>0.479166666666667</v>
      </c>
      <c r="G97" s="33" t="s">
        <v>118</v>
      </c>
      <c r="H97" s="44" t="s">
        <v>224</v>
      </c>
      <c r="I97" s="35" t="n">
        <v>1021</v>
      </c>
      <c r="J97" s="35" t="n">
        <v>14390</v>
      </c>
      <c r="K97" s="36" t="n">
        <v>14.0940254652302</v>
      </c>
      <c r="L97" s="35" t="n">
        <f aca="false">I86+I97</f>
        <v>2456</v>
      </c>
      <c r="M97" s="35" t="n">
        <f aca="false">J86+J97</f>
        <v>36480</v>
      </c>
      <c r="N97" s="36" t="n">
        <f aca="false">M97/L97</f>
        <v>14.8534201954397</v>
      </c>
    </row>
    <row r="98" customFormat="false" ht="13.5" hidden="false" customHeight="false" outlineLevel="0" collapsed="false">
      <c r="A98" s="32" t="n">
        <v>1542</v>
      </c>
      <c r="B98" s="44" t="s">
        <v>223</v>
      </c>
      <c r="C98" s="44" t="s">
        <v>19</v>
      </c>
      <c r="D98" s="34" t="n">
        <v>0.854166666666667</v>
      </c>
      <c r="E98" s="34" t="n">
        <v>0.913194444444445</v>
      </c>
      <c r="F98" s="34" t="n">
        <f aca="false">D98-E86</f>
        <v>0.479166666666667</v>
      </c>
      <c r="G98" s="33" t="s">
        <v>119</v>
      </c>
      <c r="H98" s="44" t="s">
        <v>218</v>
      </c>
      <c r="I98" s="35" t="n">
        <v>1435</v>
      </c>
      <c r="J98" s="35" t="n">
        <v>22090</v>
      </c>
      <c r="K98" s="36" t="n">
        <v>15.3937282229965</v>
      </c>
      <c r="L98" s="35" t="n">
        <f aca="false">I86+I98</f>
        <v>2870</v>
      </c>
      <c r="M98" s="35" t="n">
        <f aca="false">J86+J98</f>
        <v>44180</v>
      </c>
      <c r="N98" s="36" t="n">
        <f aca="false">M98/L98</f>
        <v>15.3937282229965</v>
      </c>
    </row>
    <row r="99" customFormat="false" ht="13.5" hidden="false" customHeight="false" outlineLevel="0" collapsed="false">
      <c r="A99" s="46" t="s">
        <v>127</v>
      </c>
    </row>
    <row r="100" customFormat="false" ht="13.5" hidden="false" customHeight="false" outlineLevel="0" collapsed="false">
      <c r="A100" s="47" t="n">
        <v>3333</v>
      </c>
      <c r="B100" s="48" t="s">
        <v>19</v>
      </c>
      <c r="C100" s="48" t="s">
        <v>223</v>
      </c>
      <c r="D100" s="49" t="n">
        <v>0.378472222222222</v>
      </c>
      <c r="E100" s="49" t="n">
        <v>0.434027777777778</v>
      </c>
      <c r="F100" s="49"/>
      <c r="G100" s="50" t="s">
        <v>83</v>
      </c>
      <c r="H100" s="48" t="s">
        <v>217</v>
      </c>
      <c r="I100" s="51" t="n">
        <v>621</v>
      </c>
      <c r="J100" s="51" t="n">
        <v>11590</v>
      </c>
      <c r="K100" s="52" t="n">
        <v>18.6634460547504</v>
      </c>
      <c r="L100" s="51"/>
      <c r="M100" s="51"/>
      <c r="N100" s="52"/>
    </row>
    <row r="101" customFormat="false" ht="13.5" hidden="false" customHeight="false" outlineLevel="0" collapsed="false">
      <c r="A101" s="32" t="n">
        <v>1487</v>
      </c>
      <c r="B101" s="44" t="s">
        <v>223</v>
      </c>
      <c r="C101" s="44" t="s">
        <v>19</v>
      </c>
      <c r="D101" s="34" t="n">
        <v>0.548611111111111</v>
      </c>
      <c r="E101" s="34" t="n">
        <v>0.604166666666667</v>
      </c>
      <c r="F101" s="34" t="n">
        <f aca="false">D101-E100</f>
        <v>0.114583333333333</v>
      </c>
      <c r="G101" s="33" t="s">
        <v>110</v>
      </c>
      <c r="H101" s="44" t="s">
        <v>217</v>
      </c>
      <c r="I101" s="35" t="n">
        <v>621</v>
      </c>
      <c r="J101" s="35" t="n">
        <v>8290</v>
      </c>
      <c r="K101" s="36" t="n">
        <v>13.3494363929147</v>
      </c>
      <c r="L101" s="35" t="n">
        <f aca="false">I100+I101</f>
        <v>1242</v>
      </c>
      <c r="M101" s="35" t="n">
        <f aca="false">J100+J101</f>
        <v>19880</v>
      </c>
      <c r="N101" s="36" t="n">
        <f aca="false">M101/L101</f>
        <v>16.0064412238325</v>
      </c>
    </row>
    <row r="102" customFormat="false" ht="13.5" hidden="false" customHeight="false" outlineLevel="0" collapsed="false">
      <c r="A102" s="32" t="n">
        <v>1494</v>
      </c>
      <c r="B102" s="44" t="s">
        <v>223</v>
      </c>
      <c r="C102" s="44" t="s">
        <v>19</v>
      </c>
      <c r="D102" s="34" t="n">
        <v>0.548611111111111</v>
      </c>
      <c r="E102" s="34" t="n">
        <v>0.604166666666667</v>
      </c>
      <c r="F102" s="34" t="n">
        <f aca="false">D102-E100</f>
        <v>0.114583333333333</v>
      </c>
      <c r="G102" s="33" t="s">
        <v>111</v>
      </c>
      <c r="H102" s="44" t="s">
        <v>218</v>
      </c>
      <c r="I102" s="35" t="n">
        <v>1435</v>
      </c>
      <c r="J102" s="35" t="n">
        <v>22090</v>
      </c>
      <c r="K102" s="36" t="n">
        <v>15.3937282229965</v>
      </c>
      <c r="L102" s="35" t="n">
        <f aca="false">I100+I102</f>
        <v>2056</v>
      </c>
      <c r="M102" s="35" t="n">
        <f aca="false">J100+J102</f>
        <v>33680</v>
      </c>
      <c r="N102" s="36" t="n">
        <f aca="false">M102/L102</f>
        <v>16.3813229571984</v>
      </c>
    </row>
    <row r="103" customFormat="false" ht="13.5" hidden="false" customHeight="false" outlineLevel="0" collapsed="false">
      <c r="A103" s="32" t="n">
        <v>1498</v>
      </c>
      <c r="B103" s="44" t="s">
        <v>223</v>
      </c>
      <c r="C103" s="44" t="s">
        <v>19</v>
      </c>
      <c r="D103" s="34" t="n">
        <v>0.618055555555556</v>
      </c>
      <c r="E103" s="34" t="n">
        <v>0.673611111111111</v>
      </c>
      <c r="F103" s="34" t="n">
        <f aca="false">D103-E100</f>
        <v>0.184027777777778</v>
      </c>
      <c r="G103" s="33" t="s">
        <v>112</v>
      </c>
      <c r="H103" s="44" t="s">
        <v>224</v>
      </c>
      <c r="I103" s="35" t="n">
        <v>1021</v>
      </c>
      <c r="J103" s="35" t="n">
        <v>16990</v>
      </c>
      <c r="K103" s="36" t="n">
        <v>16.6405484818805</v>
      </c>
      <c r="L103" s="35" t="n">
        <f aca="false">I100+I103</f>
        <v>1642</v>
      </c>
      <c r="M103" s="35" t="n">
        <f aca="false">J100+J103</f>
        <v>28580</v>
      </c>
      <c r="N103" s="36" t="n">
        <f aca="false">M103/L103</f>
        <v>17.4056029232643</v>
      </c>
    </row>
    <row r="104" customFormat="false" ht="13.5" hidden="false" customHeight="false" outlineLevel="0" collapsed="false">
      <c r="A104" s="32" t="n">
        <v>1506</v>
      </c>
      <c r="B104" s="44" t="s">
        <v>223</v>
      </c>
      <c r="C104" s="44" t="s">
        <v>19</v>
      </c>
      <c r="D104" s="34" t="n">
        <v>0.618055555555556</v>
      </c>
      <c r="E104" s="34" t="n">
        <v>0.673611111111111</v>
      </c>
      <c r="F104" s="34" t="n">
        <f aca="false">D104-E100</f>
        <v>0.184027777777778</v>
      </c>
      <c r="G104" s="33" t="s">
        <v>113</v>
      </c>
      <c r="H104" s="44" t="s">
        <v>218</v>
      </c>
      <c r="I104" s="35" t="n">
        <v>1435</v>
      </c>
      <c r="J104" s="35" t="n">
        <v>23590</v>
      </c>
      <c r="K104" s="36" t="n">
        <v>16.4390243902439</v>
      </c>
      <c r="L104" s="35" t="n">
        <f aca="false">I100+I104</f>
        <v>2056</v>
      </c>
      <c r="M104" s="35" t="n">
        <f aca="false">J100+J104</f>
        <v>35180</v>
      </c>
      <c r="N104" s="36" t="n">
        <f aca="false">M104/L104</f>
        <v>17.1108949416342</v>
      </c>
    </row>
    <row r="105" customFormat="false" ht="13.5" hidden="false" customHeight="false" outlineLevel="0" collapsed="false">
      <c r="A105" s="32" t="n">
        <v>1510</v>
      </c>
      <c r="B105" s="44" t="s">
        <v>223</v>
      </c>
      <c r="C105" s="44" t="s">
        <v>19</v>
      </c>
      <c r="D105" s="34" t="n">
        <v>0.753472222222222</v>
      </c>
      <c r="E105" s="34" t="n">
        <v>0.8125</v>
      </c>
      <c r="F105" s="34" t="n">
        <f aca="false">D105-E100</f>
        <v>0.319444444444444</v>
      </c>
      <c r="G105" s="33" t="s">
        <v>114</v>
      </c>
      <c r="H105" s="44" t="s">
        <v>224</v>
      </c>
      <c r="I105" s="35" t="n">
        <v>1021</v>
      </c>
      <c r="J105" s="35" t="n">
        <v>16390</v>
      </c>
      <c r="K105" s="36" t="n">
        <v>16.052889324192</v>
      </c>
      <c r="L105" s="35" t="n">
        <f aca="false">I100+I105</f>
        <v>1642</v>
      </c>
      <c r="M105" s="35" t="n">
        <f aca="false">J100+J105</f>
        <v>27980</v>
      </c>
      <c r="N105" s="36" t="n">
        <f aca="false">M105/L105</f>
        <v>17.0401948842875</v>
      </c>
    </row>
    <row r="106" customFormat="false" ht="13.5" hidden="false" customHeight="false" outlineLevel="0" collapsed="false">
      <c r="A106" s="32" t="n">
        <v>1518</v>
      </c>
      <c r="B106" s="44" t="s">
        <v>223</v>
      </c>
      <c r="C106" s="44" t="s">
        <v>19</v>
      </c>
      <c r="D106" s="34" t="n">
        <v>0.753472222222222</v>
      </c>
      <c r="E106" s="34" t="n">
        <v>0.8125</v>
      </c>
      <c r="F106" s="34" t="n">
        <f aca="false">D106-E100</f>
        <v>0.319444444444444</v>
      </c>
      <c r="G106" s="33" t="s">
        <v>115</v>
      </c>
      <c r="H106" s="44" t="s">
        <v>218</v>
      </c>
      <c r="I106" s="35" t="n">
        <v>1435</v>
      </c>
      <c r="J106" s="35" t="n">
        <v>22090</v>
      </c>
      <c r="K106" s="36" t="n">
        <v>15.3937282229965</v>
      </c>
      <c r="L106" s="35" t="n">
        <f aca="false">I100+I106</f>
        <v>2056</v>
      </c>
      <c r="M106" s="35" t="n">
        <f aca="false">J100+J106</f>
        <v>33680</v>
      </c>
      <c r="N106" s="36" t="n">
        <f aca="false">M106/L106</f>
        <v>16.3813229571984</v>
      </c>
    </row>
    <row r="107" customFormat="false" ht="13.5" hidden="false" customHeight="false" outlineLevel="0" collapsed="false">
      <c r="A107" s="32" t="n">
        <v>1522</v>
      </c>
      <c r="B107" s="44" t="s">
        <v>223</v>
      </c>
      <c r="C107" s="44" t="s">
        <v>19</v>
      </c>
      <c r="D107" s="34" t="n">
        <v>0.8125</v>
      </c>
      <c r="E107" s="34" t="n">
        <v>0.871527777777778</v>
      </c>
      <c r="F107" s="34" t="n">
        <f aca="false">D107-E100</f>
        <v>0.378472222222222</v>
      </c>
      <c r="G107" s="33" t="s">
        <v>116</v>
      </c>
      <c r="H107" s="44" t="s">
        <v>224</v>
      </c>
      <c r="I107" s="35" t="n">
        <v>1021</v>
      </c>
      <c r="J107" s="35" t="n">
        <v>15890</v>
      </c>
      <c r="K107" s="36" t="n">
        <v>15.5631733594515</v>
      </c>
      <c r="L107" s="35" t="n">
        <f aca="false">I100+I107</f>
        <v>1642</v>
      </c>
      <c r="M107" s="35" t="n">
        <f aca="false">J100+J107</f>
        <v>27480</v>
      </c>
      <c r="N107" s="36" t="n">
        <f aca="false">M107/L107</f>
        <v>16.7356881851401</v>
      </c>
    </row>
    <row r="108" customFormat="false" ht="13.5" hidden="false" customHeight="false" outlineLevel="0" collapsed="false">
      <c r="A108" s="32" t="n">
        <v>1530</v>
      </c>
      <c r="B108" s="44" t="s">
        <v>223</v>
      </c>
      <c r="C108" s="44" t="s">
        <v>19</v>
      </c>
      <c r="D108" s="34" t="n">
        <v>0.8125</v>
      </c>
      <c r="E108" s="34" t="n">
        <v>0.871527777777778</v>
      </c>
      <c r="F108" s="34" t="n">
        <f aca="false">D108-E100</f>
        <v>0.378472222222222</v>
      </c>
      <c r="G108" s="33" t="s">
        <v>117</v>
      </c>
      <c r="H108" s="44" t="s">
        <v>218</v>
      </c>
      <c r="I108" s="35" t="n">
        <v>1435</v>
      </c>
      <c r="J108" s="35" t="n">
        <v>22090</v>
      </c>
      <c r="K108" s="36" t="n">
        <v>15.3937282229965</v>
      </c>
      <c r="L108" s="35" t="n">
        <f aca="false">I100+I108</f>
        <v>2056</v>
      </c>
      <c r="M108" s="35" t="n">
        <f aca="false">J100+J108</f>
        <v>33680</v>
      </c>
      <c r="N108" s="36" t="n">
        <f aca="false">M108/L108</f>
        <v>16.3813229571984</v>
      </c>
    </row>
    <row r="109" customFormat="false" ht="13.5" hidden="false" customHeight="false" outlineLevel="0" collapsed="false">
      <c r="A109" s="32" t="n">
        <v>1534</v>
      </c>
      <c r="B109" s="44" t="s">
        <v>223</v>
      </c>
      <c r="C109" s="44" t="s">
        <v>19</v>
      </c>
      <c r="D109" s="34" t="n">
        <v>0.854166666666667</v>
      </c>
      <c r="E109" s="34" t="n">
        <v>0.913194444444445</v>
      </c>
      <c r="F109" s="34" t="n">
        <f aca="false">D109-E100</f>
        <v>0.420138888888889</v>
      </c>
      <c r="G109" s="33" t="s">
        <v>118</v>
      </c>
      <c r="H109" s="44" t="s">
        <v>224</v>
      </c>
      <c r="I109" s="35" t="n">
        <v>1021</v>
      </c>
      <c r="J109" s="35" t="n">
        <v>14390</v>
      </c>
      <c r="K109" s="36" t="n">
        <v>14.0940254652302</v>
      </c>
      <c r="L109" s="35" t="n">
        <f aca="false">I100+I109</f>
        <v>1642</v>
      </c>
      <c r="M109" s="35" t="n">
        <f aca="false">J100+J109</f>
        <v>25980</v>
      </c>
      <c r="N109" s="36" t="n">
        <f aca="false">M109/L109</f>
        <v>15.8221680876979</v>
      </c>
    </row>
    <row r="110" customFormat="false" ht="13.5" hidden="false" customHeight="false" outlineLevel="0" collapsed="false">
      <c r="A110" s="32" t="n">
        <v>1542</v>
      </c>
      <c r="B110" s="44" t="s">
        <v>223</v>
      </c>
      <c r="C110" s="44" t="s">
        <v>19</v>
      </c>
      <c r="D110" s="34" t="n">
        <v>0.854166666666667</v>
      </c>
      <c r="E110" s="34" t="n">
        <v>0.913194444444445</v>
      </c>
      <c r="F110" s="34" t="n">
        <f aca="false">D110-E100</f>
        <v>0.420138888888889</v>
      </c>
      <c r="G110" s="33" t="s">
        <v>119</v>
      </c>
      <c r="H110" s="44" t="s">
        <v>218</v>
      </c>
      <c r="I110" s="35" t="n">
        <v>1435</v>
      </c>
      <c r="J110" s="35" t="n">
        <v>22090</v>
      </c>
      <c r="K110" s="36" t="n">
        <v>15.3937282229965</v>
      </c>
      <c r="L110" s="35" t="n">
        <f aca="false">I100+I110</f>
        <v>2056</v>
      </c>
      <c r="M110" s="35" t="n">
        <f aca="false">J100+J110</f>
        <v>33680</v>
      </c>
      <c r="N110" s="36" t="n">
        <f aca="false">M110/L110</f>
        <v>16.3813229571984</v>
      </c>
    </row>
    <row r="111" customFormat="false" ht="13.5" hidden="false" customHeight="false" outlineLevel="0" collapsed="false">
      <c r="A111" s="46" t="s">
        <v>128</v>
      </c>
    </row>
    <row r="112" customFormat="false" ht="13.5" hidden="false" customHeight="false" outlineLevel="0" collapsed="false">
      <c r="A112" s="53" t="n">
        <v>3340</v>
      </c>
      <c r="B112" s="54" t="s">
        <v>19</v>
      </c>
      <c r="C112" s="54" t="s">
        <v>223</v>
      </c>
      <c r="D112" s="55" t="n">
        <v>0.378472222222222</v>
      </c>
      <c r="E112" s="55" t="n">
        <v>0.434027777777778</v>
      </c>
      <c r="F112" s="55"/>
      <c r="G112" s="56" t="s">
        <v>84</v>
      </c>
      <c r="H112" s="54" t="s">
        <v>218</v>
      </c>
      <c r="I112" s="57" t="n">
        <v>1435</v>
      </c>
      <c r="J112" s="57" t="n">
        <v>22090</v>
      </c>
      <c r="K112" s="58" t="n">
        <v>15.3937282229965</v>
      </c>
      <c r="L112" s="57"/>
      <c r="M112" s="57"/>
      <c r="N112" s="58"/>
    </row>
    <row r="113" customFormat="false" ht="13.5" hidden="false" customHeight="false" outlineLevel="0" collapsed="false">
      <c r="A113" s="32" t="n">
        <v>1487</v>
      </c>
      <c r="B113" s="44" t="s">
        <v>223</v>
      </c>
      <c r="C113" s="44" t="s">
        <v>19</v>
      </c>
      <c r="D113" s="34" t="n">
        <v>0.548611111111111</v>
      </c>
      <c r="E113" s="34" t="n">
        <v>0.604166666666667</v>
      </c>
      <c r="F113" s="34" t="n">
        <f aca="false">D113-E112</f>
        <v>0.114583333333333</v>
      </c>
      <c r="G113" s="33" t="s">
        <v>110</v>
      </c>
      <c r="H113" s="44" t="s">
        <v>217</v>
      </c>
      <c r="I113" s="35" t="n">
        <v>621</v>
      </c>
      <c r="J113" s="35" t="n">
        <v>8290</v>
      </c>
      <c r="K113" s="36" t="n">
        <v>13.3494363929147</v>
      </c>
      <c r="L113" s="35" t="n">
        <f aca="false">I112+I113</f>
        <v>2056</v>
      </c>
      <c r="M113" s="35" t="n">
        <f aca="false">J112+J113</f>
        <v>30380</v>
      </c>
      <c r="N113" s="36" t="n">
        <f aca="false">M113/L113</f>
        <v>14.7762645914397</v>
      </c>
    </row>
    <row r="114" customFormat="false" ht="13.5" hidden="false" customHeight="false" outlineLevel="0" collapsed="false">
      <c r="A114" s="32" t="n">
        <v>1494</v>
      </c>
      <c r="B114" s="44" t="s">
        <v>223</v>
      </c>
      <c r="C114" s="44" t="s">
        <v>19</v>
      </c>
      <c r="D114" s="34" t="n">
        <v>0.548611111111111</v>
      </c>
      <c r="E114" s="34" t="n">
        <v>0.604166666666667</v>
      </c>
      <c r="F114" s="34" t="n">
        <f aca="false">D114-E112</f>
        <v>0.114583333333333</v>
      </c>
      <c r="G114" s="33" t="s">
        <v>111</v>
      </c>
      <c r="H114" s="44" t="s">
        <v>218</v>
      </c>
      <c r="I114" s="35" t="n">
        <v>1435</v>
      </c>
      <c r="J114" s="35" t="n">
        <v>22090</v>
      </c>
      <c r="K114" s="36" t="n">
        <v>15.3937282229965</v>
      </c>
      <c r="L114" s="35" t="n">
        <f aca="false">I112+I114</f>
        <v>2870</v>
      </c>
      <c r="M114" s="35" t="n">
        <f aca="false">J112+J114</f>
        <v>44180</v>
      </c>
      <c r="N114" s="36" t="n">
        <f aca="false">M114/L114</f>
        <v>15.3937282229965</v>
      </c>
    </row>
    <row r="115" customFormat="false" ht="13.5" hidden="false" customHeight="false" outlineLevel="0" collapsed="false">
      <c r="A115" s="32" t="n">
        <v>1498</v>
      </c>
      <c r="B115" s="44" t="s">
        <v>223</v>
      </c>
      <c r="C115" s="44" t="s">
        <v>19</v>
      </c>
      <c r="D115" s="34" t="n">
        <v>0.618055555555556</v>
      </c>
      <c r="E115" s="34" t="n">
        <v>0.673611111111111</v>
      </c>
      <c r="F115" s="34" t="n">
        <f aca="false">D115-E112</f>
        <v>0.184027777777778</v>
      </c>
      <c r="G115" s="33" t="s">
        <v>112</v>
      </c>
      <c r="H115" s="44" t="s">
        <v>224</v>
      </c>
      <c r="I115" s="35" t="n">
        <v>1021</v>
      </c>
      <c r="J115" s="35" t="n">
        <v>16990</v>
      </c>
      <c r="K115" s="36" t="n">
        <v>16.6405484818805</v>
      </c>
      <c r="L115" s="35" t="n">
        <f aca="false">I112+I115</f>
        <v>2456</v>
      </c>
      <c r="M115" s="35" t="n">
        <f aca="false">J112+J115</f>
        <v>39080</v>
      </c>
      <c r="N115" s="36" t="n">
        <f aca="false">M115/L115</f>
        <v>15.9120521172638</v>
      </c>
    </row>
    <row r="116" customFormat="false" ht="13.5" hidden="false" customHeight="false" outlineLevel="0" collapsed="false">
      <c r="A116" s="32" t="n">
        <v>1506</v>
      </c>
      <c r="B116" s="44" t="s">
        <v>223</v>
      </c>
      <c r="C116" s="44" t="s">
        <v>19</v>
      </c>
      <c r="D116" s="34" t="n">
        <v>0.618055555555556</v>
      </c>
      <c r="E116" s="34" t="n">
        <v>0.673611111111111</v>
      </c>
      <c r="F116" s="34" t="n">
        <f aca="false">D116-E112</f>
        <v>0.184027777777778</v>
      </c>
      <c r="G116" s="33" t="s">
        <v>113</v>
      </c>
      <c r="H116" s="44" t="s">
        <v>218</v>
      </c>
      <c r="I116" s="35" t="n">
        <v>1435</v>
      </c>
      <c r="J116" s="35" t="n">
        <v>23590</v>
      </c>
      <c r="K116" s="36" t="n">
        <v>16.4390243902439</v>
      </c>
      <c r="L116" s="35" t="n">
        <f aca="false">I112+I116</f>
        <v>2870</v>
      </c>
      <c r="M116" s="35" t="n">
        <f aca="false">J112+J116</f>
        <v>45680</v>
      </c>
      <c r="N116" s="36" t="n">
        <f aca="false">M116/L116</f>
        <v>15.9163763066202</v>
      </c>
    </row>
    <row r="117" customFormat="false" ht="13.5" hidden="false" customHeight="false" outlineLevel="0" collapsed="false">
      <c r="A117" s="32" t="n">
        <v>1510</v>
      </c>
      <c r="B117" s="44" t="s">
        <v>223</v>
      </c>
      <c r="C117" s="44" t="s">
        <v>19</v>
      </c>
      <c r="D117" s="34" t="n">
        <v>0.753472222222222</v>
      </c>
      <c r="E117" s="34" t="n">
        <v>0.8125</v>
      </c>
      <c r="F117" s="34" t="n">
        <f aca="false">D117-E112</f>
        <v>0.319444444444444</v>
      </c>
      <c r="G117" s="33" t="s">
        <v>114</v>
      </c>
      <c r="H117" s="44" t="s">
        <v>224</v>
      </c>
      <c r="I117" s="35" t="n">
        <v>1021</v>
      </c>
      <c r="J117" s="35" t="n">
        <v>16390</v>
      </c>
      <c r="K117" s="36" t="n">
        <v>16.052889324192</v>
      </c>
      <c r="L117" s="35" t="n">
        <f aca="false">I112+I117</f>
        <v>2456</v>
      </c>
      <c r="M117" s="35" t="n">
        <f aca="false">J112+J117</f>
        <v>38480</v>
      </c>
      <c r="N117" s="36" t="n">
        <f aca="false">M117/L117</f>
        <v>15.6677524429967</v>
      </c>
    </row>
    <row r="118" customFormat="false" ht="13.5" hidden="false" customHeight="false" outlineLevel="0" collapsed="false">
      <c r="A118" s="32" t="n">
        <v>1518</v>
      </c>
      <c r="B118" s="44" t="s">
        <v>223</v>
      </c>
      <c r="C118" s="44" t="s">
        <v>19</v>
      </c>
      <c r="D118" s="34" t="n">
        <v>0.753472222222222</v>
      </c>
      <c r="E118" s="34" t="n">
        <v>0.8125</v>
      </c>
      <c r="F118" s="34" t="n">
        <f aca="false">D118-E112</f>
        <v>0.319444444444444</v>
      </c>
      <c r="G118" s="33" t="s">
        <v>115</v>
      </c>
      <c r="H118" s="44" t="s">
        <v>218</v>
      </c>
      <c r="I118" s="35" t="n">
        <v>1435</v>
      </c>
      <c r="J118" s="35" t="n">
        <v>22090</v>
      </c>
      <c r="K118" s="36" t="n">
        <v>15.3937282229965</v>
      </c>
      <c r="L118" s="35" t="n">
        <f aca="false">I112+I118</f>
        <v>2870</v>
      </c>
      <c r="M118" s="35" t="n">
        <f aca="false">J112+J118</f>
        <v>44180</v>
      </c>
      <c r="N118" s="36" t="n">
        <f aca="false">M118/L118</f>
        <v>15.3937282229965</v>
      </c>
    </row>
    <row r="119" customFormat="false" ht="13.5" hidden="false" customHeight="false" outlineLevel="0" collapsed="false">
      <c r="A119" s="32" t="n">
        <v>1522</v>
      </c>
      <c r="B119" s="44" t="s">
        <v>223</v>
      </c>
      <c r="C119" s="44" t="s">
        <v>19</v>
      </c>
      <c r="D119" s="34" t="n">
        <v>0.8125</v>
      </c>
      <c r="E119" s="34" t="n">
        <v>0.871527777777778</v>
      </c>
      <c r="F119" s="34" t="n">
        <f aca="false">D119-E112</f>
        <v>0.378472222222222</v>
      </c>
      <c r="G119" s="33" t="s">
        <v>116</v>
      </c>
      <c r="H119" s="44" t="s">
        <v>224</v>
      </c>
      <c r="I119" s="35" t="n">
        <v>1021</v>
      </c>
      <c r="J119" s="35" t="n">
        <v>15890</v>
      </c>
      <c r="K119" s="36" t="n">
        <v>15.5631733594515</v>
      </c>
      <c r="L119" s="35" t="n">
        <f aca="false">I112+I119</f>
        <v>2456</v>
      </c>
      <c r="M119" s="35" t="n">
        <f aca="false">J112+J119</f>
        <v>37980</v>
      </c>
      <c r="N119" s="36" t="n">
        <f aca="false">M119/L119</f>
        <v>15.4641693811075</v>
      </c>
    </row>
    <row r="120" customFormat="false" ht="13.5" hidden="false" customHeight="false" outlineLevel="0" collapsed="false">
      <c r="A120" s="32" t="n">
        <v>1530</v>
      </c>
      <c r="B120" s="44" t="s">
        <v>223</v>
      </c>
      <c r="C120" s="44" t="s">
        <v>19</v>
      </c>
      <c r="D120" s="34" t="n">
        <v>0.8125</v>
      </c>
      <c r="E120" s="34" t="n">
        <v>0.871527777777778</v>
      </c>
      <c r="F120" s="34" t="n">
        <f aca="false">D120-E112</f>
        <v>0.378472222222222</v>
      </c>
      <c r="G120" s="33" t="s">
        <v>117</v>
      </c>
      <c r="H120" s="44" t="s">
        <v>218</v>
      </c>
      <c r="I120" s="35" t="n">
        <v>1435</v>
      </c>
      <c r="J120" s="35" t="n">
        <v>22090</v>
      </c>
      <c r="K120" s="36" t="n">
        <v>15.3937282229965</v>
      </c>
      <c r="L120" s="35" t="n">
        <f aca="false">I112+I120</f>
        <v>2870</v>
      </c>
      <c r="M120" s="35" t="n">
        <f aca="false">J112+J120</f>
        <v>44180</v>
      </c>
      <c r="N120" s="36" t="n">
        <f aca="false">M120/L120</f>
        <v>15.3937282229965</v>
      </c>
    </row>
    <row r="121" customFormat="false" ht="13.5" hidden="false" customHeight="false" outlineLevel="0" collapsed="false">
      <c r="A121" s="32" t="n">
        <v>1534</v>
      </c>
      <c r="B121" s="44" t="s">
        <v>223</v>
      </c>
      <c r="C121" s="44" t="s">
        <v>19</v>
      </c>
      <c r="D121" s="34" t="n">
        <v>0.854166666666667</v>
      </c>
      <c r="E121" s="34" t="n">
        <v>0.913194444444445</v>
      </c>
      <c r="F121" s="34" t="n">
        <f aca="false">D121-E112</f>
        <v>0.420138888888889</v>
      </c>
      <c r="G121" s="33" t="s">
        <v>118</v>
      </c>
      <c r="H121" s="44" t="s">
        <v>224</v>
      </c>
      <c r="I121" s="35" t="n">
        <v>1021</v>
      </c>
      <c r="J121" s="35" t="n">
        <v>14390</v>
      </c>
      <c r="K121" s="36" t="n">
        <v>14.0940254652302</v>
      </c>
      <c r="L121" s="35" t="n">
        <f aca="false">I112+I121</f>
        <v>2456</v>
      </c>
      <c r="M121" s="35" t="n">
        <f aca="false">J112+J121</f>
        <v>36480</v>
      </c>
      <c r="N121" s="36" t="n">
        <f aca="false">M121/L121</f>
        <v>14.8534201954397</v>
      </c>
    </row>
    <row r="122" customFormat="false" ht="13.5" hidden="false" customHeight="false" outlineLevel="0" collapsed="false">
      <c r="A122" s="32" t="n">
        <v>1542</v>
      </c>
      <c r="B122" s="44" t="s">
        <v>223</v>
      </c>
      <c r="C122" s="44" t="s">
        <v>19</v>
      </c>
      <c r="D122" s="34" t="n">
        <v>0.854166666666667</v>
      </c>
      <c r="E122" s="34" t="n">
        <v>0.913194444444445</v>
      </c>
      <c r="F122" s="34" t="n">
        <f aca="false">D122-E112</f>
        <v>0.420138888888889</v>
      </c>
      <c r="G122" s="33" t="s">
        <v>119</v>
      </c>
      <c r="H122" s="44" t="s">
        <v>218</v>
      </c>
      <c r="I122" s="35" t="n">
        <v>1435</v>
      </c>
      <c r="J122" s="35" t="n">
        <v>22090</v>
      </c>
      <c r="K122" s="36" t="n">
        <v>15.3937282229965</v>
      </c>
      <c r="L122" s="35" t="n">
        <f aca="false">I112+I122</f>
        <v>2870</v>
      </c>
      <c r="M122" s="35" t="n">
        <f aca="false">J112+J122</f>
        <v>44180</v>
      </c>
      <c r="N122" s="36" t="n">
        <f aca="false">M122/L122</f>
        <v>15.3937282229965</v>
      </c>
    </row>
    <row r="123" customFormat="false" ht="13.5" hidden="false" customHeight="false" outlineLevel="0" collapsed="false">
      <c r="A123" s="46" t="s">
        <v>129</v>
      </c>
    </row>
    <row r="124" customFormat="false" ht="13.5" hidden="false" customHeight="false" outlineLevel="0" collapsed="false">
      <c r="A124" s="47" t="n">
        <v>3344</v>
      </c>
      <c r="B124" s="48" t="s">
        <v>19</v>
      </c>
      <c r="C124" s="48" t="s">
        <v>223</v>
      </c>
      <c r="D124" s="49" t="n">
        <v>0.4375</v>
      </c>
      <c r="E124" s="49" t="n">
        <v>0.496527777777778</v>
      </c>
      <c r="F124" s="49"/>
      <c r="G124" s="50" t="s">
        <v>85</v>
      </c>
      <c r="H124" s="48" t="s">
        <v>224</v>
      </c>
      <c r="I124" s="51" t="n">
        <v>1021</v>
      </c>
      <c r="J124" s="51" t="n">
        <v>17490</v>
      </c>
      <c r="K124" s="52" t="n">
        <v>17.130264446621</v>
      </c>
      <c r="L124" s="51"/>
      <c r="M124" s="51"/>
      <c r="N124" s="52"/>
    </row>
    <row r="125" customFormat="false" ht="13.5" hidden="false" customHeight="false" outlineLevel="0" collapsed="false">
      <c r="A125" s="32" t="n">
        <v>1487</v>
      </c>
      <c r="B125" s="44" t="s">
        <v>223</v>
      </c>
      <c r="C125" s="44" t="s">
        <v>19</v>
      </c>
      <c r="D125" s="34" t="n">
        <v>0.548611111111111</v>
      </c>
      <c r="E125" s="34" t="n">
        <v>0.604166666666667</v>
      </c>
      <c r="F125" s="34" t="n">
        <f aca="false">D125-E124</f>
        <v>0.0520833333333333</v>
      </c>
      <c r="G125" s="33" t="s">
        <v>110</v>
      </c>
      <c r="H125" s="44" t="s">
        <v>217</v>
      </c>
      <c r="I125" s="35" t="n">
        <v>621</v>
      </c>
      <c r="J125" s="35" t="n">
        <v>8290</v>
      </c>
      <c r="K125" s="36" t="n">
        <v>13.3494363929147</v>
      </c>
      <c r="L125" s="35" t="n">
        <f aca="false">I124+I125</f>
        <v>1642</v>
      </c>
      <c r="M125" s="35" t="n">
        <f aca="false">J124+J125</f>
        <v>25780</v>
      </c>
      <c r="N125" s="36" t="n">
        <f aca="false">M125/L125</f>
        <v>15.700365408039</v>
      </c>
    </row>
    <row r="126" customFormat="false" ht="13.5" hidden="false" customHeight="false" outlineLevel="0" collapsed="false">
      <c r="A126" s="32" t="n">
        <v>1494</v>
      </c>
      <c r="B126" s="44" t="s">
        <v>223</v>
      </c>
      <c r="C126" s="44" t="s">
        <v>19</v>
      </c>
      <c r="D126" s="34" t="n">
        <v>0.548611111111111</v>
      </c>
      <c r="E126" s="34" t="n">
        <v>0.604166666666667</v>
      </c>
      <c r="F126" s="34" t="n">
        <f aca="false">D126-E124</f>
        <v>0.0520833333333333</v>
      </c>
      <c r="G126" s="33" t="s">
        <v>111</v>
      </c>
      <c r="H126" s="44" t="s">
        <v>218</v>
      </c>
      <c r="I126" s="35" t="n">
        <v>1435</v>
      </c>
      <c r="J126" s="35" t="n">
        <v>22090</v>
      </c>
      <c r="K126" s="36" t="n">
        <v>15.3937282229965</v>
      </c>
      <c r="L126" s="35" t="n">
        <f aca="false">I124+I126</f>
        <v>2456</v>
      </c>
      <c r="M126" s="35" t="n">
        <f aca="false">J124+J126</f>
        <v>39580</v>
      </c>
      <c r="N126" s="36" t="n">
        <f aca="false">M126/L126</f>
        <v>16.1156351791531</v>
      </c>
    </row>
    <row r="127" customFormat="false" ht="13.5" hidden="false" customHeight="false" outlineLevel="0" collapsed="false">
      <c r="A127" s="32" t="n">
        <v>1498</v>
      </c>
      <c r="B127" s="44" t="s">
        <v>223</v>
      </c>
      <c r="C127" s="44" t="s">
        <v>19</v>
      </c>
      <c r="D127" s="34" t="n">
        <v>0.618055555555556</v>
      </c>
      <c r="E127" s="34" t="n">
        <v>0.673611111111111</v>
      </c>
      <c r="F127" s="34" t="n">
        <f aca="false">D127-E124</f>
        <v>0.121527777777778</v>
      </c>
      <c r="G127" s="33" t="s">
        <v>112</v>
      </c>
      <c r="H127" s="44" t="s">
        <v>224</v>
      </c>
      <c r="I127" s="35" t="n">
        <v>1021</v>
      </c>
      <c r="J127" s="35" t="n">
        <v>16990</v>
      </c>
      <c r="K127" s="36" t="n">
        <v>16.6405484818805</v>
      </c>
      <c r="L127" s="35" t="n">
        <f aca="false">I124+I127</f>
        <v>2042</v>
      </c>
      <c r="M127" s="35" t="n">
        <f aca="false">J124+J127</f>
        <v>34480</v>
      </c>
      <c r="N127" s="36" t="n">
        <f aca="false">M127/L127</f>
        <v>16.8854064642507</v>
      </c>
    </row>
    <row r="128" customFormat="false" ht="13.5" hidden="false" customHeight="false" outlineLevel="0" collapsed="false">
      <c r="A128" s="32" t="n">
        <v>1506</v>
      </c>
      <c r="B128" s="44" t="s">
        <v>223</v>
      </c>
      <c r="C128" s="44" t="s">
        <v>19</v>
      </c>
      <c r="D128" s="34" t="n">
        <v>0.618055555555556</v>
      </c>
      <c r="E128" s="34" t="n">
        <v>0.673611111111111</v>
      </c>
      <c r="F128" s="34" t="n">
        <f aca="false">D128-E124</f>
        <v>0.121527777777778</v>
      </c>
      <c r="G128" s="33" t="s">
        <v>113</v>
      </c>
      <c r="H128" s="44" t="s">
        <v>218</v>
      </c>
      <c r="I128" s="35" t="n">
        <v>1435</v>
      </c>
      <c r="J128" s="35" t="n">
        <v>23590</v>
      </c>
      <c r="K128" s="36" t="n">
        <v>16.4390243902439</v>
      </c>
      <c r="L128" s="35" t="n">
        <f aca="false">I124+I128</f>
        <v>2456</v>
      </c>
      <c r="M128" s="35" t="n">
        <f aca="false">J124+J128</f>
        <v>41080</v>
      </c>
      <c r="N128" s="36" t="n">
        <f aca="false">M128/L128</f>
        <v>16.7263843648209</v>
      </c>
    </row>
    <row r="129" customFormat="false" ht="13.5" hidden="false" customHeight="false" outlineLevel="0" collapsed="false">
      <c r="A129" s="32" t="n">
        <v>1510</v>
      </c>
      <c r="B129" s="44" t="s">
        <v>223</v>
      </c>
      <c r="C129" s="44" t="s">
        <v>19</v>
      </c>
      <c r="D129" s="34" t="n">
        <v>0.753472222222222</v>
      </c>
      <c r="E129" s="34" t="n">
        <v>0.8125</v>
      </c>
      <c r="F129" s="34" t="n">
        <f aca="false">D129-E124</f>
        <v>0.256944444444444</v>
      </c>
      <c r="G129" s="33" t="s">
        <v>114</v>
      </c>
      <c r="H129" s="44" t="s">
        <v>224</v>
      </c>
      <c r="I129" s="35" t="n">
        <v>1021</v>
      </c>
      <c r="J129" s="35" t="n">
        <v>16390</v>
      </c>
      <c r="K129" s="36" t="n">
        <v>16.052889324192</v>
      </c>
      <c r="L129" s="35" t="n">
        <f aca="false">I124+I129</f>
        <v>2042</v>
      </c>
      <c r="M129" s="35" t="n">
        <f aca="false">J124+J129</f>
        <v>33880</v>
      </c>
      <c r="N129" s="36" t="n">
        <f aca="false">M129/L129</f>
        <v>16.5915768854065</v>
      </c>
    </row>
    <row r="130" customFormat="false" ht="13.5" hidden="false" customHeight="false" outlineLevel="0" collapsed="false">
      <c r="A130" s="32" t="n">
        <v>1518</v>
      </c>
      <c r="B130" s="44" t="s">
        <v>223</v>
      </c>
      <c r="C130" s="44" t="s">
        <v>19</v>
      </c>
      <c r="D130" s="34" t="n">
        <v>0.753472222222222</v>
      </c>
      <c r="E130" s="34" t="n">
        <v>0.8125</v>
      </c>
      <c r="F130" s="34" t="n">
        <f aca="false">D130-E124</f>
        <v>0.256944444444444</v>
      </c>
      <c r="G130" s="33" t="s">
        <v>115</v>
      </c>
      <c r="H130" s="44" t="s">
        <v>218</v>
      </c>
      <c r="I130" s="35" t="n">
        <v>1435</v>
      </c>
      <c r="J130" s="35" t="n">
        <v>22090</v>
      </c>
      <c r="K130" s="36" t="n">
        <v>15.3937282229965</v>
      </c>
      <c r="L130" s="35" t="n">
        <f aca="false">I124+I130</f>
        <v>2456</v>
      </c>
      <c r="M130" s="35" t="n">
        <f aca="false">J124+J130</f>
        <v>39580</v>
      </c>
      <c r="N130" s="36" t="n">
        <f aca="false">M130/L130</f>
        <v>16.1156351791531</v>
      </c>
    </row>
    <row r="131" customFormat="false" ht="13.5" hidden="false" customHeight="false" outlineLevel="0" collapsed="false">
      <c r="A131" s="32" t="n">
        <v>1522</v>
      </c>
      <c r="B131" s="44" t="s">
        <v>223</v>
      </c>
      <c r="C131" s="44" t="s">
        <v>19</v>
      </c>
      <c r="D131" s="34" t="n">
        <v>0.8125</v>
      </c>
      <c r="E131" s="34" t="n">
        <v>0.871527777777778</v>
      </c>
      <c r="F131" s="34" t="n">
        <f aca="false">D131-E124</f>
        <v>0.315972222222222</v>
      </c>
      <c r="G131" s="33" t="s">
        <v>116</v>
      </c>
      <c r="H131" s="44" t="s">
        <v>224</v>
      </c>
      <c r="I131" s="35" t="n">
        <v>1021</v>
      </c>
      <c r="J131" s="35" t="n">
        <v>15890</v>
      </c>
      <c r="K131" s="36" t="n">
        <v>15.5631733594515</v>
      </c>
      <c r="L131" s="35" t="n">
        <f aca="false">I124+I131</f>
        <v>2042</v>
      </c>
      <c r="M131" s="35" t="n">
        <f aca="false">J124+J131</f>
        <v>33380</v>
      </c>
      <c r="N131" s="36" t="n">
        <f aca="false">M131/L131</f>
        <v>16.3467189030362</v>
      </c>
    </row>
    <row r="132" customFormat="false" ht="13.5" hidden="false" customHeight="false" outlineLevel="0" collapsed="false">
      <c r="A132" s="32" t="n">
        <v>1530</v>
      </c>
      <c r="B132" s="44" t="s">
        <v>223</v>
      </c>
      <c r="C132" s="44" t="s">
        <v>19</v>
      </c>
      <c r="D132" s="34" t="n">
        <v>0.8125</v>
      </c>
      <c r="E132" s="34" t="n">
        <v>0.871527777777778</v>
      </c>
      <c r="F132" s="34" t="n">
        <f aca="false">D132-E124</f>
        <v>0.315972222222222</v>
      </c>
      <c r="G132" s="33" t="s">
        <v>117</v>
      </c>
      <c r="H132" s="44" t="s">
        <v>218</v>
      </c>
      <c r="I132" s="35" t="n">
        <v>1435</v>
      </c>
      <c r="J132" s="35" t="n">
        <v>22090</v>
      </c>
      <c r="K132" s="36" t="n">
        <v>15.3937282229965</v>
      </c>
      <c r="L132" s="35" t="n">
        <f aca="false">I124+I132</f>
        <v>2456</v>
      </c>
      <c r="M132" s="35" t="n">
        <f aca="false">J124+J132</f>
        <v>39580</v>
      </c>
      <c r="N132" s="36" t="n">
        <f aca="false">M132/L132</f>
        <v>16.1156351791531</v>
      </c>
    </row>
    <row r="133" customFormat="false" ht="13.5" hidden="false" customHeight="false" outlineLevel="0" collapsed="false">
      <c r="A133" s="32" t="n">
        <v>1534</v>
      </c>
      <c r="B133" s="44" t="s">
        <v>223</v>
      </c>
      <c r="C133" s="44" t="s">
        <v>19</v>
      </c>
      <c r="D133" s="34" t="n">
        <v>0.854166666666667</v>
      </c>
      <c r="E133" s="34" t="n">
        <v>0.913194444444445</v>
      </c>
      <c r="F133" s="34" t="n">
        <f aca="false">D133-E124</f>
        <v>0.357638888888889</v>
      </c>
      <c r="G133" s="33" t="s">
        <v>118</v>
      </c>
      <c r="H133" s="44" t="s">
        <v>224</v>
      </c>
      <c r="I133" s="35" t="n">
        <v>1021</v>
      </c>
      <c r="J133" s="35" t="n">
        <v>14390</v>
      </c>
      <c r="K133" s="36" t="n">
        <v>14.0940254652302</v>
      </c>
      <c r="L133" s="35" t="n">
        <f aca="false">I124+I133</f>
        <v>2042</v>
      </c>
      <c r="M133" s="35" t="n">
        <f aca="false">J124+J133</f>
        <v>31880</v>
      </c>
      <c r="N133" s="36" t="n">
        <f aca="false">M133/L133</f>
        <v>15.6121449559256</v>
      </c>
    </row>
    <row r="134" customFormat="false" ht="13.5" hidden="false" customHeight="false" outlineLevel="0" collapsed="false">
      <c r="A134" s="32" t="n">
        <v>1542</v>
      </c>
      <c r="B134" s="44" t="s">
        <v>223</v>
      </c>
      <c r="C134" s="44" t="s">
        <v>19</v>
      </c>
      <c r="D134" s="34" t="n">
        <v>0.854166666666667</v>
      </c>
      <c r="E134" s="34" t="n">
        <v>0.913194444444445</v>
      </c>
      <c r="F134" s="34" t="n">
        <f aca="false">D134-E124</f>
        <v>0.357638888888889</v>
      </c>
      <c r="G134" s="33" t="s">
        <v>119</v>
      </c>
      <c r="H134" s="44" t="s">
        <v>218</v>
      </c>
      <c r="I134" s="35" t="n">
        <v>1435</v>
      </c>
      <c r="J134" s="35" t="n">
        <v>22090</v>
      </c>
      <c r="K134" s="36" t="n">
        <v>15.3937282229965</v>
      </c>
      <c r="L134" s="35" t="n">
        <f aca="false">I124+I134</f>
        <v>2456</v>
      </c>
      <c r="M134" s="35" t="n">
        <f aca="false">J124+J134</f>
        <v>39580</v>
      </c>
      <c r="N134" s="36" t="n">
        <f aca="false">M134/L134</f>
        <v>16.1156351791531</v>
      </c>
    </row>
    <row r="135" customFormat="false" ht="13.5" hidden="false" customHeight="false" outlineLevel="0" collapsed="false">
      <c r="A135" s="46" t="s">
        <v>130</v>
      </c>
    </row>
    <row r="136" customFormat="false" ht="13.5" hidden="false" customHeight="false" outlineLevel="0" collapsed="false">
      <c r="A136" s="53" t="n">
        <v>3352</v>
      </c>
      <c r="B136" s="54" t="s">
        <v>19</v>
      </c>
      <c r="C136" s="54" t="s">
        <v>223</v>
      </c>
      <c r="D136" s="55" t="n">
        <v>0.4375</v>
      </c>
      <c r="E136" s="55" t="n">
        <v>0.496527777777778</v>
      </c>
      <c r="F136" s="55"/>
      <c r="G136" s="56" t="s">
        <v>86</v>
      </c>
      <c r="H136" s="54" t="s">
        <v>218</v>
      </c>
      <c r="I136" s="57" t="n">
        <v>1435</v>
      </c>
      <c r="J136" s="57" t="n">
        <v>22090</v>
      </c>
      <c r="K136" s="58" t="n">
        <v>15.3937282229965</v>
      </c>
      <c r="L136" s="57"/>
      <c r="M136" s="57"/>
      <c r="N136" s="58"/>
    </row>
    <row r="137" customFormat="false" ht="13.5" hidden="false" customHeight="false" outlineLevel="0" collapsed="false">
      <c r="A137" s="32" t="n">
        <v>1487</v>
      </c>
      <c r="B137" s="44" t="s">
        <v>223</v>
      </c>
      <c r="C137" s="44" t="s">
        <v>19</v>
      </c>
      <c r="D137" s="34" t="n">
        <v>0.548611111111111</v>
      </c>
      <c r="E137" s="34" t="n">
        <v>0.604166666666667</v>
      </c>
      <c r="F137" s="34" t="n">
        <f aca="false">D137-E136</f>
        <v>0.0520833333333333</v>
      </c>
      <c r="G137" s="33" t="s">
        <v>110</v>
      </c>
      <c r="H137" s="44" t="s">
        <v>217</v>
      </c>
      <c r="I137" s="35" t="n">
        <v>621</v>
      </c>
      <c r="J137" s="35" t="n">
        <v>8290</v>
      </c>
      <c r="K137" s="36" t="n">
        <v>13.3494363929147</v>
      </c>
      <c r="L137" s="35" t="n">
        <f aca="false">I136+I137</f>
        <v>2056</v>
      </c>
      <c r="M137" s="35" t="n">
        <f aca="false">J136+J137</f>
        <v>30380</v>
      </c>
      <c r="N137" s="36" t="n">
        <f aca="false">M137/L137</f>
        <v>14.7762645914397</v>
      </c>
    </row>
    <row r="138" customFormat="false" ht="13.5" hidden="false" customHeight="false" outlineLevel="0" collapsed="false">
      <c r="A138" s="32" t="n">
        <v>1494</v>
      </c>
      <c r="B138" s="44" t="s">
        <v>223</v>
      </c>
      <c r="C138" s="44" t="s">
        <v>19</v>
      </c>
      <c r="D138" s="34" t="n">
        <v>0.548611111111111</v>
      </c>
      <c r="E138" s="34" t="n">
        <v>0.604166666666667</v>
      </c>
      <c r="F138" s="34" t="n">
        <f aca="false">D138-E136</f>
        <v>0.0520833333333333</v>
      </c>
      <c r="G138" s="33" t="s">
        <v>111</v>
      </c>
      <c r="H138" s="44" t="s">
        <v>218</v>
      </c>
      <c r="I138" s="35" t="n">
        <v>1435</v>
      </c>
      <c r="J138" s="35" t="n">
        <v>22090</v>
      </c>
      <c r="K138" s="36" t="n">
        <v>15.3937282229965</v>
      </c>
      <c r="L138" s="35" t="n">
        <f aca="false">I136+I138</f>
        <v>2870</v>
      </c>
      <c r="M138" s="35" t="n">
        <f aca="false">J136+J138</f>
        <v>44180</v>
      </c>
      <c r="N138" s="36" t="n">
        <f aca="false">M138/L138</f>
        <v>15.3937282229965</v>
      </c>
    </row>
    <row r="139" customFormat="false" ht="13.5" hidden="false" customHeight="false" outlineLevel="0" collapsed="false">
      <c r="A139" s="32" t="n">
        <v>1498</v>
      </c>
      <c r="B139" s="44" t="s">
        <v>223</v>
      </c>
      <c r="C139" s="44" t="s">
        <v>19</v>
      </c>
      <c r="D139" s="34" t="n">
        <v>0.618055555555556</v>
      </c>
      <c r="E139" s="34" t="n">
        <v>0.673611111111111</v>
      </c>
      <c r="F139" s="34" t="n">
        <f aca="false">D139-E136</f>
        <v>0.121527777777778</v>
      </c>
      <c r="G139" s="33" t="s">
        <v>112</v>
      </c>
      <c r="H139" s="44" t="s">
        <v>224</v>
      </c>
      <c r="I139" s="35" t="n">
        <v>1021</v>
      </c>
      <c r="J139" s="35" t="n">
        <v>16990</v>
      </c>
      <c r="K139" s="36" t="n">
        <v>16.6405484818805</v>
      </c>
      <c r="L139" s="35" t="n">
        <f aca="false">I136+I139</f>
        <v>2456</v>
      </c>
      <c r="M139" s="35" t="n">
        <f aca="false">J136+J139</f>
        <v>39080</v>
      </c>
      <c r="N139" s="36" t="n">
        <f aca="false">M139/L139</f>
        <v>15.9120521172638</v>
      </c>
    </row>
    <row r="140" customFormat="false" ht="13.5" hidden="false" customHeight="false" outlineLevel="0" collapsed="false">
      <c r="A140" s="32" t="n">
        <v>1506</v>
      </c>
      <c r="B140" s="44" t="s">
        <v>223</v>
      </c>
      <c r="C140" s="44" t="s">
        <v>19</v>
      </c>
      <c r="D140" s="34" t="n">
        <v>0.618055555555556</v>
      </c>
      <c r="E140" s="34" t="n">
        <v>0.673611111111111</v>
      </c>
      <c r="F140" s="34" t="n">
        <f aca="false">D140-E136</f>
        <v>0.121527777777778</v>
      </c>
      <c r="G140" s="33" t="s">
        <v>113</v>
      </c>
      <c r="H140" s="44" t="s">
        <v>218</v>
      </c>
      <c r="I140" s="35" t="n">
        <v>1435</v>
      </c>
      <c r="J140" s="35" t="n">
        <v>23590</v>
      </c>
      <c r="K140" s="36" t="n">
        <v>16.4390243902439</v>
      </c>
      <c r="L140" s="35" t="n">
        <f aca="false">I136+I140</f>
        <v>2870</v>
      </c>
      <c r="M140" s="35" t="n">
        <f aca="false">J136+J140</f>
        <v>45680</v>
      </c>
      <c r="N140" s="36" t="n">
        <f aca="false">M140/L140</f>
        <v>15.9163763066202</v>
      </c>
    </row>
    <row r="141" customFormat="false" ht="13.5" hidden="false" customHeight="false" outlineLevel="0" collapsed="false">
      <c r="A141" s="32" t="n">
        <v>1510</v>
      </c>
      <c r="B141" s="44" t="s">
        <v>223</v>
      </c>
      <c r="C141" s="44" t="s">
        <v>19</v>
      </c>
      <c r="D141" s="34" t="n">
        <v>0.753472222222222</v>
      </c>
      <c r="E141" s="34" t="n">
        <v>0.8125</v>
      </c>
      <c r="F141" s="34" t="n">
        <f aca="false">D141-E136</f>
        <v>0.256944444444444</v>
      </c>
      <c r="G141" s="33" t="s">
        <v>114</v>
      </c>
      <c r="H141" s="44" t="s">
        <v>224</v>
      </c>
      <c r="I141" s="35" t="n">
        <v>1021</v>
      </c>
      <c r="J141" s="35" t="n">
        <v>16390</v>
      </c>
      <c r="K141" s="36" t="n">
        <v>16.052889324192</v>
      </c>
      <c r="L141" s="35" t="n">
        <f aca="false">I136+I141</f>
        <v>2456</v>
      </c>
      <c r="M141" s="35" t="n">
        <f aca="false">J136+J141</f>
        <v>38480</v>
      </c>
      <c r="N141" s="36" t="n">
        <f aca="false">M141/L141</f>
        <v>15.6677524429967</v>
      </c>
    </row>
    <row r="142" customFormat="false" ht="13.5" hidden="false" customHeight="false" outlineLevel="0" collapsed="false">
      <c r="A142" s="32" t="n">
        <v>1518</v>
      </c>
      <c r="B142" s="44" t="s">
        <v>223</v>
      </c>
      <c r="C142" s="44" t="s">
        <v>19</v>
      </c>
      <c r="D142" s="34" t="n">
        <v>0.753472222222222</v>
      </c>
      <c r="E142" s="34" t="n">
        <v>0.8125</v>
      </c>
      <c r="F142" s="34" t="n">
        <f aca="false">D142-E136</f>
        <v>0.256944444444444</v>
      </c>
      <c r="G142" s="33" t="s">
        <v>115</v>
      </c>
      <c r="H142" s="44" t="s">
        <v>218</v>
      </c>
      <c r="I142" s="35" t="n">
        <v>1435</v>
      </c>
      <c r="J142" s="35" t="n">
        <v>22090</v>
      </c>
      <c r="K142" s="36" t="n">
        <v>15.3937282229965</v>
      </c>
      <c r="L142" s="35" t="n">
        <f aca="false">I136+I142</f>
        <v>2870</v>
      </c>
      <c r="M142" s="35" t="n">
        <f aca="false">J136+J142</f>
        <v>44180</v>
      </c>
      <c r="N142" s="36" t="n">
        <f aca="false">M142/L142</f>
        <v>15.3937282229965</v>
      </c>
    </row>
    <row r="143" customFormat="false" ht="13.5" hidden="false" customHeight="false" outlineLevel="0" collapsed="false">
      <c r="A143" s="32" t="n">
        <v>1522</v>
      </c>
      <c r="B143" s="44" t="s">
        <v>223</v>
      </c>
      <c r="C143" s="44" t="s">
        <v>19</v>
      </c>
      <c r="D143" s="34" t="n">
        <v>0.8125</v>
      </c>
      <c r="E143" s="34" t="n">
        <v>0.871527777777778</v>
      </c>
      <c r="F143" s="34" t="n">
        <f aca="false">D143-E136</f>
        <v>0.315972222222222</v>
      </c>
      <c r="G143" s="33" t="s">
        <v>116</v>
      </c>
      <c r="H143" s="44" t="s">
        <v>224</v>
      </c>
      <c r="I143" s="35" t="n">
        <v>1021</v>
      </c>
      <c r="J143" s="35" t="n">
        <v>15890</v>
      </c>
      <c r="K143" s="36" t="n">
        <v>15.5631733594515</v>
      </c>
      <c r="L143" s="35" t="n">
        <f aca="false">I136+I143</f>
        <v>2456</v>
      </c>
      <c r="M143" s="35" t="n">
        <f aca="false">J136+J143</f>
        <v>37980</v>
      </c>
      <c r="N143" s="36" t="n">
        <f aca="false">M143/L143</f>
        <v>15.4641693811075</v>
      </c>
    </row>
    <row r="144" customFormat="false" ht="13.5" hidden="false" customHeight="false" outlineLevel="0" collapsed="false">
      <c r="A144" s="32" t="n">
        <v>1530</v>
      </c>
      <c r="B144" s="44" t="s">
        <v>223</v>
      </c>
      <c r="C144" s="44" t="s">
        <v>19</v>
      </c>
      <c r="D144" s="34" t="n">
        <v>0.8125</v>
      </c>
      <c r="E144" s="34" t="n">
        <v>0.871527777777778</v>
      </c>
      <c r="F144" s="34" t="n">
        <f aca="false">D144-E136</f>
        <v>0.315972222222222</v>
      </c>
      <c r="G144" s="33" t="s">
        <v>117</v>
      </c>
      <c r="H144" s="44" t="s">
        <v>218</v>
      </c>
      <c r="I144" s="35" t="n">
        <v>1435</v>
      </c>
      <c r="J144" s="35" t="n">
        <v>22090</v>
      </c>
      <c r="K144" s="36" t="n">
        <v>15.3937282229965</v>
      </c>
      <c r="L144" s="35" t="n">
        <f aca="false">I136+I144</f>
        <v>2870</v>
      </c>
      <c r="M144" s="35" t="n">
        <f aca="false">J136+J144</f>
        <v>44180</v>
      </c>
      <c r="N144" s="36" t="n">
        <f aca="false">M144/L144</f>
        <v>15.3937282229965</v>
      </c>
    </row>
    <row r="145" customFormat="false" ht="13.5" hidden="false" customHeight="false" outlineLevel="0" collapsed="false">
      <c r="A145" s="32" t="n">
        <v>1534</v>
      </c>
      <c r="B145" s="44" t="s">
        <v>223</v>
      </c>
      <c r="C145" s="44" t="s">
        <v>19</v>
      </c>
      <c r="D145" s="34" t="n">
        <v>0.854166666666667</v>
      </c>
      <c r="E145" s="34" t="n">
        <v>0.913194444444445</v>
      </c>
      <c r="F145" s="34" t="n">
        <f aca="false">D145-E136</f>
        <v>0.357638888888889</v>
      </c>
      <c r="G145" s="33" t="s">
        <v>118</v>
      </c>
      <c r="H145" s="44" t="s">
        <v>224</v>
      </c>
      <c r="I145" s="35" t="n">
        <v>1021</v>
      </c>
      <c r="J145" s="35" t="n">
        <v>14390</v>
      </c>
      <c r="K145" s="36" t="n">
        <v>14.0940254652302</v>
      </c>
      <c r="L145" s="35" t="n">
        <f aca="false">I136+I145</f>
        <v>2456</v>
      </c>
      <c r="M145" s="35" t="n">
        <f aca="false">J136+J145</f>
        <v>36480</v>
      </c>
      <c r="N145" s="36" t="n">
        <f aca="false">M145/L145</f>
        <v>14.8534201954397</v>
      </c>
    </row>
    <row r="146" customFormat="false" ht="13.5" hidden="false" customHeight="false" outlineLevel="0" collapsed="false">
      <c r="A146" s="32" t="n">
        <v>1542</v>
      </c>
      <c r="B146" s="44" t="s">
        <v>223</v>
      </c>
      <c r="C146" s="44" t="s">
        <v>19</v>
      </c>
      <c r="D146" s="34" t="n">
        <v>0.854166666666667</v>
      </c>
      <c r="E146" s="34" t="n">
        <v>0.913194444444445</v>
      </c>
      <c r="F146" s="34" t="n">
        <f aca="false">D146-E136</f>
        <v>0.357638888888889</v>
      </c>
      <c r="G146" s="33" t="s">
        <v>119</v>
      </c>
      <c r="H146" s="44" t="s">
        <v>218</v>
      </c>
      <c r="I146" s="35" t="n">
        <v>1435</v>
      </c>
      <c r="J146" s="35" t="n">
        <v>22090</v>
      </c>
      <c r="K146" s="36" t="n">
        <v>15.3937282229965</v>
      </c>
      <c r="L146" s="35" t="n">
        <f aca="false">I136+I146</f>
        <v>2870</v>
      </c>
      <c r="M146" s="35" t="n">
        <f aca="false">J136+J146</f>
        <v>44180</v>
      </c>
      <c r="N146" s="36" t="n">
        <f aca="false">M146/L146</f>
        <v>15.3937282229965</v>
      </c>
    </row>
    <row r="147" customFormat="false" ht="13.5" hidden="false" customHeight="false" outlineLevel="0" collapsed="false">
      <c r="A147" s="46" t="s">
        <v>131</v>
      </c>
    </row>
    <row r="148" customFormat="false" ht="13.5" hidden="false" customHeight="false" outlineLevel="0" collapsed="false">
      <c r="A148" s="47" t="n">
        <v>3357</v>
      </c>
      <c r="B148" s="48" t="s">
        <v>19</v>
      </c>
      <c r="C148" s="48" t="s">
        <v>223</v>
      </c>
      <c r="D148" s="49" t="n">
        <v>0.534722222222222</v>
      </c>
      <c r="E148" s="49" t="n">
        <v>0.59375</v>
      </c>
      <c r="F148" s="49"/>
      <c r="G148" s="50" t="s">
        <v>87</v>
      </c>
      <c r="H148" s="48" t="s">
        <v>217</v>
      </c>
      <c r="I148" s="51" t="n">
        <v>621</v>
      </c>
      <c r="J148" s="51" t="n">
        <v>8290</v>
      </c>
      <c r="K148" s="52" t="n">
        <v>13.3494363929147</v>
      </c>
      <c r="L148" s="51"/>
      <c r="M148" s="51"/>
      <c r="N148" s="52"/>
    </row>
    <row r="149" customFormat="false" ht="13.5" hidden="false" customHeight="false" outlineLevel="0" collapsed="false">
      <c r="A149" s="32" t="n">
        <v>1510</v>
      </c>
      <c r="B149" s="44" t="s">
        <v>223</v>
      </c>
      <c r="C149" s="44" t="s">
        <v>19</v>
      </c>
      <c r="D149" s="34" t="n">
        <v>0.753472222222222</v>
      </c>
      <c r="E149" s="34" t="n">
        <v>0.8125</v>
      </c>
      <c r="F149" s="34" t="n">
        <f aca="false">D149-E148</f>
        <v>0.159722222222222</v>
      </c>
      <c r="G149" s="33" t="s">
        <v>114</v>
      </c>
      <c r="H149" s="44" t="s">
        <v>224</v>
      </c>
      <c r="I149" s="35" t="n">
        <v>1021</v>
      </c>
      <c r="J149" s="35" t="n">
        <v>16390</v>
      </c>
      <c r="K149" s="36" t="n">
        <v>16.052889324192</v>
      </c>
      <c r="L149" s="35" t="n">
        <f aca="false">I148+I149</f>
        <v>1642</v>
      </c>
      <c r="M149" s="35" t="n">
        <f aca="false">J148+J149</f>
        <v>24680</v>
      </c>
      <c r="N149" s="36" t="n">
        <f aca="false">M149/L149</f>
        <v>15.0304506699147</v>
      </c>
    </row>
    <row r="150" customFormat="false" ht="13.5" hidden="false" customHeight="false" outlineLevel="0" collapsed="false">
      <c r="A150" s="32" t="n">
        <v>1518</v>
      </c>
      <c r="B150" s="44" t="s">
        <v>223</v>
      </c>
      <c r="C150" s="44" t="s">
        <v>19</v>
      </c>
      <c r="D150" s="34" t="n">
        <v>0.753472222222222</v>
      </c>
      <c r="E150" s="34" t="n">
        <v>0.8125</v>
      </c>
      <c r="F150" s="34" t="n">
        <f aca="false">D150-E148</f>
        <v>0.159722222222222</v>
      </c>
      <c r="G150" s="33" t="s">
        <v>115</v>
      </c>
      <c r="H150" s="44" t="s">
        <v>218</v>
      </c>
      <c r="I150" s="35" t="n">
        <v>1435</v>
      </c>
      <c r="J150" s="35" t="n">
        <v>22090</v>
      </c>
      <c r="K150" s="36" t="n">
        <v>15.3937282229965</v>
      </c>
      <c r="L150" s="35" t="n">
        <f aca="false">I148+I150</f>
        <v>2056</v>
      </c>
      <c r="M150" s="35" t="n">
        <f aca="false">J148+J150</f>
        <v>30380</v>
      </c>
      <c r="N150" s="36" t="n">
        <f aca="false">M150/L150</f>
        <v>14.7762645914397</v>
      </c>
    </row>
    <row r="151" customFormat="false" ht="13.5" hidden="false" customHeight="false" outlineLevel="0" collapsed="false">
      <c r="A151" s="32" t="n">
        <v>1522</v>
      </c>
      <c r="B151" s="44" t="s">
        <v>223</v>
      </c>
      <c r="C151" s="44" t="s">
        <v>19</v>
      </c>
      <c r="D151" s="34" t="n">
        <v>0.8125</v>
      </c>
      <c r="E151" s="34" t="n">
        <v>0.871527777777778</v>
      </c>
      <c r="F151" s="34" t="n">
        <f aca="false">D151-E148</f>
        <v>0.21875</v>
      </c>
      <c r="G151" s="33" t="s">
        <v>116</v>
      </c>
      <c r="H151" s="44" t="s">
        <v>224</v>
      </c>
      <c r="I151" s="35" t="n">
        <v>1021</v>
      </c>
      <c r="J151" s="35" t="n">
        <v>15890</v>
      </c>
      <c r="K151" s="36" t="n">
        <v>15.5631733594515</v>
      </c>
      <c r="L151" s="35" t="n">
        <f aca="false">I148+I151</f>
        <v>1642</v>
      </c>
      <c r="M151" s="35" t="n">
        <f aca="false">J148+J151</f>
        <v>24180</v>
      </c>
      <c r="N151" s="36" t="n">
        <f aca="false">M151/L151</f>
        <v>14.7259439707674</v>
      </c>
    </row>
    <row r="152" customFormat="false" ht="13.5" hidden="false" customHeight="false" outlineLevel="0" collapsed="false">
      <c r="A152" s="32" t="n">
        <v>1530</v>
      </c>
      <c r="B152" s="44" t="s">
        <v>223</v>
      </c>
      <c r="C152" s="44" t="s">
        <v>19</v>
      </c>
      <c r="D152" s="34" t="n">
        <v>0.8125</v>
      </c>
      <c r="E152" s="34" t="n">
        <v>0.871527777777778</v>
      </c>
      <c r="F152" s="34" t="n">
        <f aca="false">D152-E148</f>
        <v>0.21875</v>
      </c>
      <c r="G152" s="33" t="s">
        <v>117</v>
      </c>
      <c r="H152" s="44" t="s">
        <v>218</v>
      </c>
      <c r="I152" s="35" t="n">
        <v>1435</v>
      </c>
      <c r="J152" s="35" t="n">
        <v>22090</v>
      </c>
      <c r="K152" s="36" t="n">
        <v>15.3937282229965</v>
      </c>
      <c r="L152" s="35" t="n">
        <f aca="false">I148+I152</f>
        <v>2056</v>
      </c>
      <c r="M152" s="35" t="n">
        <f aca="false">J148+J152</f>
        <v>30380</v>
      </c>
      <c r="N152" s="36" t="n">
        <f aca="false">M152/L152</f>
        <v>14.7762645914397</v>
      </c>
    </row>
    <row r="153" customFormat="false" ht="13.5" hidden="false" customHeight="false" outlineLevel="0" collapsed="false">
      <c r="A153" s="32" t="n">
        <v>1534</v>
      </c>
      <c r="B153" s="44" t="s">
        <v>223</v>
      </c>
      <c r="C153" s="44" t="s">
        <v>19</v>
      </c>
      <c r="D153" s="34" t="n">
        <v>0.854166666666667</v>
      </c>
      <c r="E153" s="34" t="n">
        <v>0.913194444444445</v>
      </c>
      <c r="F153" s="34" t="n">
        <f aca="false">D153-E148</f>
        <v>0.260416666666667</v>
      </c>
      <c r="G153" s="33" t="s">
        <v>118</v>
      </c>
      <c r="H153" s="44" t="s">
        <v>224</v>
      </c>
      <c r="I153" s="35" t="n">
        <v>1021</v>
      </c>
      <c r="J153" s="35" t="n">
        <v>14390</v>
      </c>
      <c r="K153" s="36" t="n">
        <v>14.0940254652302</v>
      </c>
      <c r="L153" s="35" t="n">
        <f aca="false">I148+I153</f>
        <v>1642</v>
      </c>
      <c r="M153" s="35" t="n">
        <f aca="false">J148+J153</f>
        <v>22680</v>
      </c>
      <c r="N153" s="36" t="n">
        <f aca="false">M153/L153</f>
        <v>13.8124238733252</v>
      </c>
    </row>
    <row r="154" customFormat="false" ht="13.5" hidden="false" customHeight="false" outlineLevel="0" collapsed="false">
      <c r="A154" s="32" t="n">
        <v>1542</v>
      </c>
      <c r="B154" s="44" t="s">
        <v>223</v>
      </c>
      <c r="C154" s="44" t="s">
        <v>19</v>
      </c>
      <c r="D154" s="34" t="n">
        <v>0.854166666666667</v>
      </c>
      <c r="E154" s="34" t="n">
        <v>0.913194444444445</v>
      </c>
      <c r="F154" s="34" t="n">
        <f aca="false">D154-E148</f>
        <v>0.260416666666667</v>
      </c>
      <c r="G154" s="33" t="s">
        <v>119</v>
      </c>
      <c r="H154" s="44" t="s">
        <v>218</v>
      </c>
      <c r="I154" s="35" t="n">
        <v>1435</v>
      </c>
      <c r="J154" s="35" t="n">
        <v>22090</v>
      </c>
      <c r="K154" s="36" t="n">
        <v>15.3937282229965</v>
      </c>
      <c r="L154" s="35" t="n">
        <f aca="false">I148+I154</f>
        <v>2056</v>
      </c>
      <c r="M154" s="35" t="n">
        <f aca="false">J148+J154</f>
        <v>30380</v>
      </c>
      <c r="N154" s="36" t="n">
        <f aca="false">M154/L154</f>
        <v>14.7762645914397</v>
      </c>
    </row>
    <row r="155" customFormat="false" ht="13.5" hidden="false" customHeight="false" outlineLevel="0" collapsed="false">
      <c r="A155" s="46" t="s">
        <v>132</v>
      </c>
    </row>
    <row r="156" customFormat="false" ht="13.5" hidden="false" customHeight="false" outlineLevel="0" collapsed="false">
      <c r="A156" s="53" t="n">
        <v>3364</v>
      </c>
      <c r="B156" s="54" t="s">
        <v>19</v>
      </c>
      <c r="C156" s="54" t="s">
        <v>223</v>
      </c>
      <c r="D156" s="55" t="n">
        <v>0.534722222222222</v>
      </c>
      <c r="E156" s="55" t="n">
        <v>0.59375</v>
      </c>
      <c r="F156" s="55"/>
      <c r="G156" s="56" t="s">
        <v>88</v>
      </c>
      <c r="H156" s="54" t="s">
        <v>218</v>
      </c>
      <c r="I156" s="57" t="n">
        <v>1435</v>
      </c>
      <c r="J156" s="57" t="n">
        <v>23590</v>
      </c>
      <c r="K156" s="58" t="n">
        <v>16.4390243902439</v>
      </c>
      <c r="L156" s="57"/>
      <c r="M156" s="57"/>
      <c r="N156" s="58"/>
    </row>
    <row r="157" customFormat="false" ht="13.5" hidden="false" customHeight="false" outlineLevel="0" collapsed="false">
      <c r="A157" s="32" t="n">
        <v>1510</v>
      </c>
      <c r="B157" s="44" t="s">
        <v>223</v>
      </c>
      <c r="C157" s="44" t="s">
        <v>19</v>
      </c>
      <c r="D157" s="34" t="n">
        <v>0.753472222222222</v>
      </c>
      <c r="E157" s="34" t="n">
        <v>0.8125</v>
      </c>
      <c r="F157" s="34" t="n">
        <f aca="false">D157-E156</f>
        <v>0.159722222222222</v>
      </c>
      <c r="G157" s="33" t="s">
        <v>114</v>
      </c>
      <c r="H157" s="44" t="s">
        <v>224</v>
      </c>
      <c r="I157" s="35" t="n">
        <v>1021</v>
      </c>
      <c r="J157" s="35" t="n">
        <v>16390</v>
      </c>
      <c r="K157" s="36" t="n">
        <v>16.052889324192</v>
      </c>
      <c r="L157" s="35" t="n">
        <f aca="false">I156+I157</f>
        <v>2456</v>
      </c>
      <c r="M157" s="35" t="n">
        <f aca="false">J156+J157</f>
        <v>39980</v>
      </c>
      <c r="N157" s="36" t="n">
        <f aca="false">M157/L157</f>
        <v>16.2785016286645</v>
      </c>
    </row>
    <row r="158" customFormat="false" ht="13.5" hidden="false" customHeight="false" outlineLevel="0" collapsed="false">
      <c r="A158" s="32" t="n">
        <v>1518</v>
      </c>
      <c r="B158" s="44" t="s">
        <v>223</v>
      </c>
      <c r="C158" s="44" t="s">
        <v>19</v>
      </c>
      <c r="D158" s="34" t="n">
        <v>0.753472222222222</v>
      </c>
      <c r="E158" s="34" t="n">
        <v>0.8125</v>
      </c>
      <c r="F158" s="34" t="n">
        <f aca="false">D158-E156</f>
        <v>0.159722222222222</v>
      </c>
      <c r="G158" s="33" t="s">
        <v>115</v>
      </c>
      <c r="H158" s="44" t="s">
        <v>218</v>
      </c>
      <c r="I158" s="35" t="n">
        <v>1435</v>
      </c>
      <c r="J158" s="35" t="n">
        <v>22090</v>
      </c>
      <c r="K158" s="36" t="n">
        <v>15.3937282229965</v>
      </c>
      <c r="L158" s="35" t="n">
        <f aca="false">I156+I158</f>
        <v>2870</v>
      </c>
      <c r="M158" s="35" t="n">
        <f aca="false">J156+J158</f>
        <v>45680</v>
      </c>
      <c r="N158" s="36" t="n">
        <f aca="false">M158/L158</f>
        <v>15.9163763066202</v>
      </c>
    </row>
    <row r="159" customFormat="false" ht="13.5" hidden="false" customHeight="false" outlineLevel="0" collapsed="false">
      <c r="A159" s="32" t="n">
        <v>1522</v>
      </c>
      <c r="B159" s="44" t="s">
        <v>223</v>
      </c>
      <c r="C159" s="44" t="s">
        <v>19</v>
      </c>
      <c r="D159" s="34" t="n">
        <v>0.8125</v>
      </c>
      <c r="E159" s="34" t="n">
        <v>0.871527777777778</v>
      </c>
      <c r="F159" s="34" t="n">
        <f aca="false">D159-E156</f>
        <v>0.21875</v>
      </c>
      <c r="G159" s="33" t="s">
        <v>116</v>
      </c>
      <c r="H159" s="44" t="s">
        <v>224</v>
      </c>
      <c r="I159" s="35" t="n">
        <v>1021</v>
      </c>
      <c r="J159" s="35" t="n">
        <v>15890</v>
      </c>
      <c r="K159" s="36" t="n">
        <v>15.5631733594515</v>
      </c>
      <c r="L159" s="35" t="n">
        <f aca="false">I156+I159</f>
        <v>2456</v>
      </c>
      <c r="M159" s="35" t="n">
        <f aca="false">J156+J159</f>
        <v>39480</v>
      </c>
      <c r="N159" s="36" t="n">
        <f aca="false">M159/L159</f>
        <v>16.0749185667752</v>
      </c>
    </row>
    <row r="160" customFormat="false" ht="13.5" hidden="false" customHeight="false" outlineLevel="0" collapsed="false">
      <c r="A160" s="32" t="n">
        <v>1530</v>
      </c>
      <c r="B160" s="44" t="s">
        <v>223</v>
      </c>
      <c r="C160" s="44" t="s">
        <v>19</v>
      </c>
      <c r="D160" s="34" t="n">
        <v>0.8125</v>
      </c>
      <c r="E160" s="34" t="n">
        <v>0.871527777777778</v>
      </c>
      <c r="F160" s="34" t="n">
        <f aca="false">D160-E156</f>
        <v>0.21875</v>
      </c>
      <c r="G160" s="33" t="s">
        <v>117</v>
      </c>
      <c r="H160" s="44" t="s">
        <v>218</v>
      </c>
      <c r="I160" s="35" t="n">
        <v>1435</v>
      </c>
      <c r="J160" s="35" t="n">
        <v>22090</v>
      </c>
      <c r="K160" s="36" t="n">
        <v>15.3937282229965</v>
      </c>
      <c r="L160" s="35" t="n">
        <f aca="false">I156+I160</f>
        <v>2870</v>
      </c>
      <c r="M160" s="35" t="n">
        <f aca="false">J156+J160</f>
        <v>45680</v>
      </c>
      <c r="N160" s="36" t="n">
        <f aca="false">M160/L160</f>
        <v>15.9163763066202</v>
      </c>
    </row>
    <row r="161" customFormat="false" ht="13.5" hidden="false" customHeight="false" outlineLevel="0" collapsed="false">
      <c r="A161" s="32" t="n">
        <v>1534</v>
      </c>
      <c r="B161" s="44" t="s">
        <v>223</v>
      </c>
      <c r="C161" s="44" t="s">
        <v>19</v>
      </c>
      <c r="D161" s="34" t="n">
        <v>0.854166666666667</v>
      </c>
      <c r="E161" s="34" t="n">
        <v>0.913194444444445</v>
      </c>
      <c r="F161" s="34" t="n">
        <f aca="false">D161-E156</f>
        <v>0.260416666666667</v>
      </c>
      <c r="G161" s="33" t="s">
        <v>118</v>
      </c>
      <c r="H161" s="44" t="s">
        <v>224</v>
      </c>
      <c r="I161" s="35" t="n">
        <v>1021</v>
      </c>
      <c r="J161" s="35" t="n">
        <v>14390</v>
      </c>
      <c r="K161" s="36" t="n">
        <v>14.0940254652302</v>
      </c>
      <c r="L161" s="35" t="n">
        <f aca="false">I156+I161</f>
        <v>2456</v>
      </c>
      <c r="M161" s="35" t="n">
        <f aca="false">J156+J161</f>
        <v>37980</v>
      </c>
      <c r="N161" s="36" t="n">
        <f aca="false">M161/L161</f>
        <v>15.4641693811075</v>
      </c>
    </row>
    <row r="162" customFormat="false" ht="13.5" hidden="false" customHeight="false" outlineLevel="0" collapsed="false">
      <c r="A162" s="32" t="n">
        <v>1542</v>
      </c>
      <c r="B162" s="44" t="s">
        <v>223</v>
      </c>
      <c r="C162" s="44" t="s">
        <v>19</v>
      </c>
      <c r="D162" s="34" t="n">
        <v>0.854166666666667</v>
      </c>
      <c r="E162" s="34" t="n">
        <v>0.913194444444445</v>
      </c>
      <c r="F162" s="34" t="n">
        <f aca="false">D162-E156</f>
        <v>0.260416666666667</v>
      </c>
      <c r="G162" s="33" t="s">
        <v>119</v>
      </c>
      <c r="H162" s="44" t="s">
        <v>218</v>
      </c>
      <c r="I162" s="35" t="n">
        <v>1435</v>
      </c>
      <c r="J162" s="35" t="n">
        <v>22090</v>
      </c>
      <c r="K162" s="36" t="n">
        <v>15.3937282229965</v>
      </c>
      <c r="L162" s="35" t="n">
        <f aca="false">I156+I162</f>
        <v>2870</v>
      </c>
      <c r="M162" s="35" t="n">
        <f aca="false">J156+J162</f>
        <v>45680</v>
      </c>
      <c r="N162" s="36" t="n">
        <f aca="false">M162/L162</f>
        <v>15.9163763066202</v>
      </c>
    </row>
    <row r="163" customFormat="false" ht="13.5" hidden="false" customHeight="false" outlineLevel="0" collapsed="false">
      <c r="A163" s="46" t="s">
        <v>133</v>
      </c>
    </row>
    <row r="164" customFormat="false" ht="13.5" hidden="false" customHeight="false" outlineLevel="0" collapsed="false">
      <c r="A164" s="47" t="n">
        <v>3369</v>
      </c>
      <c r="B164" s="48" t="s">
        <v>19</v>
      </c>
      <c r="C164" s="48" t="s">
        <v>223</v>
      </c>
      <c r="D164" s="49" t="n">
        <v>0.638888888888889</v>
      </c>
      <c r="E164" s="49" t="n">
        <v>0.697916666666667</v>
      </c>
      <c r="F164" s="49"/>
      <c r="G164" s="50" t="s">
        <v>89</v>
      </c>
      <c r="H164" s="48" t="s">
        <v>217</v>
      </c>
      <c r="I164" s="51" t="n">
        <v>621</v>
      </c>
      <c r="J164" s="51" t="n">
        <v>8290</v>
      </c>
      <c r="K164" s="52" t="n">
        <v>13.3494363929147</v>
      </c>
      <c r="L164" s="51"/>
      <c r="M164" s="51"/>
      <c r="N164" s="52"/>
    </row>
    <row r="165" customFormat="false" ht="13.5" hidden="false" customHeight="false" outlineLevel="0" collapsed="false">
      <c r="A165" s="32" t="n">
        <v>1510</v>
      </c>
      <c r="B165" s="44" t="s">
        <v>223</v>
      </c>
      <c r="C165" s="44" t="s">
        <v>19</v>
      </c>
      <c r="D165" s="34" t="n">
        <v>0.753472222222222</v>
      </c>
      <c r="E165" s="34" t="n">
        <v>0.8125</v>
      </c>
      <c r="F165" s="34" t="n">
        <f aca="false">D165-E164</f>
        <v>0.0555555555555556</v>
      </c>
      <c r="G165" s="33" t="s">
        <v>114</v>
      </c>
      <c r="H165" s="44" t="s">
        <v>224</v>
      </c>
      <c r="I165" s="35" t="n">
        <v>1021</v>
      </c>
      <c r="J165" s="35" t="n">
        <v>16390</v>
      </c>
      <c r="K165" s="36" t="n">
        <v>16.052889324192</v>
      </c>
      <c r="L165" s="35" t="n">
        <f aca="false">I164+I165</f>
        <v>1642</v>
      </c>
      <c r="M165" s="35" t="n">
        <f aca="false">J164+J165</f>
        <v>24680</v>
      </c>
      <c r="N165" s="36" t="n">
        <f aca="false">M165/L165</f>
        <v>15.0304506699147</v>
      </c>
    </row>
    <row r="166" customFormat="false" ht="13.5" hidden="false" customHeight="false" outlineLevel="0" collapsed="false">
      <c r="A166" s="32" t="n">
        <v>1518</v>
      </c>
      <c r="B166" s="44" t="s">
        <v>223</v>
      </c>
      <c r="C166" s="44" t="s">
        <v>19</v>
      </c>
      <c r="D166" s="34" t="n">
        <v>0.753472222222222</v>
      </c>
      <c r="E166" s="34" t="n">
        <v>0.8125</v>
      </c>
      <c r="F166" s="34" t="n">
        <f aca="false">D166-E164</f>
        <v>0.0555555555555556</v>
      </c>
      <c r="G166" s="33" t="s">
        <v>115</v>
      </c>
      <c r="H166" s="44" t="s">
        <v>218</v>
      </c>
      <c r="I166" s="35" t="n">
        <v>1435</v>
      </c>
      <c r="J166" s="35" t="n">
        <v>22090</v>
      </c>
      <c r="K166" s="36" t="n">
        <v>15.3937282229965</v>
      </c>
      <c r="L166" s="35" t="n">
        <f aca="false">I164+I166</f>
        <v>2056</v>
      </c>
      <c r="M166" s="35" t="n">
        <f aca="false">J164+J166</f>
        <v>30380</v>
      </c>
      <c r="N166" s="36" t="n">
        <f aca="false">M166/L166</f>
        <v>14.7762645914397</v>
      </c>
    </row>
    <row r="167" customFormat="false" ht="13.5" hidden="false" customHeight="false" outlineLevel="0" collapsed="false">
      <c r="A167" s="32" t="n">
        <v>1522</v>
      </c>
      <c r="B167" s="44" t="s">
        <v>223</v>
      </c>
      <c r="C167" s="44" t="s">
        <v>19</v>
      </c>
      <c r="D167" s="34" t="n">
        <v>0.8125</v>
      </c>
      <c r="E167" s="34" t="n">
        <v>0.871527777777778</v>
      </c>
      <c r="F167" s="34" t="n">
        <f aca="false">D167-E164</f>
        <v>0.114583333333333</v>
      </c>
      <c r="G167" s="33" t="s">
        <v>116</v>
      </c>
      <c r="H167" s="44" t="s">
        <v>224</v>
      </c>
      <c r="I167" s="35" t="n">
        <v>1021</v>
      </c>
      <c r="J167" s="35" t="n">
        <v>15890</v>
      </c>
      <c r="K167" s="36" t="n">
        <v>15.5631733594515</v>
      </c>
      <c r="L167" s="35" t="n">
        <f aca="false">I164+I167</f>
        <v>1642</v>
      </c>
      <c r="M167" s="35" t="n">
        <f aca="false">J164+J167</f>
        <v>24180</v>
      </c>
      <c r="N167" s="36" t="n">
        <f aca="false">M167/L167</f>
        <v>14.7259439707674</v>
      </c>
    </row>
    <row r="168" customFormat="false" ht="13.5" hidden="false" customHeight="false" outlineLevel="0" collapsed="false">
      <c r="A168" s="32" t="n">
        <v>1530</v>
      </c>
      <c r="B168" s="44" t="s">
        <v>223</v>
      </c>
      <c r="C168" s="44" t="s">
        <v>19</v>
      </c>
      <c r="D168" s="34" t="n">
        <v>0.8125</v>
      </c>
      <c r="E168" s="34" t="n">
        <v>0.871527777777778</v>
      </c>
      <c r="F168" s="34" t="n">
        <f aca="false">D168-E164</f>
        <v>0.114583333333333</v>
      </c>
      <c r="G168" s="33" t="s">
        <v>117</v>
      </c>
      <c r="H168" s="44" t="s">
        <v>218</v>
      </c>
      <c r="I168" s="35" t="n">
        <v>1435</v>
      </c>
      <c r="J168" s="35" t="n">
        <v>22090</v>
      </c>
      <c r="K168" s="36" t="n">
        <v>15.3937282229965</v>
      </c>
      <c r="L168" s="35" t="n">
        <f aca="false">I164+I168</f>
        <v>2056</v>
      </c>
      <c r="M168" s="35" t="n">
        <f aca="false">J164+J168</f>
        <v>30380</v>
      </c>
      <c r="N168" s="36" t="n">
        <f aca="false">M168/L168</f>
        <v>14.7762645914397</v>
      </c>
    </row>
    <row r="169" customFormat="false" ht="13.5" hidden="false" customHeight="false" outlineLevel="0" collapsed="false">
      <c r="A169" s="32" t="n">
        <v>1534</v>
      </c>
      <c r="B169" s="44" t="s">
        <v>223</v>
      </c>
      <c r="C169" s="44" t="s">
        <v>19</v>
      </c>
      <c r="D169" s="34" t="n">
        <v>0.854166666666667</v>
      </c>
      <c r="E169" s="34" t="n">
        <v>0.913194444444445</v>
      </c>
      <c r="F169" s="34" t="n">
        <f aca="false">D169-E164</f>
        <v>0.15625</v>
      </c>
      <c r="G169" s="33" t="s">
        <v>118</v>
      </c>
      <c r="H169" s="44" t="s">
        <v>224</v>
      </c>
      <c r="I169" s="35" t="n">
        <v>1021</v>
      </c>
      <c r="J169" s="35" t="n">
        <v>14390</v>
      </c>
      <c r="K169" s="36" t="n">
        <v>14.0940254652302</v>
      </c>
      <c r="L169" s="35" t="n">
        <f aca="false">I164+I169</f>
        <v>1642</v>
      </c>
      <c r="M169" s="35" t="n">
        <f aca="false">J164+J169</f>
        <v>22680</v>
      </c>
      <c r="N169" s="36" t="n">
        <f aca="false">M169/L169</f>
        <v>13.8124238733252</v>
      </c>
    </row>
    <row r="170" customFormat="false" ht="13.5" hidden="false" customHeight="false" outlineLevel="0" collapsed="false">
      <c r="A170" s="32" t="n">
        <v>1542</v>
      </c>
      <c r="B170" s="44" t="s">
        <v>223</v>
      </c>
      <c r="C170" s="44" t="s">
        <v>19</v>
      </c>
      <c r="D170" s="34" t="n">
        <v>0.854166666666667</v>
      </c>
      <c r="E170" s="34" t="n">
        <v>0.913194444444445</v>
      </c>
      <c r="F170" s="34" t="n">
        <f aca="false">D170-E164</f>
        <v>0.15625</v>
      </c>
      <c r="G170" s="33" t="s">
        <v>119</v>
      </c>
      <c r="H170" s="44" t="s">
        <v>218</v>
      </c>
      <c r="I170" s="35" t="n">
        <v>1435</v>
      </c>
      <c r="J170" s="35" t="n">
        <v>22090</v>
      </c>
      <c r="K170" s="36" t="n">
        <v>15.3937282229965</v>
      </c>
      <c r="L170" s="35" t="n">
        <f aca="false">I164+I170</f>
        <v>2056</v>
      </c>
      <c r="M170" s="35" t="n">
        <f aca="false">J164+J170</f>
        <v>30380</v>
      </c>
      <c r="N170" s="36" t="n">
        <f aca="false">M170/L170</f>
        <v>14.7762645914397</v>
      </c>
    </row>
    <row r="171" customFormat="false" ht="13.5" hidden="false" customHeight="false" outlineLevel="0" collapsed="false">
      <c r="A171" s="46" t="s">
        <v>134</v>
      </c>
    </row>
    <row r="172" customFormat="false" ht="13.5" hidden="false" customHeight="false" outlineLevel="0" collapsed="false">
      <c r="A172" s="53" t="n">
        <v>3376</v>
      </c>
      <c r="B172" s="54" t="s">
        <v>19</v>
      </c>
      <c r="C172" s="54" t="s">
        <v>223</v>
      </c>
      <c r="D172" s="55" t="n">
        <v>0.638888888888889</v>
      </c>
      <c r="E172" s="55" t="n">
        <v>0.697916666666667</v>
      </c>
      <c r="F172" s="55"/>
      <c r="G172" s="56" t="s">
        <v>90</v>
      </c>
      <c r="H172" s="54" t="s">
        <v>218</v>
      </c>
      <c r="I172" s="57" t="n">
        <v>1435</v>
      </c>
      <c r="J172" s="57" t="n">
        <v>22090</v>
      </c>
      <c r="K172" s="58" t="n">
        <v>15.3937282229965</v>
      </c>
      <c r="L172" s="57"/>
      <c r="M172" s="57"/>
      <c r="N172" s="58"/>
    </row>
    <row r="173" customFormat="false" ht="13.5" hidden="false" customHeight="false" outlineLevel="0" collapsed="false">
      <c r="A173" s="32" t="n">
        <v>1510</v>
      </c>
      <c r="B173" s="44" t="s">
        <v>223</v>
      </c>
      <c r="C173" s="44" t="s">
        <v>19</v>
      </c>
      <c r="D173" s="34" t="n">
        <v>0.753472222222222</v>
      </c>
      <c r="E173" s="34" t="n">
        <v>0.8125</v>
      </c>
      <c r="F173" s="34" t="n">
        <f aca="false">D173-E172</f>
        <v>0.0555555555555556</v>
      </c>
      <c r="G173" s="33" t="s">
        <v>114</v>
      </c>
      <c r="H173" s="44" t="s">
        <v>224</v>
      </c>
      <c r="I173" s="35" t="n">
        <v>1021</v>
      </c>
      <c r="J173" s="35" t="n">
        <v>16390</v>
      </c>
      <c r="K173" s="36" t="n">
        <v>16.052889324192</v>
      </c>
      <c r="L173" s="35" t="n">
        <f aca="false">I172+I173</f>
        <v>2456</v>
      </c>
      <c r="M173" s="35" t="n">
        <f aca="false">J172+J173</f>
        <v>38480</v>
      </c>
      <c r="N173" s="36" t="n">
        <f aca="false">M173/L173</f>
        <v>15.6677524429967</v>
      </c>
    </row>
    <row r="174" customFormat="false" ht="13.5" hidden="false" customHeight="false" outlineLevel="0" collapsed="false">
      <c r="A174" s="32" t="n">
        <v>1518</v>
      </c>
      <c r="B174" s="44" t="s">
        <v>223</v>
      </c>
      <c r="C174" s="44" t="s">
        <v>19</v>
      </c>
      <c r="D174" s="34" t="n">
        <v>0.753472222222222</v>
      </c>
      <c r="E174" s="34" t="n">
        <v>0.8125</v>
      </c>
      <c r="F174" s="34" t="n">
        <f aca="false">D174-E172</f>
        <v>0.0555555555555556</v>
      </c>
      <c r="G174" s="33" t="s">
        <v>115</v>
      </c>
      <c r="H174" s="44" t="s">
        <v>218</v>
      </c>
      <c r="I174" s="35" t="n">
        <v>1435</v>
      </c>
      <c r="J174" s="35" t="n">
        <v>22090</v>
      </c>
      <c r="K174" s="36" t="n">
        <v>15.3937282229965</v>
      </c>
      <c r="L174" s="35" t="n">
        <f aca="false">I172+I174</f>
        <v>2870</v>
      </c>
      <c r="M174" s="35" t="n">
        <f aca="false">J172+J174</f>
        <v>44180</v>
      </c>
      <c r="N174" s="36" t="n">
        <f aca="false">M174/L174</f>
        <v>15.3937282229965</v>
      </c>
    </row>
    <row r="175" customFormat="false" ht="13.5" hidden="false" customHeight="false" outlineLevel="0" collapsed="false">
      <c r="A175" s="32" t="n">
        <v>1522</v>
      </c>
      <c r="B175" s="44" t="s">
        <v>223</v>
      </c>
      <c r="C175" s="44" t="s">
        <v>19</v>
      </c>
      <c r="D175" s="34" t="n">
        <v>0.8125</v>
      </c>
      <c r="E175" s="34" t="n">
        <v>0.871527777777778</v>
      </c>
      <c r="F175" s="34" t="n">
        <f aca="false">D175-E172</f>
        <v>0.114583333333333</v>
      </c>
      <c r="G175" s="33" t="s">
        <v>116</v>
      </c>
      <c r="H175" s="44" t="s">
        <v>224</v>
      </c>
      <c r="I175" s="35" t="n">
        <v>1021</v>
      </c>
      <c r="J175" s="35" t="n">
        <v>15890</v>
      </c>
      <c r="K175" s="36" t="n">
        <v>15.5631733594515</v>
      </c>
      <c r="L175" s="35" t="n">
        <f aca="false">I172+I175</f>
        <v>2456</v>
      </c>
      <c r="M175" s="35" t="n">
        <f aca="false">J172+J175</f>
        <v>37980</v>
      </c>
      <c r="N175" s="36" t="n">
        <f aca="false">M175/L175</f>
        <v>15.4641693811075</v>
      </c>
    </row>
    <row r="176" customFormat="false" ht="13.5" hidden="false" customHeight="false" outlineLevel="0" collapsed="false">
      <c r="A176" s="32" t="n">
        <v>1530</v>
      </c>
      <c r="B176" s="44" t="s">
        <v>223</v>
      </c>
      <c r="C176" s="44" t="s">
        <v>19</v>
      </c>
      <c r="D176" s="34" t="n">
        <v>0.8125</v>
      </c>
      <c r="E176" s="34" t="n">
        <v>0.871527777777778</v>
      </c>
      <c r="F176" s="34" t="n">
        <f aca="false">D176-E172</f>
        <v>0.114583333333333</v>
      </c>
      <c r="G176" s="33" t="s">
        <v>117</v>
      </c>
      <c r="H176" s="44" t="s">
        <v>218</v>
      </c>
      <c r="I176" s="35" t="n">
        <v>1435</v>
      </c>
      <c r="J176" s="35" t="n">
        <v>22090</v>
      </c>
      <c r="K176" s="36" t="n">
        <v>15.3937282229965</v>
      </c>
      <c r="L176" s="35" t="n">
        <f aca="false">I172+I176</f>
        <v>2870</v>
      </c>
      <c r="M176" s="35" t="n">
        <f aca="false">J172+J176</f>
        <v>44180</v>
      </c>
      <c r="N176" s="36" t="n">
        <f aca="false">M176/L176</f>
        <v>15.3937282229965</v>
      </c>
    </row>
    <row r="177" customFormat="false" ht="13.5" hidden="false" customHeight="false" outlineLevel="0" collapsed="false">
      <c r="A177" s="32" t="n">
        <v>1534</v>
      </c>
      <c r="B177" s="44" t="s">
        <v>223</v>
      </c>
      <c r="C177" s="44" t="s">
        <v>19</v>
      </c>
      <c r="D177" s="34" t="n">
        <v>0.854166666666667</v>
      </c>
      <c r="E177" s="34" t="n">
        <v>0.913194444444445</v>
      </c>
      <c r="F177" s="34" t="n">
        <f aca="false">D177-E172</f>
        <v>0.15625</v>
      </c>
      <c r="G177" s="33" t="s">
        <v>118</v>
      </c>
      <c r="H177" s="44" t="s">
        <v>224</v>
      </c>
      <c r="I177" s="35" t="n">
        <v>1021</v>
      </c>
      <c r="J177" s="35" t="n">
        <v>14390</v>
      </c>
      <c r="K177" s="36" t="n">
        <v>14.0940254652302</v>
      </c>
      <c r="L177" s="35" t="n">
        <f aca="false">I172+I177</f>
        <v>2456</v>
      </c>
      <c r="M177" s="35" t="n">
        <f aca="false">J172+J177</f>
        <v>36480</v>
      </c>
      <c r="N177" s="36" t="n">
        <f aca="false">M177/L177</f>
        <v>14.8534201954397</v>
      </c>
    </row>
    <row r="178" customFormat="false" ht="13.5" hidden="false" customHeight="false" outlineLevel="0" collapsed="false">
      <c r="A178" s="32" t="n">
        <v>1542</v>
      </c>
      <c r="B178" s="44" t="s">
        <v>223</v>
      </c>
      <c r="C178" s="44" t="s">
        <v>19</v>
      </c>
      <c r="D178" s="34" t="n">
        <v>0.854166666666667</v>
      </c>
      <c r="E178" s="34" t="n">
        <v>0.913194444444445</v>
      </c>
      <c r="F178" s="34" t="n">
        <f aca="false">D178-E172</f>
        <v>0.15625</v>
      </c>
      <c r="G178" s="33" t="s">
        <v>119</v>
      </c>
      <c r="H178" s="44" t="s">
        <v>218</v>
      </c>
      <c r="I178" s="35" t="n">
        <v>1435</v>
      </c>
      <c r="J178" s="35" t="n">
        <v>22090</v>
      </c>
      <c r="K178" s="36" t="n">
        <v>15.3937282229965</v>
      </c>
      <c r="L178" s="35" t="n">
        <f aca="false">I172+I178</f>
        <v>2870</v>
      </c>
      <c r="M178" s="35" t="n">
        <f aca="false">J172+J178</f>
        <v>44180</v>
      </c>
      <c r="N178" s="36" t="n">
        <f aca="false">M178/L178</f>
        <v>15.3937282229965</v>
      </c>
    </row>
    <row r="179" customFormat="false" ht="13.5" hidden="false" customHeight="false" outlineLevel="0" collapsed="false">
      <c r="A179" s="46" t="s">
        <v>135</v>
      </c>
    </row>
    <row r="180" customFormat="false" ht="13.5" hidden="false" customHeight="false" outlineLevel="0" collapsed="false">
      <c r="A180" s="47" t="n">
        <v>3380</v>
      </c>
      <c r="B180" s="48" t="s">
        <v>19</v>
      </c>
      <c r="C180" s="48" t="s">
        <v>223</v>
      </c>
      <c r="D180" s="49" t="n">
        <v>0.704861111111111</v>
      </c>
      <c r="E180" s="49" t="n">
        <v>0.763888888888889</v>
      </c>
      <c r="F180" s="49"/>
      <c r="G180" s="50" t="s">
        <v>91</v>
      </c>
      <c r="H180" s="48" t="s">
        <v>224</v>
      </c>
      <c r="I180" s="51" t="n">
        <v>1021</v>
      </c>
      <c r="J180" s="51" t="n">
        <v>16990</v>
      </c>
      <c r="K180" s="52" t="n">
        <v>16.6405484818805</v>
      </c>
      <c r="L180" s="51"/>
      <c r="M180" s="51"/>
      <c r="N180" s="52"/>
    </row>
    <row r="181" customFormat="false" ht="13.5" hidden="false" customHeight="false" outlineLevel="0" collapsed="false">
      <c r="A181" s="32" t="n">
        <v>1522</v>
      </c>
      <c r="B181" s="44" t="s">
        <v>223</v>
      </c>
      <c r="C181" s="44" t="s">
        <v>19</v>
      </c>
      <c r="D181" s="34" t="n">
        <v>0.8125</v>
      </c>
      <c r="E181" s="34" t="n">
        <v>0.871527777777778</v>
      </c>
      <c r="F181" s="34" t="n">
        <f aca="false">D181-E180</f>
        <v>0.0486111111111111</v>
      </c>
      <c r="G181" s="33" t="s">
        <v>116</v>
      </c>
      <c r="H181" s="44" t="s">
        <v>224</v>
      </c>
      <c r="I181" s="35" t="n">
        <v>1021</v>
      </c>
      <c r="J181" s="35" t="n">
        <v>15890</v>
      </c>
      <c r="K181" s="36" t="n">
        <v>15.5631733594515</v>
      </c>
      <c r="L181" s="35" t="n">
        <f aca="false">I180+I181</f>
        <v>2042</v>
      </c>
      <c r="M181" s="35" t="n">
        <f aca="false">J180+J181</f>
        <v>32880</v>
      </c>
      <c r="N181" s="36" t="n">
        <f aca="false">M181/L181</f>
        <v>16.101860920666</v>
      </c>
    </row>
    <row r="182" customFormat="false" ht="13.5" hidden="false" customHeight="false" outlineLevel="0" collapsed="false">
      <c r="A182" s="32" t="n">
        <v>1530</v>
      </c>
      <c r="B182" s="44" t="s">
        <v>223</v>
      </c>
      <c r="C182" s="44" t="s">
        <v>19</v>
      </c>
      <c r="D182" s="34" t="n">
        <v>0.8125</v>
      </c>
      <c r="E182" s="34" t="n">
        <v>0.871527777777778</v>
      </c>
      <c r="F182" s="34" t="n">
        <f aca="false">D182-E180</f>
        <v>0.0486111111111111</v>
      </c>
      <c r="G182" s="33" t="s">
        <v>117</v>
      </c>
      <c r="H182" s="44" t="s">
        <v>218</v>
      </c>
      <c r="I182" s="35" t="n">
        <v>1435</v>
      </c>
      <c r="J182" s="35" t="n">
        <v>22090</v>
      </c>
      <c r="K182" s="36" t="n">
        <v>15.3937282229965</v>
      </c>
      <c r="L182" s="35" t="n">
        <f aca="false">I180+I182</f>
        <v>2456</v>
      </c>
      <c r="M182" s="35" t="n">
        <f aca="false">J180+J182</f>
        <v>39080</v>
      </c>
      <c r="N182" s="36" t="n">
        <f aca="false">M182/L182</f>
        <v>15.9120521172638</v>
      </c>
    </row>
    <row r="183" customFormat="false" ht="13.5" hidden="false" customHeight="false" outlineLevel="0" collapsed="false">
      <c r="A183" s="32" t="n">
        <v>1534</v>
      </c>
      <c r="B183" s="44" t="s">
        <v>223</v>
      </c>
      <c r="C183" s="44" t="s">
        <v>19</v>
      </c>
      <c r="D183" s="34" t="n">
        <v>0.854166666666667</v>
      </c>
      <c r="E183" s="34" t="n">
        <v>0.913194444444445</v>
      </c>
      <c r="F183" s="34" t="n">
        <f aca="false">D183-E180</f>
        <v>0.0902777777777778</v>
      </c>
      <c r="G183" s="33" t="s">
        <v>118</v>
      </c>
      <c r="H183" s="44" t="s">
        <v>224</v>
      </c>
      <c r="I183" s="35" t="n">
        <v>1021</v>
      </c>
      <c r="J183" s="35" t="n">
        <v>14390</v>
      </c>
      <c r="K183" s="36" t="n">
        <v>14.0940254652302</v>
      </c>
      <c r="L183" s="35" t="n">
        <f aca="false">I180+I183</f>
        <v>2042</v>
      </c>
      <c r="M183" s="35" t="n">
        <f aca="false">J180+J183</f>
        <v>31380</v>
      </c>
      <c r="N183" s="36" t="n">
        <f aca="false">M183/L183</f>
        <v>15.3672869735553</v>
      </c>
    </row>
    <row r="184" customFormat="false" ht="13.5" hidden="false" customHeight="false" outlineLevel="0" collapsed="false">
      <c r="A184" s="32" t="n">
        <v>1542</v>
      </c>
      <c r="B184" s="44" t="s">
        <v>223</v>
      </c>
      <c r="C184" s="44" t="s">
        <v>19</v>
      </c>
      <c r="D184" s="34" t="n">
        <v>0.854166666666667</v>
      </c>
      <c r="E184" s="34" t="n">
        <v>0.913194444444445</v>
      </c>
      <c r="F184" s="34" t="n">
        <f aca="false">D184-E180</f>
        <v>0.0902777777777778</v>
      </c>
      <c r="G184" s="33" t="s">
        <v>119</v>
      </c>
      <c r="H184" s="44" t="s">
        <v>218</v>
      </c>
      <c r="I184" s="35" t="n">
        <v>1435</v>
      </c>
      <c r="J184" s="35" t="n">
        <v>22090</v>
      </c>
      <c r="K184" s="36" t="n">
        <v>15.3937282229965</v>
      </c>
      <c r="L184" s="35" t="n">
        <f aca="false">I180+I184</f>
        <v>2456</v>
      </c>
      <c r="M184" s="35" t="n">
        <f aca="false">J180+J184</f>
        <v>39080</v>
      </c>
      <c r="N184" s="36" t="n">
        <f aca="false">M184/L184</f>
        <v>15.9120521172638</v>
      </c>
    </row>
    <row r="185" customFormat="false" ht="13.5" hidden="false" customHeight="false" outlineLevel="0" collapsed="false">
      <c r="A185" s="46" t="s">
        <v>136</v>
      </c>
    </row>
    <row r="186" customFormat="false" ht="13.5" hidden="false" customHeight="false" outlineLevel="0" collapsed="false">
      <c r="A186" s="53" t="n">
        <v>3388</v>
      </c>
      <c r="B186" s="54" t="s">
        <v>19</v>
      </c>
      <c r="C186" s="54" t="s">
        <v>223</v>
      </c>
      <c r="D186" s="55" t="n">
        <v>0.704861111111111</v>
      </c>
      <c r="E186" s="55" t="n">
        <v>0.763888888888889</v>
      </c>
      <c r="F186" s="55"/>
      <c r="G186" s="56" t="s">
        <v>92</v>
      </c>
      <c r="H186" s="54" t="s">
        <v>218</v>
      </c>
      <c r="I186" s="57" t="n">
        <v>1435</v>
      </c>
      <c r="J186" s="57" t="n">
        <v>22090</v>
      </c>
      <c r="K186" s="58" t="n">
        <v>15.3937282229965</v>
      </c>
      <c r="L186" s="57"/>
      <c r="M186" s="57"/>
      <c r="N186" s="58"/>
    </row>
    <row r="187" customFormat="false" ht="13.5" hidden="false" customHeight="false" outlineLevel="0" collapsed="false">
      <c r="A187" s="32" t="n">
        <v>1522</v>
      </c>
      <c r="B187" s="44" t="s">
        <v>223</v>
      </c>
      <c r="C187" s="44" t="s">
        <v>19</v>
      </c>
      <c r="D187" s="34" t="n">
        <v>0.8125</v>
      </c>
      <c r="E187" s="34" t="n">
        <v>0.871527777777778</v>
      </c>
      <c r="F187" s="34" t="n">
        <f aca="false">D187-E186</f>
        <v>0.0486111111111111</v>
      </c>
      <c r="G187" s="33" t="s">
        <v>116</v>
      </c>
      <c r="H187" s="44" t="s">
        <v>224</v>
      </c>
      <c r="I187" s="35" t="n">
        <v>1021</v>
      </c>
      <c r="J187" s="35" t="n">
        <v>15890</v>
      </c>
      <c r="K187" s="36" t="n">
        <v>15.5631733594515</v>
      </c>
      <c r="L187" s="35" t="n">
        <f aca="false">I186+I187</f>
        <v>2456</v>
      </c>
      <c r="M187" s="35" t="n">
        <f aca="false">J186+J187</f>
        <v>37980</v>
      </c>
      <c r="N187" s="36" t="n">
        <f aca="false">M187/L187</f>
        <v>15.4641693811075</v>
      </c>
    </row>
    <row r="188" customFormat="false" ht="13.5" hidden="false" customHeight="false" outlineLevel="0" collapsed="false">
      <c r="A188" s="32" t="n">
        <v>1530</v>
      </c>
      <c r="B188" s="44" t="s">
        <v>223</v>
      </c>
      <c r="C188" s="44" t="s">
        <v>19</v>
      </c>
      <c r="D188" s="34" t="n">
        <v>0.8125</v>
      </c>
      <c r="E188" s="34" t="n">
        <v>0.871527777777778</v>
      </c>
      <c r="F188" s="34" t="n">
        <f aca="false">D188-E186</f>
        <v>0.0486111111111111</v>
      </c>
      <c r="G188" s="33" t="s">
        <v>117</v>
      </c>
      <c r="H188" s="44" t="s">
        <v>218</v>
      </c>
      <c r="I188" s="35" t="n">
        <v>1435</v>
      </c>
      <c r="J188" s="35" t="n">
        <v>22090</v>
      </c>
      <c r="K188" s="36" t="n">
        <v>15.3937282229965</v>
      </c>
      <c r="L188" s="35" t="n">
        <f aca="false">I186+I188</f>
        <v>2870</v>
      </c>
      <c r="M188" s="35" t="n">
        <f aca="false">J186+J188</f>
        <v>44180</v>
      </c>
      <c r="N188" s="36" t="n">
        <f aca="false">M188/L188</f>
        <v>15.3937282229965</v>
      </c>
    </row>
    <row r="189" customFormat="false" ht="13.5" hidden="false" customHeight="false" outlineLevel="0" collapsed="false">
      <c r="A189" s="32" t="n">
        <v>1534</v>
      </c>
      <c r="B189" s="44" t="s">
        <v>223</v>
      </c>
      <c r="C189" s="44" t="s">
        <v>19</v>
      </c>
      <c r="D189" s="34" t="n">
        <v>0.854166666666667</v>
      </c>
      <c r="E189" s="34" t="n">
        <v>0.913194444444445</v>
      </c>
      <c r="F189" s="34" t="n">
        <f aca="false">D189-E186</f>
        <v>0.0902777777777778</v>
      </c>
      <c r="G189" s="33" t="s">
        <v>118</v>
      </c>
      <c r="H189" s="44" t="s">
        <v>224</v>
      </c>
      <c r="I189" s="35" t="n">
        <v>1021</v>
      </c>
      <c r="J189" s="35" t="n">
        <v>14390</v>
      </c>
      <c r="K189" s="36" t="n">
        <v>14.0940254652302</v>
      </c>
      <c r="L189" s="35" t="n">
        <f aca="false">I186+I189</f>
        <v>2456</v>
      </c>
      <c r="M189" s="35" t="n">
        <f aca="false">J186+J189</f>
        <v>36480</v>
      </c>
      <c r="N189" s="36" t="n">
        <f aca="false">M189/L189</f>
        <v>14.8534201954397</v>
      </c>
    </row>
    <row r="190" customFormat="false" ht="13.5" hidden="false" customHeight="false" outlineLevel="0" collapsed="false">
      <c r="A190" s="32" t="n">
        <v>1542</v>
      </c>
      <c r="B190" s="44" t="s">
        <v>223</v>
      </c>
      <c r="C190" s="44" t="s">
        <v>19</v>
      </c>
      <c r="D190" s="34" t="n">
        <v>0.854166666666667</v>
      </c>
      <c r="E190" s="34" t="n">
        <v>0.913194444444445</v>
      </c>
      <c r="F190" s="34" t="n">
        <f aca="false">D190-E186</f>
        <v>0.0902777777777778</v>
      </c>
      <c r="G190" s="33" t="s">
        <v>119</v>
      </c>
      <c r="H190" s="44" t="s">
        <v>218</v>
      </c>
      <c r="I190" s="35" t="n">
        <v>1435</v>
      </c>
      <c r="J190" s="35" t="n">
        <v>22090</v>
      </c>
      <c r="K190" s="36" t="n">
        <v>15.3937282229965</v>
      </c>
      <c r="L190" s="35" t="n">
        <f aca="false">I186+I190</f>
        <v>2870</v>
      </c>
      <c r="M190" s="35" t="n">
        <f aca="false">J186+J190</f>
        <v>44180</v>
      </c>
      <c r="N190" s="36" t="n">
        <f aca="false">M190/L190</f>
        <v>15.3937282229965</v>
      </c>
    </row>
    <row r="191" customFormat="false" ht="13.5" hidden="false" customHeight="false" outlineLevel="0" collapsed="false">
      <c r="A191" s="46" t="s">
        <v>137</v>
      </c>
    </row>
    <row r="192" customFormat="false" ht="13.5" hidden="false" customHeight="false" outlineLevel="0" collapsed="false">
      <c r="A192" s="47" t="n">
        <v>3392</v>
      </c>
      <c r="B192" s="48" t="s">
        <v>19</v>
      </c>
      <c r="C192" s="48" t="s">
        <v>223</v>
      </c>
      <c r="D192" s="49" t="n">
        <v>0.763888888888889</v>
      </c>
      <c r="E192" s="49" t="n">
        <v>0.822916666666667</v>
      </c>
      <c r="F192" s="49"/>
      <c r="G192" s="50" t="s">
        <v>93</v>
      </c>
      <c r="H192" s="48" t="s">
        <v>224</v>
      </c>
      <c r="I192" s="51" t="n">
        <v>1021</v>
      </c>
      <c r="J192" s="51" t="n">
        <v>16390</v>
      </c>
      <c r="K192" s="52" t="n">
        <v>16.052889324192</v>
      </c>
      <c r="L192" s="51"/>
      <c r="M192" s="51"/>
      <c r="N192" s="52"/>
    </row>
    <row r="193" customFormat="false" ht="13.5" hidden="false" customHeight="false" outlineLevel="0" collapsed="false">
      <c r="A193" s="32" t="n">
        <v>1534</v>
      </c>
      <c r="B193" s="44" t="s">
        <v>223</v>
      </c>
      <c r="C193" s="44" t="s">
        <v>19</v>
      </c>
      <c r="D193" s="34" t="n">
        <v>0.854166666666667</v>
      </c>
      <c r="E193" s="34" t="n">
        <v>0.913194444444445</v>
      </c>
      <c r="F193" s="34" t="n">
        <f aca="false">D193-E192</f>
        <v>0.03125</v>
      </c>
      <c r="G193" s="33" t="s">
        <v>118</v>
      </c>
      <c r="H193" s="44" t="s">
        <v>224</v>
      </c>
      <c r="I193" s="35" t="n">
        <v>1021</v>
      </c>
      <c r="J193" s="35" t="n">
        <v>14390</v>
      </c>
      <c r="K193" s="36" t="n">
        <v>14.0940254652302</v>
      </c>
      <c r="L193" s="35" t="n">
        <f aca="false">I192+I193</f>
        <v>2042</v>
      </c>
      <c r="M193" s="35" t="n">
        <f aca="false">J192+J193</f>
        <v>30780</v>
      </c>
      <c r="N193" s="36" t="n">
        <f aca="false">M193/L193</f>
        <v>15.0734573947111</v>
      </c>
    </row>
    <row r="194" customFormat="false" ht="13.5" hidden="false" customHeight="false" outlineLevel="0" collapsed="false">
      <c r="A194" s="32" t="n">
        <v>1542</v>
      </c>
      <c r="B194" s="44" t="s">
        <v>223</v>
      </c>
      <c r="C194" s="44" t="s">
        <v>19</v>
      </c>
      <c r="D194" s="34" t="n">
        <v>0.854166666666667</v>
      </c>
      <c r="E194" s="34" t="n">
        <v>0.913194444444445</v>
      </c>
      <c r="F194" s="34" t="n">
        <f aca="false">D194-E192</f>
        <v>0.03125</v>
      </c>
      <c r="G194" s="33" t="s">
        <v>119</v>
      </c>
      <c r="H194" s="44" t="s">
        <v>218</v>
      </c>
      <c r="I194" s="35" t="n">
        <v>1435</v>
      </c>
      <c r="J194" s="35" t="n">
        <v>22090</v>
      </c>
      <c r="K194" s="36" t="n">
        <v>15.3937282229965</v>
      </c>
      <c r="L194" s="35" t="n">
        <f aca="false">I192+I194</f>
        <v>2456</v>
      </c>
      <c r="M194" s="35" t="n">
        <f aca="false">J192+J194</f>
        <v>38480</v>
      </c>
      <c r="N194" s="36" t="n">
        <f aca="false">M194/L194</f>
        <v>15.6677524429967</v>
      </c>
    </row>
    <row r="195" customFormat="false" ht="13.5" hidden="false" customHeight="false" outlineLevel="0" collapsed="false">
      <c r="A195" s="46" t="s">
        <v>138</v>
      </c>
    </row>
    <row r="196" customFormat="false" ht="13.5" hidden="false" customHeight="false" outlineLevel="0" collapsed="false">
      <c r="A196" s="53" t="n">
        <v>3400</v>
      </c>
      <c r="B196" s="54" t="s">
        <v>19</v>
      </c>
      <c r="C196" s="54" t="s">
        <v>223</v>
      </c>
      <c r="D196" s="55" t="n">
        <v>0.763888888888889</v>
      </c>
      <c r="E196" s="55" t="n">
        <v>0.822916666666667</v>
      </c>
      <c r="F196" s="55"/>
      <c r="G196" s="56" t="s">
        <v>94</v>
      </c>
      <c r="H196" s="54" t="s">
        <v>218</v>
      </c>
      <c r="I196" s="57" t="n">
        <v>1435</v>
      </c>
      <c r="J196" s="57" t="n">
        <v>22090</v>
      </c>
      <c r="K196" s="58" t="n">
        <v>15.3937282229965</v>
      </c>
      <c r="L196" s="57"/>
      <c r="M196" s="57"/>
      <c r="N196" s="58"/>
    </row>
    <row r="197" customFormat="false" ht="13.5" hidden="false" customHeight="false" outlineLevel="0" collapsed="false">
      <c r="A197" s="32" t="n">
        <v>1534</v>
      </c>
      <c r="B197" s="44" t="s">
        <v>223</v>
      </c>
      <c r="C197" s="44" t="s">
        <v>19</v>
      </c>
      <c r="D197" s="34" t="n">
        <v>0.854166666666667</v>
      </c>
      <c r="E197" s="34" t="n">
        <v>0.913194444444445</v>
      </c>
      <c r="F197" s="34" t="n">
        <f aca="false">D197-E196</f>
        <v>0.03125</v>
      </c>
      <c r="G197" s="33" t="s">
        <v>118</v>
      </c>
      <c r="H197" s="44" t="s">
        <v>224</v>
      </c>
      <c r="I197" s="35" t="n">
        <v>1021</v>
      </c>
      <c r="J197" s="35" t="n">
        <v>14390</v>
      </c>
      <c r="K197" s="36" t="n">
        <v>14.0940254652302</v>
      </c>
      <c r="L197" s="35" t="n">
        <f aca="false">I196+I197</f>
        <v>2456</v>
      </c>
      <c r="M197" s="35" t="n">
        <f aca="false">J196+J197</f>
        <v>36480</v>
      </c>
      <c r="N197" s="36" t="n">
        <f aca="false">M197/L197</f>
        <v>14.8534201954397</v>
      </c>
    </row>
    <row r="198" customFormat="false" ht="13.5" hidden="false" customHeight="false" outlineLevel="0" collapsed="false">
      <c r="A198" s="32" t="n">
        <v>1542</v>
      </c>
      <c r="B198" s="44" t="s">
        <v>223</v>
      </c>
      <c r="C198" s="44" t="s">
        <v>19</v>
      </c>
      <c r="D198" s="34" t="n">
        <v>0.854166666666667</v>
      </c>
      <c r="E198" s="34" t="n">
        <v>0.913194444444445</v>
      </c>
      <c r="F198" s="34" t="n">
        <f aca="false">D198-E196</f>
        <v>0.03125</v>
      </c>
      <c r="G198" s="33" t="s">
        <v>119</v>
      </c>
      <c r="H198" s="44" t="s">
        <v>218</v>
      </c>
      <c r="I198" s="35" t="n">
        <v>1435</v>
      </c>
      <c r="J198" s="35" t="n">
        <v>22090</v>
      </c>
      <c r="K198" s="36" t="n">
        <v>15.3937282229965</v>
      </c>
      <c r="L198" s="35" t="n">
        <f aca="false">I196+I198</f>
        <v>2870</v>
      </c>
      <c r="M198" s="35" t="n">
        <f aca="false">J196+J198</f>
        <v>44180</v>
      </c>
      <c r="N198" s="36" t="n">
        <f aca="false">M198/L198</f>
        <v>15.3937282229965</v>
      </c>
    </row>
    <row r="199" customFormat="false" ht="13.5" hidden="false" customHeight="false" outlineLevel="0" collapsed="false">
      <c r="A199" s="46" t="s">
        <v>139</v>
      </c>
    </row>
    <row r="200" customFormat="false" ht="13.5" hidden="false" customHeight="false" outlineLevel="0" collapsed="false">
      <c r="A200" s="47" t="n">
        <v>3404</v>
      </c>
      <c r="B200" s="48" t="s">
        <v>19</v>
      </c>
      <c r="C200" s="48" t="s">
        <v>223</v>
      </c>
      <c r="D200" s="49" t="n">
        <v>0.84375</v>
      </c>
      <c r="E200" s="49" t="n">
        <v>0.902777777777778</v>
      </c>
      <c r="F200" s="49"/>
      <c r="G200" s="50" t="s">
        <v>95</v>
      </c>
      <c r="H200" s="48" t="s">
        <v>224</v>
      </c>
      <c r="I200" s="51" t="n">
        <v>1021</v>
      </c>
      <c r="J200" s="51" t="n">
        <v>16390</v>
      </c>
      <c r="K200" s="52" t="n">
        <v>16.052889324192</v>
      </c>
      <c r="L200" s="51"/>
      <c r="M200" s="51"/>
      <c r="N200" s="52"/>
    </row>
    <row r="201" customFormat="false" ht="13.5" hidden="false" customHeight="false" outlineLevel="0" collapsed="false">
      <c r="A201" s="46" t="s">
        <v>140</v>
      </c>
    </row>
    <row r="202" customFormat="false" ht="13.5" hidden="false" customHeight="false" outlineLevel="0" collapsed="false">
      <c r="A202" s="53" t="n">
        <v>3412</v>
      </c>
      <c r="B202" s="54" t="s">
        <v>19</v>
      </c>
      <c r="C202" s="54" t="s">
        <v>223</v>
      </c>
      <c r="D202" s="55" t="n">
        <v>0.84375</v>
      </c>
      <c r="E202" s="55" t="n">
        <v>0.902777777777778</v>
      </c>
      <c r="F202" s="55"/>
      <c r="G202" s="56" t="s">
        <v>96</v>
      </c>
      <c r="H202" s="54" t="s">
        <v>218</v>
      </c>
      <c r="I202" s="57" t="n">
        <v>1435</v>
      </c>
      <c r="J202" s="57" t="n">
        <v>22090</v>
      </c>
      <c r="K202" s="58" t="n">
        <v>15.3937282229965</v>
      </c>
      <c r="L202" s="57"/>
      <c r="M202" s="57"/>
      <c r="N202" s="58"/>
    </row>
    <row r="203" customFormat="false" ht="13.5" hidden="false" customHeight="false" outlineLevel="0" collapsed="false">
      <c r="A203" s="46" t="s">
        <v>141</v>
      </c>
    </row>
    <row r="204" customFormat="false" ht="13.5" hidden="false" customHeight="false" outlineLevel="0" collapsed="false">
      <c r="A204" s="47" t="n">
        <v>3416</v>
      </c>
      <c r="B204" s="48" t="s">
        <v>19</v>
      </c>
      <c r="C204" s="48" t="s">
        <v>223</v>
      </c>
      <c r="D204" s="49" t="n">
        <v>0.892361111111111</v>
      </c>
      <c r="E204" s="49" t="n">
        <v>0.947916666666667</v>
      </c>
      <c r="F204" s="49"/>
      <c r="G204" s="50" t="s">
        <v>97</v>
      </c>
      <c r="H204" s="48" t="s">
        <v>224</v>
      </c>
      <c r="I204" s="51" t="n">
        <v>1021</v>
      </c>
      <c r="J204" s="51" t="n">
        <v>15890</v>
      </c>
      <c r="K204" s="52" t="n">
        <v>15.5631733594515</v>
      </c>
      <c r="L204" s="51"/>
      <c r="M204" s="51"/>
      <c r="N204" s="52"/>
    </row>
    <row r="205" customFormat="false" ht="13.5" hidden="false" customHeight="false" outlineLevel="0" collapsed="false">
      <c r="A205" s="46" t="s">
        <v>142</v>
      </c>
    </row>
    <row r="206" customFormat="false" ht="13.5" hidden="false" customHeight="false" outlineLevel="0" collapsed="false">
      <c r="A206" s="53" t="n">
        <v>3424</v>
      </c>
      <c r="B206" s="54" t="s">
        <v>19</v>
      </c>
      <c r="C206" s="54" t="s">
        <v>223</v>
      </c>
      <c r="D206" s="55" t="n">
        <v>0.892361111111111</v>
      </c>
      <c r="E206" s="55" t="n">
        <v>0.947916666666667</v>
      </c>
      <c r="F206" s="55"/>
      <c r="G206" s="56" t="s">
        <v>98</v>
      </c>
      <c r="H206" s="54" t="s">
        <v>218</v>
      </c>
      <c r="I206" s="57" t="n">
        <v>1435</v>
      </c>
      <c r="J206" s="57" t="n">
        <v>21090</v>
      </c>
      <c r="K206" s="58" t="n">
        <v>14.6968641114983</v>
      </c>
      <c r="L206" s="57"/>
      <c r="M206" s="57"/>
      <c r="N206" s="58"/>
    </row>
    <row r="207" customFormat="false" ht="13.5" hidden="false" customHeight="false" outlineLevel="0" collapsed="false">
      <c r="A207" s="46" t="s">
        <v>143</v>
      </c>
    </row>
    <row r="208" customFormat="false" ht="13.5" hidden="false" customHeight="false" outlineLevel="0" collapsed="false">
      <c r="A208" s="47" t="n">
        <v>3430</v>
      </c>
      <c r="B208" s="48" t="s">
        <v>19</v>
      </c>
      <c r="C208" s="48" t="s">
        <v>225</v>
      </c>
      <c r="D208" s="49" t="n">
        <v>0.479166666666667</v>
      </c>
      <c r="E208" s="49" t="n">
        <v>0.5625</v>
      </c>
      <c r="F208" s="49"/>
      <c r="G208" s="50" t="s">
        <v>24</v>
      </c>
      <c r="H208" s="48" t="s">
        <v>217</v>
      </c>
      <c r="I208" s="51" t="n">
        <v>975</v>
      </c>
      <c r="J208" s="51" t="n">
        <v>11820</v>
      </c>
      <c r="K208" s="52" t="n">
        <v>12.1230769230769</v>
      </c>
      <c r="L208" s="51"/>
      <c r="M208" s="51"/>
      <c r="N208" s="52"/>
    </row>
    <row r="209" customFormat="false" ht="13.5" hidden="false" customHeight="false" outlineLevel="0" collapsed="false">
      <c r="A209" s="32" t="n">
        <v>4748</v>
      </c>
      <c r="B209" s="44" t="s">
        <v>225</v>
      </c>
      <c r="C209" s="44" t="s">
        <v>19</v>
      </c>
      <c r="D209" s="34" t="n">
        <v>0.659722222222222</v>
      </c>
      <c r="E209" s="34" t="n">
        <v>0.732638888888889</v>
      </c>
      <c r="F209" s="34" t="n">
        <f aca="false">D209-E208</f>
        <v>0.0972222222222222</v>
      </c>
      <c r="G209" s="33" t="s">
        <v>60</v>
      </c>
      <c r="H209" s="44" t="s">
        <v>217</v>
      </c>
      <c r="I209" s="35" t="n">
        <v>975</v>
      </c>
      <c r="J209" s="35" t="n">
        <v>11820</v>
      </c>
      <c r="K209" s="36" t="n">
        <v>12.1230769230769</v>
      </c>
      <c r="L209" s="35" t="n">
        <f aca="false">I208+I209</f>
        <v>1950</v>
      </c>
      <c r="M209" s="35" t="n">
        <f aca="false">J208+J209</f>
        <v>23640</v>
      </c>
      <c r="N209" s="36" t="n">
        <f aca="false">M209/L209</f>
        <v>12.1230769230769</v>
      </c>
    </row>
    <row r="210" customFormat="false" ht="13.5" hidden="false" customHeight="false" outlineLevel="0" collapsed="false">
      <c r="A210" s="32" t="n">
        <v>4755</v>
      </c>
      <c r="B210" s="44" t="s">
        <v>225</v>
      </c>
      <c r="C210" s="44" t="s">
        <v>19</v>
      </c>
      <c r="D210" s="34" t="n">
        <v>0.659722222222222</v>
      </c>
      <c r="E210" s="34" t="n">
        <v>0.732638888888889</v>
      </c>
      <c r="F210" s="34" t="n">
        <f aca="false">D210-E208</f>
        <v>0.0972222222222222</v>
      </c>
      <c r="G210" s="33" t="s">
        <v>61</v>
      </c>
      <c r="H210" s="44" t="s">
        <v>218</v>
      </c>
      <c r="I210" s="35" t="n">
        <v>2025</v>
      </c>
      <c r="J210" s="35" t="n">
        <v>20520</v>
      </c>
      <c r="K210" s="36" t="n">
        <v>10.1333333333333</v>
      </c>
      <c r="L210" s="35" t="n">
        <f aca="false">I208+I210</f>
        <v>3000</v>
      </c>
      <c r="M210" s="35" t="n">
        <f aca="false">J208+J210</f>
        <v>32340</v>
      </c>
      <c r="N210" s="36" t="n">
        <f aca="false">M210/L210</f>
        <v>10.78</v>
      </c>
    </row>
    <row r="211" customFormat="false" ht="13.5" hidden="false" customHeight="false" outlineLevel="0" collapsed="false">
      <c r="A211" s="46" t="s">
        <v>144</v>
      </c>
    </row>
    <row r="212" customFormat="false" ht="13.5" hidden="false" customHeight="false" outlineLevel="0" collapsed="false">
      <c r="A212" s="53" t="n">
        <v>3437</v>
      </c>
      <c r="B212" s="54" t="s">
        <v>19</v>
      </c>
      <c r="C212" s="54" t="s">
        <v>225</v>
      </c>
      <c r="D212" s="55" t="n">
        <v>0.479166666666667</v>
      </c>
      <c r="E212" s="55" t="n">
        <v>0.5625</v>
      </c>
      <c r="F212" s="55"/>
      <c r="G212" s="56" t="s">
        <v>25</v>
      </c>
      <c r="H212" s="54" t="s">
        <v>218</v>
      </c>
      <c r="I212" s="57" t="n">
        <v>2025</v>
      </c>
      <c r="J212" s="57" t="n">
        <v>20520</v>
      </c>
      <c r="K212" s="58" t="n">
        <v>10.1333333333333</v>
      </c>
      <c r="L212" s="57"/>
      <c r="M212" s="57"/>
      <c r="N212" s="58"/>
    </row>
    <row r="213" customFormat="false" ht="13.5" hidden="false" customHeight="false" outlineLevel="0" collapsed="false">
      <c r="A213" s="32" t="n">
        <v>4748</v>
      </c>
      <c r="B213" s="44" t="s">
        <v>225</v>
      </c>
      <c r="C213" s="44" t="s">
        <v>19</v>
      </c>
      <c r="D213" s="34" t="n">
        <v>0.659722222222222</v>
      </c>
      <c r="E213" s="34" t="n">
        <v>0.732638888888889</v>
      </c>
      <c r="F213" s="34" t="n">
        <f aca="false">D213-E212</f>
        <v>0.0972222222222222</v>
      </c>
      <c r="G213" s="33" t="s">
        <v>60</v>
      </c>
      <c r="H213" s="44" t="s">
        <v>217</v>
      </c>
      <c r="I213" s="35" t="n">
        <v>975</v>
      </c>
      <c r="J213" s="35" t="n">
        <v>11820</v>
      </c>
      <c r="K213" s="36" t="n">
        <v>12.1230769230769</v>
      </c>
      <c r="L213" s="35" t="n">
        <f aca="false">I212+I213</f>
        <v>3000</v>
      </c>
      <c r="M213" s="35" t="n">
        <f aca="false">J212+J213</f>
        <v>32340</v>
      </c>
      <c r="N213" s="36" t="n">
        <f aca="false">M213/L213</f>
        <v>10.78</v>
      </c>
    </row>
    <row r="214" customFormat="false" ht="13.5" hidden="false" customHeight="false" outlineLevel="0" collapsed="false">
      <c r="A214" s="32" t="n">
        <v>4755</v>
      </c>
      <c r="B214" s="44" t="s">
        <v>225</v>
      </c>
      <c r="C214" s="44" t="s">
        <v>19</v>
      </c>
      <c r="D214" s="34" t="n">
        <v>0.659722222222222</v>
      </c>
      <c r="E214" s="34" t="n">
        <v>0.732638888888889</v>
      </c>
      <c r="F214" s="34" t="n">
        <f aca="false">D214-E212</f>
        <v>0.0972222222222222</v>
      </c>
      <c r="G214" s="33" t="s">
        <v>61</v>
      </c>
      <c r="H214" s="44" t="s">
        <v>218</v>
      </c>
      <c r="I214" s="35" t="n">
        <v>2025</v>
      </c>
      <c r="J214" s="35" t="n">
        <v>20520</v>
      </c>
      <c r="K214" s="36" t="n">
        <v>10.1333333333333</v>
      </c>
      <c r="L214" s="35" t="n">
        <f aca="false">I212+I214</f>
        <v>4050</v>
      </c>
      <c r="M214" s="35" t="n">
        <f aca="false">J212+J214</f>
        <v>41040</v>
      </c>
      <c r="N214" s="36" t="n">
        <f aca="false">M214/L214</f>
        <v>10.1333333333333</v>
      </c>
    </row>
    <row r="215" customFormat="false" ht="13.5" hidden="false" customHeight="false" outlineLevel="0" collapsed="false">
      <c r="A215" s="59" t="s">
        <v>145</v>
      </c>
    </row>
    <row r="216" customFormat="false" ht="13.5" hidden="false" customHeight="false" outlineLevel="0" collapsed="false">
      <c r="A216" s="32" t="n">
        <v>3286</v>
      </c>
      <c r="B216" s="44" t="s">
        <v>19</v>
      </c>
      <c r="C216" s="44" t="s">
        <v>216</v>
      </c>
      <c r="D216" s="34" t="n">
        <v>0.333333333333333</v>
      </c>
      <c r="E216" s="34" t="n">
        <v>0.413194444444444</v>
      </c>
      <c r="G216" s="33" t="s">
        <v>146</v>
      </c>
      <c r="H216" s="44" t="s">
        <v>229</v>
      </c>
      <c r="I216" s="35" t="n">
        <v>1523</v>
      </c>
      <c r="J216" s="35" t="n">
        <v>42170</v>
      </c>
      <c r="K216" s="36" t="n">
        <v>27.6887721602101</v>
      </c>
    </row>
    <row r="217" customFormat="false" ht="13.5" hidden="false" customHeight="false" outlineLevel="0" collapsed="false">
      <c r="A217" s="32" t="n">
        <v>3287</v>
      </c>
      <c r="B217" s="44" t="s">
        <v>19</v>
      </c>
      <c r="C217" s="44" t="s">
        <v>216</v>
      </c>
      <c r="D217" s="34" t="n">
        <v>0.333333333333333</v>
      </c>
      <c r="E217" s="34" t="n">
        <v>0.413194444444444</v>
      </c>
      <c r="G217" s="33" t="s">
        <v>146</v>
      </c>
      <c r="H217" s="44" t="s">
        <v>224</v>
      </c>
      <c r="I217" s="35" t="n">
        <v>1523</v>
      </c>
      <c r="J217" s="35" t="n">
        <v>46370</v>
      </c>
      <c r="K217" s="36" t="n">
        <v>30.446487196323</v>
      </c>
    </row>
    <row r="218" customFormat="false" ht="13.5" hidden="false" customHeight="false" outlineLevel="0" collapsed="false">
      <c r="A218" s="32" t="n">
        <v>3288</v>
      </c>
      <c r="B218" s="44" t="s">
        <v>19</v>
      </c>
      <c r="C218" s="44" t="s">
        <v>216</v>
      </c>
      <c r="D218" s="34" t="n">
        <v>0.333333333333333</v>
      </c>
      <c r="E218" s="34" t="n">
        <v>0.413194444444444</v>
      </c>
      <c r="G218" s="33" t="s">
        <v>146</v>
      </c>
      <c r="H218" s="44" t="s">
        <v>217</v>
      </c>
      <c r="I218" s="35" t="n">
        <v>1123</v>
      </c>
      <c r="J218" s="35" t="n">
        <v>16270</v>
      </c>
      <c r="K218" s="36" t="n">
        <v>14.4879786286732</v>
      </c>
    </row>
    <row r="219" customFormat="false" ht="13.5" hidden="false" customHeight="false" outlineLevel="0" collapsed="false">
      <c r="A219" s="32" t="n">
        <v>3289</v>
      </c>
      <c r="B219" s="44" t="s">
        <v>19</v>
      </c>
      <c r="C219" s="44" t="s">
        <v>216</v>
      </c>
      <c r="D219" s="34" t="n">
        <v>0.333333333333333</v>
      </c>
      <c r="E219" s="34" t="n">
        <v>0.413194444444444</v>
      </c>
      <c r="G219" s="33" t="s">
        <v>146</v>
      </c>
      <c r="H219" s="44" t="s">
        <v>230</v>
      </c>
      <c r="I219" s="35" t="n">
        <v>1123</v>
      </c>
      <c r="J219" s="35" t="n">
        <v>17070</v>
      </c>
      <c r="K219" s="36" t="n">
        <v>15.2003561887801</v>
      </c>
    </row>
    <row r="220" customFormat="false" ht="13.5" hidden="false" customHeight="false" outlineLevel="0" collapsed="false">
      <c r="A220" s="32" t="n">
        <v>3290</v>
      </c>
      <c r="B220" s="44" t="s">
        <v>19</v>
      </c>
      <c r="C220" s="44" t="s">
        <v>216</v>
      </c>
      <c r="D220" s="34" t="n">
        <v>0.333333333333333</v>
      </c>
      <c r="E220" s="34" t="n">
        <v>0.413194444444444</v>
      </c>
      <c r="G220" s="33" t="s">
        <v>146</v>
      </c>
      <c r="H220" s="44" t="s">
        <v>231</v>
      </c>
      <c r="I220" s="35" t="n">
        <v>1123</v>
      </c>
      <c r="J220" s="35" t="n">
        <v>20170</v>
      </c>
      <c r="K220" s="36" t="n">
        <v>17.9608192341941</v>
      </c>
    </row>
    <row r="221" customFormat="false" ht="13.5" hidden="false" customHeight="false" outlineLevel="0" collapsed="false">
      <c r="A221" s="32" t="n">
        <v>3291</v>
      </c>
      <c r="B221" s="44" t="s">
        <v>19</v>
      </c>
      <c r="C221" s="44" t="s">
        <v>216</v>
      </c>
      <c r="D221" s="34" t="n">
        <v>0.333333333333333</v>
      </c>
      <c r="E221" s="34" t="n">
        <v>0.413194444444444</v>
      </c>
      <c r="G221" s="33" t="s">
        <v>146</v>
      </c>
      <c r="H221" s="44" t="s">
        <v>232</v>
      </c>
      <c r="I221" s="35" t="n">
        <v>1123</v>
      </c>
      <c r="J221" s="35" t="n">
        <v>23170</v>
      </c>
      <c r="K221" s="36" t="n">
        <v>20.6322350845948</v>
      </c>
    </row>
    <row r="222" customFormat="false" ht="13.5" hidden="false" customHeight="false" outlineLevel="0" collapsed="false">
      <c r="A222" s="32" t="n">
        <v>3292</v>
      </c>
      <c r="B222" s="44" t="s">
        <v>19</v>
      </c>
      <c r="C222" s="44" t="s">
        <v>216</v>
      </c>
      <c r="D222" s="34" t="n">
        <v>0.333333333333333</v>
      </c>
      <c r="E222" s="34" t="n">
        <v>0.413194444444444</v>
      </c>
      <c r="G222" s="33" t="s">
        <v>146</v>
      </c>
      <c r="H222" s="44" t="s">
        <v>233</v>
      </c>
      <c r="I222" s="35" t="n">
        <v>1123</v>
      </c>
      <c r="J222" s="35" t="n">
        <v>26570</v>
      </c>
      <c r="K222" s="36" t="n">
        <v>23.659839715049</v>
      </c>
    </row>
    <row r="223" customFormat="false" ht="13.5" hidden="false" customHeight="false" outlineLevel="0" collapsed="false">
      <c r="A223" s="32" t="n">
        <v>3293</v>
      </c>
      <c r="B223" s="44" t="s">
        <v>19</v>
      </c>
      <c r="C223" s="44" t="s">
        <v>216</v>
      </c>
      <c r="D223" s="34" t="n">
        <v>0.333333333333333</v>
      </c>
      <c r="E223" s="34" t="n">
        <v>0.413194444444444</v>
      </c>
      <c r="G223" s="33" t="s">
        <v>146</v>
      </c>
      <c r="H223" s="44" t="s">
        <v>150</v>
      </c>
      <c r="I223" s="35" t="n">
        <v>2647</v>
      </c>
      <c r="J223" s="35" t="n">
        <v>59570</v>
      </c>
      <c r="K223" s="36" t="n">
        <v>22.5047223271628</v>
      </c>
    </row>
    <row r="224" customFormat="false" ht="13.5" hidden="false" customHeight="false" outlineLevel="0" collapsed="false">
      <c r="A224" s="32" t="n">
        <v>3294</v>
      </c>
      <c r="B224" s="44" t="s">
        <v>19</v>
      </c>
      <c r="C224" s="44" t="s">
        <v>216</v>
      </c>
      <c r="D224" s="34" t="n">
        <v>0.333333333333333</v>
      </c>
      <c r="E224" s="34" t="n">
        <v>0.413194444444444</v>
      </c>
      <c r="G224" s="33" t="s">
        <v>146</v>
      </c>
      <c r="H224" s="44" t="s">
        <v>234</v>
      </c>
      <c r="I224" s="35" t="n">
        <v>2272</v>
      </c>
      <c r="J224" s="35" t="n">
        <v>49270</v>
      </c>
      <c r="K224" s="36" t="n">
        <v>21.6857394366197</v>
      </c>
    </row>
    <row r="225" customFormat="false" ht="13.5" hidden="false" customHeight="false" outlineLevel="0" collapsed="false">
      <c r="A225" s="32" t="n">
        <v>3295</v>
      </c>
      <c r="B225" s="44" t="s">
        <v>19</v>
      </c>
      <c r="C225" s="44" t="s">
        <v>216</v>
      </c>
      <c r="D225" s="34" t="n">
        <v>0.333333333333333</v>
      </c>
      <c r="E225" s="34" t="n">
        <v>0.413194444444444</v>
      </c>
      <c r="G225" s="33" t="s">
        <v>146</v>
      </c>
      <c r="H225" s="44" t="s">
        <v>218</v>
      </c>
      <c r="I225" s="35" t="n">
        <v>2272</v>
      </c>
      <c r="J225" s="35" t="n">
        <v>30770</v>
      </c>
      <c r="K225" s="36" t="n">
        <v>13.5431338028169</v>
      </c>
    </row>
    <row r="226" customFormat="false" ht="13.5" hidden="false" customHeight="false" outlineLevel="0" collapsed="false">
      <c r="A226" s="32" t="n">
        <v>3296</v>
      </c>
      <c r="B226" s="44" t="s">
        <v>19</v>
      </c>
      <c r="C226" s="44" t="s">
        <v>216</v>
      </c>
      <c r="D226" s="34" t="n">
        <v>0.333333333333333</v>
      </c>
      <c r="E226" s="34" t="n">
        <v>0.413194444444444</v>
      </c>
      <c r="G226" s="33" t="s">
        <v>146</v>
      </c>
      <c r="H226" s="44" t="s">
        <v>152</v>
      </c>
      <c r="I226" s="35" t="n">
        <v>2647</v>
      </c>
      <c r="J226" s="35" t="n">
        <v>52570</v>
      </c>
      <c r="K226" s="36" t="n">
        <v>19.8602191159804</v>
      </c>
    </row>
    <row r="227" customFormat="false" ht="13.5" hidden="false" customHeight="false" outlineLevel="0" collapsed="false">
      <c r="A227" s="32" t="n">
        <v>3297</v>
      </c>
      <c r="B227" s="44" t="s">
        <v>19</v>
      </c>
      <c r="C227" s="44" t="s">
        <v>216</v>
      </c>
      <c r="D227" s="34" t="n">
        <v>0.333333333333333</v>
      </c>
      <c r="E227" s="34" t="n">
        <v>0.413194444444444</v>
      </c>
      <c r="G227" s="33" t="s">
        <v>146</v>
      </c>
      <c r="H227" s="44" t="s">
        <v>153</v>
      </c>
      <c r="I227" s="35" t="n">
        <v>2647</v>
      </c>
      <c r="J227" s="35" t="n">
        <v>37920</v>
      </c>
      <c r="K227" s="36" t="n">
        <v>14.3256516811485</v>
      </c>
    </row>
    <row r="228" customFormat="false" ht="13.5" hidden="false" customHeight="false" outlineLevel="0" collapsed="false">
      <c r="A228" s="32" t="n">
        <v>3298</v>
      </c>
      <c r="B228" s="44" t="s">
        <v>19</v>
      </c>
      <c r="C228" s="44" t="s">
        <v>216</v>
      </c>
      <c r="D228" s="34" t="n">
        <v>0.333333333333333</v>
      </c>
      <c r="E228" s="34" t="n">
        <v>0.413194444444444</v>
      </c>
      <c r="G228" s="33" t="s">
        <v>146</v>
      </c>
      <c r="H228" s="44" t="s">
        <v>154</v>
      </c>
      <c r="I228" s="35" t="n">
        <v>2272</v>
      </c>
      <c r="J228" s="35" t="n">
        <v>31870</v>
      </c>
      <c r="K228" s="36" t="n">
        <v>14.0272887323944</v>
      </c>
    </row>
    <row r="229" customFormat="false" ht="13.5" hidden="false" customHeight="false" outlineLevel="0" collapsed="false">
      <c r="A229" s="32" t="n">
        <v>3299</v>
      </c>
      <c r="B229" s="44" t="s">
        <v>19</v>
      </c>
      <c r="C229" s="44" t="s">
        <v>74</v>
      </c>
      <c r="D229" s="34" t="n">
        <v>0.402777777777778</v>
      </c>
      <c r="E229" s="34" t="n">
        <v>0.458333333333333</v>
      </c>
      <c r="G229" s="33" t="s">
        <v>235</v>
      </c>
      <c r="H229" s="44" t="s">
        <v>229</v>
      </c>
      <c r="I229" s="35" t="n">
        <v>1169</v>
      </c>
      <c r="J229" s="35" t="n">
        <v>34330</v>
      </c>
      <c r="K229" s="36" t="n">
        <v>29.3669803250642</v>
      </c>
    </row>
    <row r="230" customFormat="false" ht="13.5" hidden="false" customHeight="false" outlineLevel="0" collapsed="false">
      <c r="A230" s="32" t="n">
        <v>3300</v>
      </c>
      <c r="B230" s="44" t="s">
        <v>19</v>
      </c>
      <c r="C230" s="44" t="s">
        <v>74</v>
      </c>
      <c r="D230" s="34" t="n">
        <v>0.402777777777778</v>
      </c>
      <c r="E230" s="34" t="n">
        <v>0.458333333333333</v>
      </c>
      <c r="G230" s="33" t="s">
        <v>235</v>
      </c>
      <c r="H230" s="44" t="s">
        <v>224</v>
      </c>
      <c r="I230" s="35" t="n">
        <v>1169</v>
      </c>
      <c r="J230" s="35" t="n">
        <v>38730</v>
      </c>
      <c r="K230" s="36" t="n">
        <v>33.130881094953</v>
      </c>
    </row>
    <row r="231" customFormat="false" ht="13.5" hidden="false" customHeight="false" outlineLevel="0" collapsed="false">
      <c r="A231" s="32" t="n">
        <v>3301</v>
      </c>
      <c r="B231" s="44" t="s">
        <v>19</v>
      </c>
      <c r="C231" s="44" t="s">
        <v>74</v>
      </c>
      <c r="D231" s="34" t="n">
        <v>0.402777777777778</v>
      </c>
      <c r="E231" s="34" t="n">
        <v>0.458333333333333</v>
      </c>
      <c r="G231" s="33" t="s">
        <v>235</v>
      </c>
      <c r="H231" s="44" t="s">
        <v>217</v>
      </c>
      <c r="I231" s="35" t="n">
        <v>769</v>
      </c>
      <c r="J231" s="35" t="n">
        <v>15630</v>
      </c>
      <c r="K231" s="36" t="n">
        <v>20.3250975292588</v>
      </c>
    </row>
    <row r="232" customFormat="false" ht="13.5" hidden="false" customHeight="false" outlineLevel="0" collapsed="false">
      <c r="A232" s="32" t="n">
        <v>3302</v>
      </c>
      <c r="B232" s="44" t="s">
        <v>19</v>
      </c>
      <c r="C232" s="44" t="s">
        <v>74</v>
      </c>
      <c r="D232" s="34" t="n">
        <v>0.402777777777778</v>
      </c>
      <c r="E232" s="34" t="n">
        <v>0.458333333333333</v>
      </c>
      <c r="G232" s="33" t="s">
        <v>235</v>
      </c>
      <c r="H232" s="44" t="s">
        <v>230</v>
      </c>
      <c r="I232" s="35" t="n">
        <v>769</v>
      </c>
      <c r="J232" s="35" t="n">
        <v>16030</v>
      </c>
      <c r="K232" s="36" t="n">
        <v>20.8452535760728</v>
      </c>
    </row>
    <row r="233" customFormat="false" ht="13.5" hidden="false" customHeight="false" outlineLevel="0" collapsed="false">
      <c r="A233" s="32" t="n">
        <v>3303</v>
      </c>
      <c r="B233" s="44" t="s">
        <v>19</v>
      </c>
      <c r="C233" s="44" t="s">
        <v>74</v>
      </c>
      <c r="D233" s="34" t="n">
        <v>0.402777777777778</v>
      </c>
      <c r="E233" s="34" t="n">
        <v>0.458333333333333</v>
      </c>
      <c r="G233" s="33" t="s">
        <v>235</v>
      </c>
      <c r="H233" s="44" t="s">
        <v>231</v>
      </c>
      <c r="I233" s="35" t="n">
        <v>769</v>
      </c>
      <c r="J233" s="35" t="n">
        <v>16530</v>
      </c>
      <c r="K233" s="36" t="n">
        <v>21.4954486345904</v>
      </c>
    </row>
    <row r="234" customFormat="false" ht="13.5" hidden="false" customHeight="false" outlineLevel="0" collapsed="false">
      <c r="A234" s="32" t="n">
        <v>3304</v>
      </c>
      <c r="B234" s="44" t="s">
        <v>19</v>
      </c>
      <c r="C234" s="44" t="s">
        <v>74</v>
      </c>
      <c r="D234" s="34" t="n">
        <v>0.402777777777778</v>
      </c>
      <c r="E234" s="34" t="n">
        <v>0.458333333333333</v>
      </c>
      <c r="G234" s="33" t="s">
        <v>235</v>
      </c>
      <c r="H234" s="44" t="s">
        <v>232</v>
      </c>
      <c r="I234" s="35" t="n">
        <v>769</v>
      </c>
      <c r="J234" s="35" t="n">
        <v>17830</v>
      </c>
      <c r="K234" s="36" t="n">
        <v>23.185955786736</v>
      </c>
    </row>
    <row r="235" customFormat="false" ht="13.5" hidden="false" customHeight="false" outlineLevel="0" collapsed="false">
      <c r="A235" s="32" t="n">
        <v>3305</v>
      </c>
      <c r="B235" s="44" t="s">
        <v>19</v>
      </c>
      <c r="C235" s="44" t="s">
        <v>74</v>
      </c>
      <c r="D235" s="34" t="n">
        <v>0.402777777777778</v>
      </c>
      <c r="E235" s="34" t="n">
        <v>0.458333333333333</v>
      </c>
      <c r="G235" s="33" t="s">
        <v>235</v>
      </c>
      <c r="H235" s="44" t="s">
        <v>233</v>
      </c>
      <c r="I235" s="35" t="n">
        <v>769</v>
      </c>
      <c r="J235" s="35" t="n">
        <v>18230</v>
      </c>
      <c r="K235" s="36" t="n">
        <v>23.7061118335501</v>
      </c>
    </row>
    <row r="236" customFormat="false" ht="13.5" hidden="false" customHeight="false" outlineLevel="0" collapsed="false">
      <c r="A236" s="32" t="n">
        <v>3306</v>
      </c>
      <c r="B236" s="44" t="s">
        <v>19</v>
      </c>
      <c r="C236" s="44" t="s">
        <v>74</v>
      </c>
      <c r="D236" s="34" t="n">
        <v>0.819444444444445</v>
      </c>
      <c r="E236" s="34" t="n">
        <v>0.875</v>
      </c>
      <c r="G236" s="33" t="s">
        <v>236</v>
      </c>
      <c r="H236" s="44" t="s">
        <v>229</v>
      </c>
      <c r="I236" s="35" t="n">
        <v>1169</v>
      </c>
      <c r="J236" s="35" t="n">
        <v>34330</v>
      </c>
      <c r="K236" s="36" t="n">
        <v>29.3669803250642</v>
      </c>
    </row>
    <row r="237" customFormat="false" ht="13.5" hidden="false" customHeight="false" outlineLevel="0" collapsed="false">
      <c r="A237" s="32" t="n">
        <v>3307</v>
      </c>
      <c r="B237" s="44" t="s">
        <v>19</v>
      </c>
      <c r="C237" s="44" t="s">
        <v>74</v>
      </c>
      <c r="D237" s="34" t="n">
        <v>0.819444444444445</v>
      </c>
      <c r="E237" s="34" t="n">
        <v>0.875</v>
      </c>
      <c r="G237" s="33" t="s">
        <v>236</v>
      </c>
      <c r="H237" s="44" t="s">
        <v>224</v>
      </c>
      <c r="I237" s="35" t="n">
        <v>1169</v>
      </c>
      <c r="J237" s="35" t="n">
        <v>38730</v>
      </c>
      <c r="K237" s="36" t="n">
        <v>33.130881094953</v>
      </c>
    </row>
    <row r="238" customFormat="false" ht="13.5" hidden="false" customHeight="false" outlineLevel="0" collapsed="false">
      <c r="A238" s="32" t="n">
        <v>3308</v>
      </c>
      <c r="B238" s="44" t="s">
        <v>19</v>
      </c>
      <c r="C238" s="44" t="s">
        <v>74</v>
      </c>
      <c r="D238" s="34" t="n">
        <v>0.819444444444445</v>
      </c>
      <c r="E238" s="34" t="n">
        <v>0.875</v>
      </c>
      <c r="G238" s="33" t="s">
        <v>236</v>
      </c>
      <c r="H238" s="44" t="s">
        <v>217</v>
      </c>
      <c r="I238" s="35" t="n">
        <v>769</v>
      </c>
      <c r="J238" s="35" t="n">
        <v>15630</v>
      </c>
      <c r="K238" s="36" t="n">
        <v>20.3250975292588</v>
      </c>
    </row>
    <row r="239" customFormat="false" ht="13.5" hidden="false" customHeight="false" outlineLevel="0" collapsed="false">
      <c r="A239" s="32" t="n">
        <v>3309</v>
      </c>
      <c r="B239" s="44" t="s">
        <v>19</v>
      </c>
      <c r="C239" s="44" t="s">
        <v>74</v>
      </c>
      <c r="D239" s="34" t="n">
        <v>0.819444444444445</v>
      </c>
      <c r="E239" s="34" t="n">
        <v>0.875</v>
      </c>
      <c r="G239" s="33" t="s">
        <v>236</v>
      </c>
      <c r="H239" s="44" t="s">
        <v>230</v>
      </c>
      <c r="I239" s="35" t="n">
        <v>769</v>
      </c>
      <c r="J239" s="35" t="n">
        <v>16030</v>
      </c>
      <c r="K239" s="36" t="n">
        <v>20.8452535760728</v>
      </c>
    </row>
    <row r="240" customFormat="false" ht="13.5" hidden="false" customHeight="false" outlineLevel="0" collapsed="false">
      <c r="A240" s="32" t="n">
        <v>3310</v>
      </c>
      <c r="B240" s="44" t="s">
        <v>19</v>
      </c>
      <c r="C240" s="44" t="s">
        <v>74</v>
      </c>
      <c r="D240" s="34" t="n">
        <v>0.819444444444445</v>
      </c>
      <c r="E240" s="34" t="n">
        <v>0.875</v>
      </c>
      <c r="G240" s="33" t="s">
        <v>236</v>
      </c>
      <c r="H240" s="44" t="s">
        <v>231</v>
      </c>
      <c r="I240" s="35" t="n">
        <v>769</v>
      </c>
      <c r="J240" s="35" t="n">
        <v>16530</v>
      </c>
      <c r="K240" s="36" t="n">
        <v>21.4954486345904</v>
      </c>
    </row>
    <row r="241" customFormat="false" ht="13.5" hidden="false" customHeight="false" outlineLevel="0" collapsed="false">
      <c r="A241" s="32" t="n">
        <v>3311</v>
      </c>
      <c r="B241" s="44" t="s">
        <v>19</v>
      </c>
      <c r="C241" s="44" t="s">
        <v>74</v>
      </c>
      <c r="D241" s="34" t="n">
        <v>0.819444444444445</v>
      </c>
      <c r="E241" s="34" t="n">
        <v>0.875</v>
      </c>
      <c r="G241" s="33" t="s">
        <v>236</v>
      </c>
      <c r="H241" s="44" t="s">
        <v>232</v>
      </c>
      <c r="I241" s="35" t="n">
        <v>769</v>
      </c>
      <c r="J241" s="35" t="n">
        <v>17830</v>
      </c>
      <c r="K241" s="36" t="n">
        <v>23.185955786736</v>
      </c>
    </row>
    <row r="242" customFormat="false" ht="13.5" hidden="false" customHeight="false" outlineLevel="0" collapsed="false">
      <c r="A242" s="32" t="n">
        <v>3312</v>
      </c>
      <c r="B242" s="44" t="s">
        <v>19</v>
      </c>
      <c r="C242" s="44" t="s">
        <v>74</v>
      </c>
      <c r="D242" s="34" t="n">
        <v>0.819444444444445</v>
      </c>
      <c r="E242" s="34" t="n">
        <v>0.875</v>
      </c>
      <c r="G242" s="33" t="s">
        <v>236</v>
      </c>
      <c r="H242" s="44" t="s">
        <v>233</v>
      </c>
      <c r="I242" s="35" t="n">
        <v>769</v>
      </c>
      <c r="J242" s="35" t="n">
        <v>18230</v>
      </c>
      <c r="K242" s="36" t="n">
        <v>23.7061118335501</v>
      </c>
    </row>
    <row r="243" customFormat="false" ht="13.5" hidden="false" customHeight="false" outlineLevel="0" collapsed="false">
      <c r="A243" s="32" t="n">
        <v>3313</v>
      </c>
      <c r="B243" s="44" t="s">
        <v>19</v>
      </c>
      <c r="C243" s="44" t="s">
        <v>221</v>
      </c>
      <c r="D243" s="34" t="n">
        <v>0.576388888888889</v>
      </c>
      <c r="E243" s="34" t="n">
        <v>0.642361111111111</v>
      </c>
      <c r="G243" s="33" t="s">
        <v>237</v>
      </c>
      <c r="H243" s="44" t="s">
        <v>229</v>
      </c>
      <c r="I243" s="35" t="n">
        <v>1021</v>
      </c>
      <c r="J243" s="35" t="n">
        <v>28350</v>
      </c>
      <c r="K243" s="36" t="n">
        <v>27.7668952007835</v>
      </c>
    </row>
    <row r="244" customFormat="false" ht="13.5" hidden="false" customHeight="false" outlineLevel="0" collapsed="false">
      <c r="A244" s="32" t="n">
        <v>3314</v>
      </c>
      <c r="B244" s="44" t="s">
        <v>19</v>
      </c>
      <c r="C244" s="44" t="s">
        <v>221</v>
      </c>
      <c r="D244" s="34" t="n">
        <v>0.576388888888889</v>
      </c>
      <c r="E244" s="34" t="n">
        <v>0.642361111111111</v>
      </c>
      <c r="G244" s="33" t="s">
        <v>237</v>
      </c>
      <c r="H244" s="44" t="s">
        <v>224</v>
      </c>
      <c r="I244" s="35" t="n">
        <v>1021</v>
      </c>
      <c r="J244" s="35" t="n">
        <v>30950</v>
      </c>
      <c r="K244" s="36" t="n">
        <v>30.3134182174339</v>
      </c>
    </row>
    <row r="245" customFormat="false" ht="13.5" hidden="false" customHeight="false" outlineLevel="0" collapsed="false">
      <c r="A245" s="32" t="n">
        <v>3315</v>
      </c>
      <c r="B245" s="44" t="s">
        <v>19</v>
      </c>
      <c r="C245" s="44" t="s">
        <v>221</v>
      </c>
      <c r="D245" s="34" t="n">
        <v>0.576388888888889</v>
      </c>
      <c r="E245" s="34" t="n">
        <v>0.642361111111111</v>
      </c>
      <c r="G245" s="33" t="s">
        <v>237</v>
      </c>
      <c r="H245" s="44" t="s">
        <v>217</v>
      </c>
      <c r="I245" s="35" t="n">
        <v>621</v>
      </c>
      <c r="J245" s="35" t="n">
        <v>11950</v>
      </c>
      <c r="K245" s="36" t="n">
        <v>19.2431561996779</v>
      </c>
    </row>
    <row r="246" customFormat="false" ht="13.5" hidden="false" customHeight="false" outlineLevel="0" collapsed="false">
      <c r="A246" s="32" t="n">
        <v>3316</v>
      </c>
      <c r="B246" s="44" t="s">
        <v>19</v>
      </c>
      <c r="C246" s="44" t="s">
        <v>221</v>
      </c>
      <c r="D246" s="34" t="n">
        <v>0.576388888888889</v>
      </c>
      <c r="E246" s="34" t="n">
        <v>0.642361111111111</v>
      </c>
      <c r="G246" s="33" t="s">
        <v>237</v>
      </c>
      <c r="H246" s="44" t="s">
        <v>230</v>
      </c>
      <c r="I246" s="35" t="n">
        <v>621</v>
      </c>
      <c r="J246" s="35" t="n">
        <v>12250</v>
      </c>
      <c r="K246" s="36" t="n">
        <v>19.7262479871176</v>
      </c>
    </row>
    <row r="247" customFormat="false" ht="13.5" hidden="false" customHeight="false" outlineLevel="0" collapsed="false">
      <c r="A247" s="32" t="n">
        <v>3317</v>
      </c>
      <c r="B247" s="44" t="s">
        <v>19</v>
      </c>
      <c r="C247" s="44" t="s">
        <v>221</v>
      </c>
      <c r="D247" s="34" t="n">
        <v>0.576388888888889</v>
      </c>
      <c r="E247" s="34" t="n">
        <v>0.642361111111111</v>
      </c>
      <c r="G247" s="33" t="s">
        <v>237</v>
      </c>
      <c r="H247" s="44" t="s">
        <v>231</v>
      </c>
      <c r="I247" s="35" t="n">
        <v>621</v>
      </c>
      <c r="J247" s="35" t="n">
        <v>12650</v>
      </c>
      <c r="K247" s="36" t="n">
        <v>20.3703703703704</v>
      </c>
    </row>
    <row r="248" customFormat="false" ht="13.5" hidden="false" customHeight="false" outlineLevel="0" collapsed="false">
      <c r="A248" s="32" t="n">
        <v>3318</v>
      </c>
      <c r="B248" s="44" t="s">
        <v>19</v>
      </c>
      <c r="C248" s="44" t="s">
        <v>221</v>
      </c>
      <c r="D248" s="34" t="n">
        <v>0.576388888888889</v>
      </c>
      <c r="E248" s="34" t="n">
        <v>0.642361111111111</v>
      </c>
      <c r="G248" s="33" t="s">
        <v>237</v>
      </c>
      <c r="H248" s="44" t="s">
        <v>232</v>
      </c>
      <c r="I248" s="35" t="n">
        <v>621</v>
      </c>
      <c r="J248" s="35" t="n">
        <v>12950</v>
      </c>
      <c r="K248" s="36" t="n">
        <v>20.85346215781</v>
      </c>
    </row>
    <row r="249" customFormat="false" ht="13.5" hidden="false" customHeight="false" outlineLevel="0" collapsed="false">
      <c r="A249" s="32" t="n">
        <v>3319</v>
      </c>
      <c r="B249" s="44" t="s">
        <v>19</v>
      </c>
      <c r="C249" s="44" t="s">
        <v>221</v>
      </c>
      <c r="D249" s="34" t="n">
        <v>0.576388888888889</v>
      </c>
      <c r="E249" s="34" t="n">
        <v>0.642361111111111</v>
      </c>
      <c r="G249" s="33" t="s">
        <v>237</v>
      </c>
      <c r="H249" s="44" t="s">
        <v>233</v>
      </c>
      <c r="I249" s="35" t="n">
        <v>621</v>
      </c>
      <c r="J249" s="35" t="n">
        <v>13350</v>
      </c>
      <c r="K249" s="36" t="n">
        <v>21.4975845410628</v>
      </c>
    </row>
    <row r="250" customFormat="false" ht="13.5" hidden="false" customHeight="false" outlineLevel="0" collapsed="false">
      <c r="A250" s="32" t="n">
        <v>3320</v>
      </c>
      <c r="B250" s="44" t="s">
        <v>19</v>
      </c>
      <c r="C250" s="44" t="s">
        <v>223</v>
      </c>
      <c r="D250" s="34" t="n">
        <v>0.315972222222222</v>
      </c>
      <c r="E250" s="34" t="n">
        <v>0.375</v>
      </c>
      <c r="G250" s="33" t="s">
        <v>158</v>
      </c>
      <c r="H250" s="44" t="s">
        <v>224</v>
      </c>
      <c r="I250" s="35" t="n">
        <v>1021</v>
      </c>
      <c r="J250" s="35" t="n">
        <v>16390</v>
      </c>
      <c r="K250" s="36" t="n">
        <v>16.052889324192</v>
      </c>
    </row>
    <row r="251" customFormat="false" ht="13.5" hidden="false" customHeight="false" outlineLevel="0" collapsed="false">
      <c r="A251" s="32" t="n">
        <v>3321</v>
      </c>
      <c r="B251" s="44" t="s">
        <v>19</v>
      </c>
      <c r="C251" s="44" t="s">
        <v>223</v>
      </c>
      <c r="D251" s="34" t="n">
        <v>0.315972222222222</v>
      </c>
      <c r="E251" s="34" t="n">
        <v>0.375</v>
      </c>
      <c r="G251" s="33" t="s">
        <v>158</v>
      </c>
      <c r="H251" s="44" t="s">
        <v>217</v>
      </c>
      <c r="I251" s="35" t="n">
        <v>621</v>
      </c>
      <c r="J251" s="35" t="n">
        <v>11590</v>
      </c>
      <c r="K251" s="36" t="n">
        <v>18.6634460547504</v>
      </c>
    </row>
    <row r="252" customFormat="false" ht="13.5" hidden="false" customHeight="false" outlineLevel="0" collapsed="false">
      <c r="A252" s="32" t="n">
        <v>3322</v>
      </c>
      <c r="B252" s="44" t="s">
        <v>19</v>
      </c>
      <c r="C252" s="44" t="s">
        <v>223</v>
      </c>
      <c r="D252" s="34" t="n">
        <v>0.315972222222222</v>
      </c>
      <c r="E252" s="34" t="n">
        <v>0.375</v>
      </c>
      <c r="G252" s="33" t="s">
        <v>158</v>
      </c>
      <c r="H252" s="44" t="s">
        <v>230</v>
      </c>
      <c r="I252" s="35" t="n">
        <v>621</v>
      </c>
      <c r="J252" s="35" t="n">
        <v>11890</v>
      </c>
      <c r="K252" s="36" t="n">
        <v>19.14653784219</v>
      </c>
    </row>
    <row r="253" customFormat="false" ht="13.5" hidden="false" customHeight="false" outlineLevel="0" collapsed="false">
      <c r="A253" s="32" t="n">
        <v>3323</v>
      </c>
      <c r="B253" s="44" t="s">
        <v>19</v>
      </c>
      <c r="C253" s="44" t="s">
        <v>223</v>
      </c>
      <c r="D253" s="34" t="n">
        <v>0.315972222222222</v>
      </c>
      <c r="E253" s="34" t="n">
        <v>0.375</v>
      </c>
      <c r="G253" s="33" t="s">
        <v>158</v>
      </c>
      <c r="H253" s="44" t="s">
        <v>231</v>
      </c>
      <c r="I253" s="35" t="n">
        <v>621</v>
      </c>
      <c r="J253" s="35" t="n">
        <v>12290</v>
      </c>
      <c r="K253" s="36" t="n">
        <v>19.7906602254428</v>
      </c>
    </row>
    <row r="254" customFormat="false" ht="13.5" hidden="false" customHeight="false" outlineLevel="0" collapsed="false">
      <c r="A254" s="32" t="n">
        <v>3324</v>
      </c>
      <c r="B254" s="44" t="s">
        <v>19</v>
      </c>
      <c r="C254" s="44" t="s">
        <v>223</v>
      </c>
      <c r="D254" s="34" t="n">
        <v>0.315972222222222</v>
      </c>
      <c r="E254" s="34" t="n">
        <v>0.375</v>
      </c>
      <c r="G254" s="33" t="s">
        <v>158</v>
      </c>
      <c r="H254" s="44" t="s">
        <v>232</v>
      </c>
      <c r="I254" s="35" t="n">
        <v>621</v>
      </c>
      <c r="J254" s="35" t="n">
        <v>13290</v>
      </c>
      <c r="K254" s="36" t="n">
        <v>21.4009661835749</v>
      </c>
    </row>
    <row r="255" customFormat="false" ht="13.5" hidden="false" customHeight="false" outlineLevel="0" collapsed="false">
      <c r="A255" s="32" t="n">
        <v>3325</v>
      </c>
      <c r="B255" s="44" t="s">
        <v>19</v>
      </c>
      <c r="C255" s="44" t="s">
        <v>223</v>
      </c>
      <c r="D255" s="34" t="n">
        <v>0.315972222222222</v>
      </c>
      <c r="E255" s="34" t="n">
        <v>0.375</v>
      </c>
      <c r="G255" s="33" t="s">
        <v>158</v>
      </c>
      <c r="H255" s="44" t="s">
        <v>233</v>
      </c>
      <c r="I255" s="35" t="n">
        <v>621</v>
      </c>
      <c r="J255" s="35" t="n">
        <v>13590</v>
      </c>
      <c r="K255" s="36" t="n">
        <v>21.8840579710145</v>
      </c>
    </row>
    <row r="256" customFormat="false" ht="13.5" hidden="false" customHeight="false" outlineLevel="0" collapsed="false">
      <c r="A256" s="32" t="n">
        <v>3326</v>
      </c>
      <c r="B256" s="44" t="s">
        <v>19</v>
      </c>
      <c r="C256" s="44" t="s">
        <v>223</v>
      </c>
      <c r="D256" s="34" t="n">
        <v>0.315972222222222</v>
      </c>
      <c r="E256" s="34" t="n">
        <v>0.375</v>
      </c>
      <c r="G256" s="33" t="s">
        <v>158</v>
      </c>
      <c r="H256" s="44" t="s">
        <v>150</v>
      </c>
      <c r="I256" s="35" t="n">
        <v>1642</v>
      </c>
      <c r="J256" s="35" t="n">
        <v>45690</v>
      </c>
      <c r="K256" s="36" t="n">
        <v>27.8258221680877</v>
      </c>
    </row>
    <row r="257" customFormat="false" ht="13.5" hidden="false" customHeight="false" outlineLevel="0" collapsed="false">
      <c r="A257" s="32" t="n">
        <v>3327</v>
      </c>
      <c r="B257" s="44" t="s">
        <v>19</v>
      </c>
      <c r="C257" s="44" t="s">
        <v>223</v>
      </c>
      <c r="D257" s="34" t="n">
        <v>0.315972222222222</v>
      </c>
      <c r="E257" s="34" t="n">
        <v>0.375</v>
      </c>
      <c r="G257" s="33" t="s">
        <v>158</v>
      </c>
      <c r="H257" s="44" t="s">
        <v>234</v>
      </c>
      <c r="I257" s="35" t="n">
        <v>1435</v>
      </c>
      <c r="J257" s="35" t="n">
        <v>26490</v>
      </c>
      <c r="K257" s="36" t="n">
        <v>18.4599303135888</v>
      </c>
    </row>
    <row r="258" customFormat="false" ht="13.5" hidden="false" customHeight="false" outlineLevel="0" collapsed="false">
      <c r="A258" s="32" t="n">
        <v>3328</v>
      </c>
      <c r="B258" s="44" t="s">
        <v>19</v>
      </c>
      <c r="C258" s="44" t="s">
        <v>223</v>
      </c>
      <c r="D258" s="34" t="n">
        <v>0.315972222222222</v>
      </c>
      <c r="E258" s="34" t="n">
        <v>0.375</v>
      </c>
      <c r="G258" s="33" t="s">
        <v>158</v>
      </c>
      <c r="H258" s="44" t="s">
        <v>218</v>
      </c>
      <c r="I258" s="35" t="n">
        <v>1435</v>
      </c>
      <c r="J258" s="35" t="n">
        <v>22090</v>
      </c>
      <c r="K258" s="36" t="n">
        <v>15.3937282229965</v>
      </c>
    </row>
    <row r="259" customFormat="false" ht="13.5" hidden="false" customHeight="false" outlineLevel="0" collapsed="false">
      <c r="A259" s="32" t="n">
        <v>3329</v>
      </c>
      <c r="B259" s="44" t="s">
        <v>19</v>
      </c>
      <c r="C259" s="44" t="s">
        <v>223</v>
      </c>
      <c r="D259" s="34" t="n">
        <v>0.315972222222222</v>
      </c>
      <c r="E259" s="34" t="n">
        <v>0.375</v>
      </c>
      <c r="G259" s="33" t="s">
        <v>158</v>
      </c>
      <c r="H259" s="44" t="s">
        <v>152</v>
      </c>
      <c r="I259" s="35" t="n">
        <v>1642</v>
      </c>
      <c r="J259" s="35" t="n">
        <v>32290</v>
      </c>
      <c r="K259" s="36" t="n">
        <v>19.6650426309379</v>
      </c>
    </row>
    <row r="260" customFormat="false" ht="13.5" hidden="false" customHeight="false" outlineLevel="0" collapsed="false">
      <c r="A260" s="32" t="n">
        <v>3330</v>
      </c>
      <c r="B260" s="44" t="s">
        <v>19</v>
      </c>
      <c r="C260" s="44" t="s">
        <v>223</v>
      </c>
      <c r="D260" s="34" t="n">
        <v>0.315972222222222</v>
      </c>
      <c r="E260" s="34" t="n">
        <v>0.375</v>
      </c>
      <c r="G260" s="33" t="s">
        <v>158</v>
      </c>
      <c r="H260" s="44" t="s">
        <v>153</v>
      </c>
      <c r="I260" s="35" t="n">
        <v>1642</v>
      </c>
      <c r="J260" s="35" t="n">
        <v>30990</v>
      </c>
      <c r="K260" s="36" t="n">
        <v>18.8733252131547</v>
      </c>
    </row>
    <row r="261" customFormat="false" ht="13.5" hidden="false" customHeight="false" outlineLevel="0" collapsed="false">
      <c r="A261" s="32" t="n">
        <v>3331</v>
      </c>
      <c r="B261" s="44" t="s">
        <v>19</v>
      </c>
      <c r="C261" s="44" t="s">
        <v>223</v>
      </c>
      <c r="D261" s="34" t="n">
        <v>0.315972222222222</v>
      </c>
      <c r="E261" s="34" t="n">
        <v>0.375</v>
      </c>
      <c r="G261" s="33" t="s">
        <v>158</v>
      </c>
      <c r="H261" s="44" t="s">
        <v>154</v>
      </c>
      <c r="I261" s="35" t="n">
        <v>1435</v>
      </c>
      <c r="J261" s="35" t="n">
        <v>26540</v>
      </c>
      <c r="K261" s="36" t="n">
        <v>18.4947735191638</v>
      </c>
    </row>
    <row r="262" customFormat="false" ht="13.5" hidden="false" customHeight="false" outlineLevel="0" collapsed="false">
      <c r="A262" s="32" t="n">
        <v>3332</v>
      </c>
      <c r="B262" s="44" t="s">
        <v>19</v>
      </c>
      <c r="C262" s="44" t="s">
        <v>223</v>
      </c>
      <c r="D262" s="34" t="n">
        <v>0.378472222222222</v>
      </c>
      <c r="E262" s="34" t="n">
        <v>0.434027777777778</v>
      </c>
      <c r="G262" s="33" t="s">
        <v>159</v>
      </c>
      <c r="H262" s="44" t="s">
        <v>224</v>
      </c>
      <c r="I262" s="35" t="n">
        <v>1021</v>
      </c>
      <c r="J262" s="35" t="n">
        <v>20290</v>
      </c>
      <c r="K262" s="36" t="n">
        <v>19.8726738491675</v>
      </c>
    </row>
    <row r="263" customFormat="false" ht="13.5" hidden="false" customHeight="false" outlineLevel="0" collapsed="false">
      <c r="A263" s="32" t="n">
        <v>3333</v>
      </c>
      <c r="B263" s="44" t="s">
        <v>19</v>
      </c>
      <c r="C263" s="44" t="s">
        <v>223</v>
      </c>
      <c r="D263" s="34" t="n">
        <v>0.378472222222222</v>
      </c>
      <c r="E263" s="34" t="n">
        <v>0.434027777777778</v>
      </c>
      <c r="G263" s="33" t="s">
        <v>159</v>
      </c>
      <c r="H263" s="44" t="s">
        <v>217</v>
      </c>
      <c r="I263" s="35" t="n">
        <v>621</v>
      </c>
      <c r="J263" s="35" t="n">
        <v>11590</v>
      </c>
      <c r="K263" s="36" t="n">
        <v>18.6634460547504</v>
      </c>
    </row>
    <row r="264" customFormat="false" ht="13.5" hidden="false" customHeight="false" outlineLevel="0" collapsed="false">
      <c r="A264" s="32" t="n">
        <v>3334</v>
      </c>
      <c r="B264" s="44" t="s">
        <v>19</v>
      </c>
      <c r="C264" s="44" t="s">
        <v>223</v>
      </c>
      <c r="D264" s="34" t="n">
        <v>0.378472222222222</v>
      </c>
      <c r="E264" s="34" t="n">
        <v>0.434027777777778</v>
      </c>
      <c r="G264" s="33" t="s">
        <v>159</v>
      </c>
      <c r="H264" s="44" t="s">
        <v>230</v>
      </c>
      <c r="I264" s="35" t="n">
        <v>621</v>
      </c>
      <c r="J264" s="35" t="n">
        <v>11890</v>
      </c>
      <c r="K264" s="36" t="n">
        <v>19.14653784219</v>
      </c>
    </row>
    <row r="265" customFormat="false" ht="13.5" hidden="false" customHeight="false" outlineLevel="0" collapsed="false">
      <c r="A265" s="32" t="n">
        <v>3335</v>
      </c>
      <c r="B265" s="44" t="s">
        <v>19</v>
      </c>
      <c r="C265" s="44" t="s">
        <v>223</v>
      </c>
      <c r="D265" s="34" t="n">
        <v>0.378472222222222</v>
      </c>
      <c r="E265" s="34" t="n">
        <v>0.434027777777778</v>
      </c>
      <c r="G265" s="33" t="s">
        <v>159</v>
      </c>
      <c r="H265" s="44" t="s">
        <v>231</v>
      </c>
      <c r="I265" s="35" t="n">
        <v>621</v>
      </c>
      <c r="J265" s="35" t="n">
        <v>12290</v>
      </c>
      <c r="K265" s="36" t="n">
        <v>19.7906602254428</v>
      </c>
    </row>
    <row r="266" customFormat="false" ht="13.5" hidden="false" customHeight="false" outlineLevel="0" collapsed="false">
      <c r="A266" s="32" t="n">
        <v>3336</v>
      </c>
      <c r="B266" s="44" t="s">
        <v>19</v>
      </c>
      <c r="C266" s="44" t="s">
        <v>223</v>
      </c>
      <c r="D266" s="34" t="n">
        <v>0.378472222222222</v>
      </c>
      <c r="E266" s="34" t="n">
        <v>0.434027777777778</v>
      </c>
      <c r="G266" s="33" t="s">
        <v>159</v>
      </c>
      <c r="H266" s="44" t="s">
        <v>232</v>
      </c>
      <c r="I266" s="35" t="n">
        <v>621</v>
      </c>
      <c r="J266" s="35" t="n">
        <v>13290</v>
      </c>
      <c r="K266" s="36" t="n">
        <v>21.4009661835749</v>
      </c>
    </row>
    <row r="267" customFormat="false" ht="13.5" hidden="false" customHeight="false" outlineLevel="0" collapsed="false">
      <c r="A267" s="32" t="n">
        <v>3337</v>
      </c>
      <c r="B267" s="44" t="s">
        <v>19</v>
      </c>
      <c r="C267" s="44" t="s">
        <v>223</v>
      </c>
      <c r="D267" s="34" t="n">
        <v>0.378472222222222</v>
      </c>
      <c r="E267" s="34" t="n">
        <v>0.434027777777778</v>
      </c>
      <c r="G267" s="33" t="s">
        <v>159</v>
      </c>
      <c r="H267" s="44" t="s">
        <v>233</v>
      </c>
      <c r="I267" s="35" t="n">
        <v>621</v>
      </c>
      <c r="J267" s="35" t="n">
        <v>13590</v>
      </c>
      <c r="K267" s="36" t="n">
        <v>21.8840579710145</v>
      </c>
    </row>
    <row r="268" customFormat="false" ht="13.5" hidden="false" customHeight="false" outlineLevel="0" collapsed="false">
      <c r="A268" s="32" t="n">
        <v>3338</v>
      </c>
      <c r="B268" s="44" t="s">
        <v>19</v>
      </c>
      <c r="C268" s="44" t="s">
        <v>223</v>
      </c>
      <c r="D268" s="34" t="n">
        <v>0.378472222222222</v>
      </c>
      <c r="E268" s="34" t="n">
        <v>0.434027777777778</v>
      </c>
      <c r="G268" s="33" t="s">
        <v>159</v>
      </c>
      <c r="H268" s="44" t="s">
        <v>150</v>
      </c>
      <c r="I268" s="35" t="n">
        <v>1642</v>
      </c>
      <c r="J268" s="35" t="n">
        <v>45690</v>
      </c>
      <c r="K268" s="36" t="n">
        <v>27.8258221680877</v>
      </c>
    </row>
    <row r="269" customFormat="false" ht="13.5" hidden="false" customHeight="false" outlineLevel="0" collapsed="false">
      <c r="A269" s="32" t="n">
        <v>3339</v>
      </c>
      <c r="B269" s="44" t="s">
        <v>19</v>
      </c>
      <c r="C269" s="44" t="s">
        <v>223</v>
      </c>
      <c r="D269" s="34" t="n">
        <v>0.378472222222222</v>
      </c>
      <c r="E269" s="34" t="n">
        <v>0.434027777777778</v>
      </c>
      <c r="G269" s="33" t="s">
        <v>159</v>
      </c>
      <c r="H269" s="44" t="s">
        <v>234</v>
      </c>
      <c r="I269" s="35" t="n">
        <v>1435</v>
      </c>
      <c r="J269" s="35" t="n">
        <v>30290</v>
      </c>
      <c r="K269" s="36" t="n">
        <v>21.1080139372822</v>
      </c>
    </row>
    <row r="270" customFormat="false" ht="13.5" hidden="false" customHeight="false" outlineLevel="0" collapsed="false">
      <c r="A270" s="32" t="n">
        <v>3340</v>
      </c>
      <c r="B270" s="44" t="s">
        <v>19</v>
      </c>
      <c r="C270" s="44" t="s">
        <v>223</v>
      </c>
      <c r="D270" s="34" t="n">
        <v>0.378472222222222</v>
      </c>
      <c r="E270" s="34" t="n">
        <v>0.434027777777778</v>
      </c>
      <c r="G270" s="33" t="s">
        <v>159</v>
      </c>
      <c r="H270" s="44" t="s">
        <v>218</v>
      </c>
      <c r="I270" s="35" t="n">
        <v>1435</v>
      </c>
      <c r="J270" s="35" t="n">
        <v>22090</v>
      </c>
      <c r="K270" s="36" t="n">
        <v>15.3937282229965</v>
      </c>
    </row>
    <row r="271" customFormat="false" ht="13.5" hidden="false" customHeight="false" outlineLevel="0" collapsed="false">
      <c r="A271" s="32" t="n">
        <v>3341</v>
      </c>
      <c r="B271" s="44" t="s">
        <v>19</v>
      </c>
      <c r="C271" s="44" t="s">
        <v>223</v>
      </c>
      <c r="D271" s="34" t="n">
        <v>0.378472222222222</v>
      </c>
      <c r="E271" s="34" t="n">
        <v>0.434027777777778</v>
      </c>
      <c r="G271" s="33" t="s">
        <v>159</v>
      </c>
      <c r="H271" s="44" t="s">
        <v>152</v>
      </c>
      <c r="I271" s="35" t="n">
        <v>1642</v>
      </c>
      <c r="J271" s="35" t="n">
        <v>32290</v>
      </c>
      <c r="K271" s="36" t="n">
        <v>19.6650426309379</v>
      </c>
    </row>
    <row r="272" customFormat="false" ht="13.5" hidden="false" customHeight="false" outlineLevel="0" collapsed="false">
      <c r="A272" s="32" t="n">
        <v>3342</v>
      </c>
      <c r="B272" s="44" t="s">
        <v>19</v>
      </c>
      <c r="C272" s="44" t="s">
        <v>223</v>
      </c>
      <c r="D272" s="34" t="n">
        <v>0.378472222222222</v>
      </c>
      <c r="E272" s="34" t="n">
        <v>0.434027777777778</v>
      </c>
      <c r="G272" s="33" t="s">
        <v>159</v>
      </c>
      <c r="H272" s="44" t="s">
        <v>153</v>
      </c>
      <c r="I272" s="35" t="n">
        <v>1642</v>
      </c>
      <c r="J272" s="35" t="n">
        <v>30990</v>
      </c>
      <c r="K272" s="36" t="n">
        <v>18.8733252131547</v>
      </c>
    </row>
    <row r="273" customFormat="false" ht="13.5" hidden="false" customHeight="false" outlineLevel="0" collapsed="false">
      <c r="A273" s="32" t="n">
        <v>3343</v>
      </c>
      <c r="B273" s="44" t="s">
        <v>19</v>
      </c>
      <c r="C273" s="44" t="s">
        <v>223</v>
      </c>
      <c r="D273" s="34" t="n">
        <v>0.378472222222222</v>
      </c>
      <c r="E273" s="34" t="n">
        <v>0.434027777777778</v>
      </c>
      <c r="G273" s="33" t="s">
        <v>159</v>
      </c>
      <c r="H273" s="44" t="s">
        <v>154</v>
      </c>
      <c r="I273" s="35" t="n">
        <v>1435</v>
      </c>
      <c r="J273" s="35" t="n">
        <v>26540</v>
      </c>
      <c r="K273" s="36" t="n">
        <v>18.4947735191638</v>
      </c>
    </row>
    <row r="274" customFormat="false" ht="13.5" hidden="false" customHeight="false" outlineLevel="0" collapsed="false">
      <c r="A274" s="32" t="n">
        <v>3344</v>
      </c>
      <c r="B274" s="44" t="s">
        <v>19</v>
      </c>
      <c r="C274" s="44" t="s">
        <v>223</v>
      </c>
      <c r="D274" s="34" t="n">
        <v>0.4375</v>
      </c>
      <c r="E274" s="34" t="n">
        <v>0.496527777777778</v>
      </c>
      <c r="G274" s="33" t="s">
        <v>160</v>
      </c>
      <c r="H274" s="44" t="s">
        <v>224</v>
      </c>
      <c r="I274" s="35" t="n">
        <v>1021</v>
      </c>
      <c r="J274" s="35" t="n">
        <v>17490</v>
      </c>
      <c r="K274" s="36" t="n">
        <v>17.130264446621</v>
      </c>
    </row>
    <row r="275" customFormat="false" ht="13.5" hidden="false" customHeight="false" outlineLevel="0" collapsed="false">
      <c r="A275" s="32" t="n">
        <v>3345</v>
      </c>
      <c r="B275" s="44" t="s">
        <v>19</v>
      </c>
      <c r="C275" s="44" t="s">
        <v>223</v>
      </c>
      <c r="D275" s="34" t="n">
        <v>0.4375</v>
      </c>
      <c r="E275" s="34" t="n">
        <v>0.496527777777778</v>
      </c>
      <c r="G275" s="33" t="s">
        <v>160</v>
      </c>
      <c r="H275" s="44" t="s">
        <v>217</v>
      </c>
      <c r="I275" s="35" t="n">
        <v>621</v>
      </c>
      <c r="J275" s="35" t="n">
        <v>11590</v>
      </c>
      <c r="K275" s="36" t="n">
        <v>18.6634460547504</v>
      </c>
    </row>
    <row r="276" customFormat="false" ht="13.5" hidden="false" customHeight="false" outlineLevel="0" collapsed="false">
      <c r="A276" s="32" t="n">
        <v>3346</v>
      </c>
      <c r="B276" s="44" t="s">
        <v>19</v>
      </c>
      <c r="C276" s="44" t="s">
        <v>223</v>
      </c>
      <c r="D276" s="34" t="n">
        <v>0.4375</v>
      </c>
      <c r="E276" s="34" t="n">
        <v>0.496527777777778</v>
      </c>
      <c r="G276" s="33" t="s">
        <v>160</v>
      </c>
      <c r="H276" s="44" t="s">
        <v>230</v>
      </c>
      <c r="I276" s="35" t="n">
        <v>621</v>
      </c>
      <c r="J276" s="35" t="n">
        <v>11890</v>
      </c>
      <c r="K276" s="36" t="n">
        <v>19.14653784219</v>
      </c>
    </row>
    <row r="277" customFormat="false" ht="13.5" hidden="false" customHeight="false" outlineLevel="0" collapsed="false">
      <c r="A277" s="32" t="n">
        <v>3347</v>
      </c>
      <c r="B277" s="44" t="s">
        <v>19</v>
      </c>
      <c r="C277" s="44" t="s">
        <v>223</v>
      </c>
      <c r="D277" s="34" t="n">
        <v>0.4375</v>
      </c>
      <c r="E277" s="34" t="n">
        <v>0.496527777777778</v>
      </c>
      <c r="G277" s="33" t="s">
        <v>160</v>
      </c>
      <c r="H277" s="44" t="s">
        <v>231</v>
      </c>
      <c r="I277" s="35" t="n">
        <v>621</v>
      </c>
      <c r="J277" s="35" t="n">
        <v>12290</v>
      </c>
      <c r="K277" s="36" t="n">
        <v>19.7906602254428</v>
      </c>
    </row>
    <row r="278" customFormat="false" ht="13.5" hidden="false" customHeight="false" outlineLevel="0" collapsed="false">
      <c r="A278" s="32" t="n">
        <v>3348</v>
      </c>
      <c r="B278" s="44" t="s">
        <v>19</v>
      </c>
      <c r="C278" s="44" t="s">
        <v>223</v>
      </c>
      <c r="D278" s="34" t="n">
        <v>0.4375</v>
      </c>
      <c r="E278" s="34" t="n">
        <v>0.496527777777778</v>
      </c>
      <c r="G278" s="33" t="s">
        <v>160</v>
      </c>
      <c r="H278" s="44" t="s">
        <v>232</v>
      </c>
      <c r="I278" s="35" t="n">
        <v>621</v>
      </c>
      <c r="J278" s="35" t="n">
        <v>13290</v>
      </c>
      <c r="K278" s="36" t="n">
        <v>21.4009661835749</v>
      </c>
    </row>
    <row r="279" customFormat="false" ht="13.5" hidden="false" customHeight="false" outlineLevel="0" collapsed="false">
      <c r="A279" s="32" t="n">
        <v>3349</v>
      </c>
      <c r="B279" s="44" t="s">
        <v>19</v>
      </c>
      <c r="C279" s="44" t="s">
        <v>223</v>
      </c>
      <c r="D279" s="34" t="n">
        <v>0.4375</v>
      </c>
      <c r="E279" s="34" t="n">
        <v>0.496527777777778</v>
      </c>
      <c r="G279" s="33" t="s">
        <v>160</v>
      </c>
      <c r="H279" s="44" t="s">
        <v>233</v>
      </c>
      <c r="I279" s="35" t="n">
        <v>621</v>
      </c>
      <c r="J279" s="35" t="n">
        <v>13590</v>
      </c>
      <c r="K279" s="36" t="n">
        <v>21.8840579710145</v>
      </c>
    </row>
    <row r="280" customFormat="false" ht="13.5" hidden="false" customHeight="false" outlineLevel="0" collapsed="false">
      <c r="A280" s="32" t="n">
        <v>3350</v>
      </c>
      <c r="B280" s="44" t="s">
        <v>19</v>
      </c>
      <c r="C280" s="44" t="s">
        <v>223</v>
      </c>
      <c r="D280" s="34" t="n">
        <v>0.4375</v>
      </c>
      <c r="E280" s="34" t="n">
        <v>0.496527777777778</v>
      </c>
      <c r="G280" s="33" t="s">
        <v>160</v>
      </c>
      <c r="H280" s="44" t="s">
        <v>150</v>
      </c>
      <c r="I280" s="35" t="n">
        <v>1642</v>
      </c>
      <c r="J280" s="35" t="n">
        <v>45690</v>
      </c>
      <c r="K280" s="36" t="n">
        <v>27.8258221680877</v>
      </c>
    </row>
    <row r="281" customFormat="false" ht="13.5" hidden="false" customHeight="false" outlineLevel="0" collapsed="false">
      <c r="A281" s="32" t="n">
        <v>3351</v>
      </c>
      <c r="B281" s="44" t="s">
        <v>19</v>
      </c>
      <c r="C281" s="44" t="s">
        <v>223</v>
      </c>
      <c r="D281" s="34" t="n">
        <v>0.4375</v>
      </c>
      <c r="E281" s="34" t="n">
        <v>0.496527777777778</v>
      </c>
      <c r="G281" s="33" t="s">
        <v>160</v>
      </c>
      <c r="H281" s="44" t="s">
        <v>234</v>
      </c>
      <c r="I281" s="35" t="n">
        <v>1435</v>
      </c>
      <c r="J281" s="35" t="n">
        <v>27890</v>
      </c>
      <c r="K281" s="36" t="n">
        <v>19.4355400696864</v>
      </c>
    </row>
    <row r="282" customFormat="false" ht="13.5" hidden="false" customHeight="false" outlineLevel="0" collapsed="false">
      <c r="A282" s="32" t="n">
        <v>3352</v>
      </c>
      <c r="B282" s="44" t="s">
        <v>19</v>
      </c>
      <c r="C282" s="44" t="s">
        <v>223</v>
      </c>
      <c r="D282" s="34" t="n">
        <v>0.4375</v>
      </c>
      <c r="E282" s="34" t="n">
        <v>0.496527777777778</v>
      </c>
      <c r="G282" s="33" t="s">
        <v>160</v>
      </c>
      <c r="H282" s="44" t="s">
        <v>218</v>
      </c>
      <c r="I282" s="35" t="n">
        <v>1435</v>
      </c>
      <c r="J282" s="35" t="n">
        <v>22090</v>
      </c>
      <c r="K282" s="36" t="n">
        <v>15.3937282229965</v>
      </c>
    </row>
    <row r="283" customFormat="false" ht="13.5" hidden="false" customHeight="false" outlineLevel="0" collapsed="false">
      <c r="A283" s="32" t="n">
        <v>3353</v>
      </c>
      <c r="B283" s="44" t="s">
        <v>19</v>
      </c>
      <c r="C283" s="44" t="s">
        <v>223</v>
      </c>
      <c r="D283" s="34" t="n">
        <v>0.4375</v>
      </c>
      <c r="E283" s="34" t="n">
        <v>0.496527777777778</v>
      </c>
      <c r="G283" s="33" t="s">
        <v>160</v>
      </c>
      <c r="H283" s="44" t="s">
        <v>152</v>
      </c>
      <c r="I283" s="35" t="n">
        <v>1642</v>
      </c>
      <c r="J283" s="35" t="n">
        <v>32290</v>
      </c>
      <c r="K283" s="36" t="n">
        <v>19.6650426309379</v>
      </c>
    </row>
    <row r="284" customFormat="false" ht="13.5" hidden="false" customHeight="false" outlineLevel="0" collapsed="false">
      <c r="A284" s="32" t="n">
        <v>3354</v>
      </c>
      <c r="B284" s="44" t="s">
        <v>19</v>
      </c>
      <c r="C284" s="44" t="s">
        <v>223</v>
      </c>
      <c r="D284" s="34" t="n">
        <v>0.4375</v>
      </c>
      <c r="E284" s="34" t="n">
        <v>0.496527777777778</v>
      </c>
      <c r="G284" s="33" t="s">
        <v>160</v>
      </c>
      <c r="H284" s="44" t="s">
        <v>153</v>
      </c>
      <c r="I284" s="35" t="n">
        <v>1642</v>
      </c>
      <c r="J284" s="35" t="n">
        <v>30990</v>
      </c>
      <c r="K284" s="36" t="n">
        <v>18.8733252131547</v>
      </c>
    </row>
    <row r="285" customFormat="false" ht="13.5" hidden="false" customHeight="false" outlineLevel="0" collapsed="false">
      <c r="A285" s="32" t="n">
        <v>3355</v>
      </c>
      <c r="B285" s="44" t="s">
        <v>19</v>
      </c>
      <c r="C285" s="44" t="s">
        <v>223</v>
      </c>
      <c r="D285" s="34" t="n">
        <v>0.4375</v>
      </c>
      <c r="E285" s="34" t="n">
        <v>0.496527777777778</v>
      </c>
      <c r="G285" s="33" t="s">
        <v>160</v>
      </c>
      <c r="H285" s="44" t="s">
        <v>154</v>
      </c>
      <c r="I285" s="35" t="n">
        <v>1435</v>
      </c>
      <c r="J285" s="35" t="n">
        <v>26540</v>
      </c>
      <c r="K285" s="36" t="n">
        <v>18.4947735191638</v>
      </c>
    </row>
    <row r="286" customFormat="false" ht="13.5" hidden="false" customHeight="false" outlineLevel="0" collapsed="false">
      <c r="A286" s="32" t="n">
        <v>3356</v>
      </c>
      <c r="B286" s="44" t="s">
        <v>19</v>
      </c>
      <c r="C286" s="44" t="s">
        <v>223</v>
      </c>
      <c r="D286" s="34" t="n">
        <v>0.534722222222222</v>
      </c>
      <c r="E286" s="34" t="n">
        <v>0.59375</v>
      </c>
      <c r="G286" s="33" t="s">
        <v>161</v>
      </c>
      <c r="H286" s="44" t="s">
        <v>224</v>
      </c>
      <c r="I286" s="35" t="n">
        <v>1021</v>
      </c>
      <c r="J286" s="35" t="n">
        <v>17490</v>
      </c>
      <c r="K286" s="36" t="n">
        <v>17.130264446621</v>
      </c>
    </row>
    <row r="287" customFormat="false" ht="13.5" hidden="false" customHeight="false" outlineLevel="0" collapsed="false">
      <c r="A287" s="32" t="n">
        <v>3357</v>
      </c>
      <c r="B287" s="44" t="s">
        <v>19</v>
      </c>
      <c r="C287" s="44" t="s">
        <v>223</v>
      </c>
      <c r="D287" s="34" t="n">
        <v>0.534722222222222</v>
      </c>
      <c r="E287" s="34" t="n">
        <v>0.59375</v>
      </c>
      <c r="G287" s="33" t="s">
        <v>161</v>
      </c>
      <c r="H287" s="44" t="s">
        <v>217</v>
      </c>
      <c r="I287" s="35" t="n">
        <v>621</v>
      </c>
      <c r="J287" s="35" t="n">
        <v>8290</v>
      </c>
      <c r="K287" s="36" t="n">
        <v>13.3494363929147</v>
      </c>
    </row>
    <row r="288" customFormat="false" ht="13.5" hidden="false" customHeight="false" outlineLevel="0" collapsed="false">
      <c r="A288" s="32" t="n">
        <v>3358</v>
      </c>
      <c r="B288" s="44" t="s">
        <v>19</v>
      </c>
      <c r="C288" s="44" t="s">
        <v>223</v>
      </c>
      <c r="D288" s="34" t="n">
        <v>0.534722222222222</v>
      </c>
      <c r="E288" s="34" t="n">
        <v>0.59375</v>
      </c>
      <c r="G288" s="33" t="s">
        <v>161</v>
      </c>
      <c r="H288" s="44" t="s">
        <v>230</v>
      </c>
      <c r="I288" s="35" t="n">
        <v>621</v>
      </c>
      <c r="J288" s="35" t="n">
        <v>11890</v>
      </c>
      <c r="K288" s="36" t="n">
        <v>19.14653784219</v>
      </c>
    </row>
    <row r="289" customFormat="false" ht="13.5" hidden="false" customHeight="false" outlineLevel="0" collapsed="false">
      <c r="A289" s="32" t="n">
        <v>3359</v>
      </c>
      <c r="B289" s="44" t="s">
        <v>19</v>
      </c>
      <c r="C289" s="44" t="s">
        <v>223</v>
      </c>
      <c r="D289" s="34" t="n">
        <v>0.534722222222222</v>
      </c>
      <c r="E289" s="34" t="n">
        <v>0.59375</v>
      </c>
      <c r="G289" s="33" t="s">
        <v>161</v>
      </c>
      <c r="H289" s="44" t="s">
        <v>231</v>
      </c>
      <c r="I289" s="35" t="n">
        <v>621</v>
      </c>
      <c r="J289" s="35" t="n">
        <v>12290</v>
      </c>
      <c r="K289" s="36" t="n">
        <v>19.7906602254428</v>
      </c>
    </row>
    <row r="290" customFormat="false" ht="13.5" hidden="false" customHeight="false" outlineLevel="0" collapsed="false">
      <c r="A290" s="32" t="n">
        <v>3360</v>
      </c>
      <c r="B290" s="44" t="s">
        <v>19</v>
      </c>
      <c r="C290" s="44" t="s">
        <v>223</v>
      </c>
      <c r="D290" s="34" t="n">
        <v>0.534722222222222</v>
      </c>
      <c r="E290" s="34" t="n">
        <v>0.59375</v>
      </c>
      <c r="G290" s="33" t="s">
        <v>161</v>
      </c>
      <c r="H290" s="44" t="s">
        <v>232</v>
      </c>
      <c r="I290" s="35" t="n">
        <v>621</v>
      </c>
      <c r="J290" s="35" t="n">
        <v>13290</v>
      </c>
      <c r="K290" s="36" t="n">
        <v>21.4009661835749</v>
      </c>
    </row>
    <row r="291" customFormat="false" ht="13.5" hidden="false" customHeight="false" outlineLevel="0" collapsed="false">
      <c r="A291" s="32" t="n">
        <v>3361</v>
      </c>
      <c r="B291" s="44" t="s">
        <v>19</v>
      </c>
      <c r="C291" s="44" t="s">
        <v>223</v>
      </c>
      <c r="D291" s="34" t="n">
        <v>0.534722222222222</v>
      </c>
      <c r="E291" s="34" t="n">
        <v>0.59375</v>
      </c>
      <c r="G291" s="33" t="s">
        <v>161</v>
      </c>
      <c r="H291" s="44" t="s">
        <v>233</v>
      </c>
      <c r="I291" s="35" t="n">
        <v>621</v>
      </c>
      <c r="J291" s="35" t="n">
        <v>13590</v>
      </c>
      <c r="K291" s="36" t="n">
        <v>21.8840579710145</v>
      </c>
    </row>
    <row r="292" customFormat="false" ht="13.5" hidden="false" customHeight="false" outlineLevel="0" collapsed="false">
      <c r="A292" s="32" t="n">
        <v>3362</v>
      </c>
      <c r="B292" s="44" t="s">
        <v>19</v>
      </c>
      <c r="C292" s="44" t="s">
        <v>223</v>
      </c>
      <c r="D292" s="34" t="n">
        <v>0.534722222222222</v>
      </c>
      <c r="E292" s="34" t="n">
        <v>0.59375</v>
      </c>
      <c r="G292" s="33" t="s">
        <v>161</v>
      </c>
      <c r="H292" s="44" t="s">
        <v>150</v>
      </c>
      <c r="I292" s="35" t="n">
        <v>1642</v>
      </c>
      <c r="J292" s="35" t="n">
        <v>45690</v>
      </c>
      <c r="K292" s="36" t="n">
        <v>27.8258221680877</v>
      </c>
    </row>
    <row r="293" customFormat="false" ht="13.5" hidden="false" customHeight="false" outlineLevel="0" collapsed="false">
      <c r="A293" s="32" t="n">
        <v>3363</v>
      </c>
      <c r="B293" s="44" t="s">
        <v>19</v>
      </c>
      <c r="C293" s="44" t="s">
        <v>223</v>
      </c>
      <c r="D293" s="34" t="n">
        <v>0.534722222222222</v>
      </c>
      <c r="E293" s="34" t="n">
        <v>0.59375</v>
      </c>
      <c r="G293" s="33" t="s">
        <v>161</v>
      </c>
      <c r="H293" s="44" t="s">
        <v>234</v>
      </c>
      <c r="I293" s="35" t="n">
        <v>1435</v>
      </c>
      <c r="J293" s="35" t="n">
        <v>27390</v>
      </c>
      <c r="K293" s="36" t="n">
        <v>19.0871080139373</v>
      </c>
    </row>
    <row r="294" customFormat="false" ht="13.5" hidden="false" customHeight="false" outlineLevel="0" collapsed="false">
      <c r="A294" s="32" t="n">
        <v>3364</v>
      </c>
      <c r="B294" s="44" t="s">
        <v>19</v>
      </c>
      <c r="C294" s="44" t="s">
        <v>223</v>
      </c>
      <c r="D294" s="34" t="n">
        <v>0.534722222222222</v>
      </c>
      <c r="E294" s="34" t="n">
        <v>0.59375</v>
      </c>
      <c r="G294" s="33" t="s">
        <v>161</v>
      </c>
      <c r="H294" s="44" t="s">
        <v>218</v>
      </c>
      <c r="I294" s="35" t="n">
        <v>1435</v>
      </c>
      <c r="J294" s="35" t="n">
        <v>23590</v>
      </c>
      <c r="K294" s="36" t="n">
        <v>16.4390243902439</v>
      </c>
    </row>
    <row r="295" customFormat="false" ht="13.5" hidden="false" customHeight="false" outlineLevel="0" collapsed="false">
      <c r="A295" s="32" t="n">
        <v>3365</v>
      </c>
      <c r="B295" s="44" t="s">
        <v>19</v>
      </c>
      <c r="C295" s="44" t="s">
        <v>223</v>
      </c>
      <c r="D295" s="34" t="n">
        <v>0.534722222222222</v>
      </c>
      <c r="E295" s="34" t="n">
        <v>0.59375</v>
      </c>
      <c r="G295" s="33" t="s">
        <v>161</v>
      </c>
      <c r="H295" s="44" t="s">
        <v>152</v>
      </c>
      <c r="I295" s="35" t="n">
        <v>1642</v>
      </c>
      <c r="J295" s="35" t="n">
        <v>32290</v>
      </c>
      <c r="K295" s="36" t="n">
        <v>19.6650426309379</v>
      </c>
    </row>
    <row r="296" customFormat="false" ht="13.5" hidden="false" customHeight="false" outlineLevel="0" collapsed="false">
      <c r="A296" s="32" t="n">
        <v>3366</v>
      </c>
      <c r="B296" s="44" t="s">
        <v>19</v>
      </c>
      <c r="C296" s="44" t="s">
        <v>223</v>
      </c>
      <c r="D296" s="34" t="n">
        <v>0.534722222222222</v>
      </c>
      <c r="E296" s="34" t="n">
        <v>0.59375</v>
      </c>
      <c r="G296" s="33" t="s">
        <v>161</v>
      </c>
      <c r="H296" s="44" t="s">
        <v>153</v>
      </c>
      <c r="I296" s="35" t="n">
        <v>1642</v>
      </c>
      <c r="J296" s="35" t="n">
        <v>30990</v>
      </c>
      <c r="K296" s="36" t="n">
        <v>18.8733252131547</v>
      </c>
    </row>
    <row r="297" customFormat="false" ht="13.5" hidden="false" customHeight="false" outlineLevel="0" collapsed="false">
      <c r="A297" s="32" t="n">
        <v>3367</v>
      </c>
      <c r="B297" s="44" t="s">
        <v>19</v>
      </c>
      <c r="C297" s="44" t="s">
        <v>223</v>
      </c>
      <c r="D297" s="34" t="n">
        <v>0.534722222222222</v>
      </c>
      <c r="E297" s="34" t="n">
        <v>0.59375</v>
      </c>
      <c r="G297" s="33" t="s">
        <v>161</v>
      </c>
      <c r="H297" s="44" t="s">
        <v>154</v>
      </c>
      <c r="I297" s="35" t="n">
        <v>1435</v>
      </c>
      <c r="J297" s="35" t="n">
        <v>26540</v>
      </c>
      <c r="K297" s="36" t="n">
        <v>18.4947735191638</v>
      </c>
    </row>
    <row r="298" customFormat="false" ht="13.5" hidden="false" customHeight="false" outlineLevel="0" collapsed="false">
      <c r="A298" s="32" t="n">
        <v>3368</v>
      </c>
      <c r="B298" s="44" t="s">
        <v>19</v>
      </c>
      <c r="C298" s="44" t="s">
        <v>223</v>
      </c>
      <c r="D298" s="34" t="n">
        <v>0.638888888888889</v>
      </c>
      <c r="E298" s="34" t="n">
        <v>0.697916666666667</v>
      </c>
      <c r="G298" s="33" t="s">
        <v>162</v>
      </c>
      <c r="H298" s="44" t="s">
        <v>224</v>
      </c>
      <c r="I298" s="35" t="n">
        <v>1021</v>
      </c>
      <c r="J298" s="35" t="n">
        <v>16990</v>
      </c>
      <c r="K298" s="36" t="n">
        <v>16.6405484818805</v>
      </c>
    </row>
    <row r="299" customFormat="false" ht="13.5" hidden="false" customHeight="false" outlineLevel="0" collapsed="false">
      <c r="A299" s="32" t="n">
        <v>3369</v>
      </c>
      <c r="B299" s="44" t="s">
        <v>19</v>
      </c>
      <c r="C299" s="44" t="s">
        <v>223</v>
      </c>
      <c r="D299" s="34" t="n">
        <v>0.638888888888889</v>
      </c>
      <c r="E299" s="34" t="n">
        <v>0.697916666666667</v>
      </c>
      <c r="G299" s="33" t="s">
        <v>162</v>
      </c>
      <c r="H299" s="44" t="s">
        <v>217</v>
      </c>
      <c r="I299" s="35" t="n">
        <v>621</v>
      </c>
      <c r="J299" s="35" t="n">
        <v>8290</v>
      </c>
      <c r="K299" s="36" t="n">
        <v>13.3494363929147</v>
      </c>
    </row>
    <row r="300" customFormat="false" ht="13.5" hidden="false" customHeight="false" outlineLevel="0" collapsed="false">
      <c r="A300" s="32" t="n">
        <v>3370</v>
      </c>
      <c r="B300" s="44" t="s">
        <v>19</v>
      </c>
      <c r="C300" s="44" t="s">
        <v>223</v>
      </c>
      <c r="D300" s="34" t="n">
        <v>0.638888888888889</v>
      </c>
      <c r="E300" s="34" t="n">
        <v>0.697916666666667</v>
      </c>
      <c r="G300" s="33" t="s">
        <v>162</v>
      </c>
      <c r="H300" s="44" t="s">
        <v>230</v>
      </c>
      <c r="I300" s="35" t="n">
        <v>621</v>
      </c>
      <c r="J300" s="35" t="n">
        <v>11890</v>
      </c>
      <c r="K300" s="36" t="n">
        <v>19.14653784219</v>
      </c>
    </row>
    <row r="301" customFormat="false" ht="13.5" hidden="false" customHeight="false" outlineLevel="0" collapsed="false">
      <c r="A301" s="32" t="n">
        <v>3371</v>
      </c>
      <c r="B301" s="44" t="s">
        <v>19</v>
      </c>
      <c r="C301" s="44" t="s">
        <v>223</v>
      </c>
      <c r="D301" s="34" t="n">
        <v>0.638888888888889</v>
      </c>
      <c r="E301" s="34" t="n">
        <v>0.697916666666667</v>
      </c>
      <c r="G301" s="33" t="s">
        <v>162</v>
      </c>
      <c r="H301" s="44" t="s">
        <v>231</v>
      </c>
      <c r="I301" s="35" t="n">
        <v>621</v>
      </c>
      <c r="J301" s="35" t="n">
        <v>12290</v>
      </c>
      <c r="K301" s="36" t="n">
        <v>19.7906602254428</v>
      </c>
    </row>
    <row r="302" customFormat="false" ht="13.5" hidden="false" customHeight="false" outlineLevel="0" collapsed="false">
      <c r="A302" s="32" t="n">
        <v>3372</v>
      </c>
      <c r="B302" s="44" t="s">
        <v>19</v>
      </c>
      <c r="C302" s="44" t="s">
        <v>223</v>
      </c>
      <c r="D302" s="34" t="n">
        <v>0.638888888888889</v>
      </c>
      <c r="E302" s="34" t="n">
        <v>0.697916666666667</v>
      </c>
      <c r="G302" s="33" t="s">
        <v>162</v>
      </c>
      <c r="H302" s="44" t="s">
        <v>232</v>
      </c>
      <c r="I302" s="35" t="n">
        <v>621</v>
      </c>
      <c r="J302" s="35" t="n">
        <v>13290</v>
      </c>
      <c r="K302" s="36" t="n">
        <v>21.4009661835749</v>
      </c>
    </row>
    <row r="303" customFormat="false" ht="13.5" hidden="false" customHeight="false" outlineLevel="0" collapsed="false">
      <c r="A303" s="32" t="n">
        <v>3373</v>
      </c>
      <c r="B303" s="44" t="s">
        <v>19</v>
      </c>
      <c r="C303" s="44" t="s">
        <v>223</v>
      </c>
      <c r="D303" s="34" t="n">
        <v>0.638888888888889</v>
      </c>
      <c r="E303" s="34" t="n">
        <v>0.697916666666667</v>
      </c>
      <c r="G303" s="33" t="s">
        <v>162</v>
      </c>
      <c r="H303" s="44" t="s">
        <v>233</v>
      </c>
      <c r="I303" s="35" t="n">
        <v>621</v>
      </c>
      <c r="J303" s="35" t="n">
        <v>13590</v>
      </c>
      <c r="K303" s="36" t="n">
        <v>21.8840579710145</v>
      </c>
    </row>
    <row r="304" customFormat="false" ht="13.5" hidden="false" customHeight="false" outlineLevel="0" collapsed="false">
      <c r="A304" s="32" t="n">
        <v>3374</v>
      </c>
      <c r="B304" s="44" t="s">
        <v>19</v>
      </c>
      <c r="C304" s="44" t="s">
        <v>223</v>
      </c>
      <c r="D304" s="34" t="n">
        <v>0.638888888888889</v>
      </c>
      <c r="E304" s="34" t="n">
        <v>0.697916666666667</v>
      </c>
      <c r="G304" s="33" t="s">
        <v>162</v>
      </c>
      <c r="H304" s="44" t="s">
        <v>150</v>
      </c>
      <c r="I304" s="35" t="n">
        <v>1642</v>
      </c>
      <c r="J304" s="35" t="n">
        <v>45690</v>
      </c>
      <c r="K304" s="36" t="n">
        <v>27.8258221680877</v>
      </c>
    </row>
    <row r="305" customFormat="false" ht="13.5" hidden="false" customHeight="false" outlineLevel="0" collapsed="false">
      <c r="A305" s="32" t="n">
        <v>3375</v>
      </c>
      <c r="B305" s="44" t="s">
        <v>19</v>
      </c>
      <c r="C305" s="44" t="s">
        <v>223</v>
      </c>
      <c r="D305" s="34" t="n">
        <v>0.638888888888889</v>
      </c>
      <c r="E305" s="34" t="n">
        <v>0.697916666666667</v>
      </c>
      <c r="G305" s="33" t="s">
        <v>162</v>
      </c>
      <c r="H305" s="44" t="s">
        <v>234</v>
      </c>
      <c r="I305" s="35" t="n">
        <v>1435</v>
      </c>
      <c r="J305" s="35" t="n">
        <v>26890</v>
      </c>
      <c r="K305" s="36" t="n">
        <v>18.7386759581882</v>
      </c>
    </row>
    <row r="306" customFormat="false" ht="13.5" hidden="false" customHeight="false" outlineLevel="0" collapsed="false">
      <c r="A306" s="32" t="n">
        <v>3376</v>
      </c>
      <c r="B306" s="44" t="s">
        <v>19</v>
      </c>
      <c r="C306" s="44" t="s">
        <v>223</v>
      </c>
      <c r="D306" s="34" t="n">
        <v>0.638888888888889</v>
      </c>
      <c r="E306" s="34" t="n">
        <v>0.697916666666667</v>
      </c>
      <c r="G306" s="33" t="s">
        <v>162</v>
      </c>
      <c r="H306" s="44" t="s">
        <v>218</v>
      </c>
      <c r="I306" s="35" t="n">
        <v>1435</v>
      </c>
      <c r="J306" s="35" t="n">
        <v>22090</v>
      </c>
      <c r="K306" s="36" t="n">
        <v>15.3937282229965</v>
      </c>
    </row>
    <row r="307" customFormat="false" ht="13.5" hidden="false" customHeight="false" outlineLevel="0" collapsed="false">
      <c r="A307" s="32" t="n">
        <v>3377</v>
      </c>
      <c r="B307" s="44" t="s">
        <v>19</v>
      </c>
      <c r="C307" s="44" t="s">
        <v>223</v>
      </c>
      <c r="D307" s="34" t="n">
        <v>0.638888888888889</v>
      </c>
      <c r="E307" s="34" t="n">
        <v>0.697916666666667</v>
      </c>
      <c r="G307" s="33" t="s">
        <v>162</v>
      </c>
      <c r="H307" s="44" t="s">
        <v>152</v>
      </c>
      <c r="I307" s="35" t="n">
        <v>1642</v>
      </c>
      <c r="J307" s="35" t="n">
        <v>32290</v>
      </c>
      <c r="K307" s="36" t="n">
        <v>19.6650426309379</v>
      </c>
    </row>
    <row r="308" customFormat="false" ht="13.5" hidden="false" customHeight="false" outlineLevel="0" collapsed="false">
      <c r="A308" s="32" t="n">
        <v>3378</v>
      </c>
      <c r="B308" s="44" t="s">
        <v>19</v>
      </c>
      <c r="C308" s="44" t="s">
        <v>223</v>
      </c>
      <c r="D308" s="34" t="n">
        <v>0.638888888888889</v>
      </c>
      <c r="E308" s="34" t="n">
        <v>0.697916666666667</v>
      </c>
      <c r="G308" s="33" t="s">
        <v>162</v>
      </c>
      <c r="H308" s="44" t="s">
        <v>153</v>
      </c>
      <c r="I308" s="35" t="n">
        <v>1642</v>
      </c>
      <c r="J308" s="35" t="n">
        <v>30990</v>
      </c>
      <c r="K308" s="36" t="n">
        <v>18.8733252131547</v>
      </c>
    </row>
    <row r="309" customFormat="false" ht="13.5" hidden="false" customHeight="false" outlineLevel="0" collapsed="false">
      <c r="A309" s="32" t="n">
        <v>3379</v>
      </c>
      <c r="B309" s="44" t="s">
        <v>19</v>
      </c>
      <c r="C309" s="44" t="s">
        <v>223</v>
      </c>
      <c r="D309" s="34" t="n">
        <v>0.638888888888889</v>
      </c>
      <c r="E309" s="34" t="n">
        <v>0.697916666666667</v>
      </c>
      <c r="G309" s="33" t="s">
        <v>162</v>
      </c>
      <c r="H309" s="44" t="s">
        <v>154</v>
      </c>
      <c r="I309" s="35" t="n">
        <v>1435</v>
      </c>
      <c r="J309" s="35" t="n">
        <v>26540</v>
      </c>
      <c r="K309" s="36" t="n">
        <v>18.4947735191638</v>
      </c>
    </row>
    <row r="310" customFormat="false" ht="13.5" hidden="false" customHeight="false" outlineLevel="0" collapsed="false">
      <c r="A310" s="32" t="n">
        <v>3380</v>
      </c>
      <c r="B310" s="44" t="s">
        <v>19</v>
      </c>
      <c r="C310" s="44" t="s">
        <v>223</v>
      </c>
      <c r="D310" s="34" t="n">
        <v>0.704861111111111</v>
      </c>
      <c r="E310" s="34" t="n">
        <v>0.763888888888889</v>
      </c>
      <c r="G310" s="33" t="s">
        <v>163</v>
      </c>
      <c r="H310" s="44" t="s">
        <v>224</v>
      </c>
      <c r="I310" s="35" t="n">
        <v>1021</v>
      </c>
      <c r="J310" s="35" t="n">
        <v>16990</v>
      </c>
      <c r="K310" s="36" t="n">
        <v>16.6405484818805</v>
      </c>
    </row>
    <row r="311" customFormat="false" ht="13.5" hidden="false" customHeight="false" outlineLevel="0" collapsed="false">
      <c r="A311" s="32" t="n">
        <v>3381</v>
      </c>
      <c r="B311" s="44" t="s">
        <v>19</v>
      </c>
      <c r="C311" s="44" t="s">
        <v>223</v>
      </c>
      <c r="D311" s="34" t="n">
        <v>0.704861111111111</v>
      </c>
      <c r="E311" s="34" t="n">
        <v>0.763888888888889</v>
      </c>
      <c r="G311" s="33" t="s">
        <v>163</v>
      </c>
      <c r="H311" s="44" t="s">
        <v>217</v>
      </c>
      <c r="I311" s="35" t="n">
        <v>621</v>
      </c>
      <c r="J311" s="35" t="n">
        <v>11590</v>
      </c>
      <c r="K311" s="36" t="n">
        <v>18.6634460547504</v>
      </c>
    </row>
    <row r="312" customFormat="false" ht="13.5" hidden="false" customHeight="false" outlineLevel="0" collapsed="false">
      <c r="A312" s="32" t="n">
        <v>3382</v>
      </c>
      <c r="B312" s="44" t="s">
        <v>19</v>
      </c>
      <c r="C312" s="44" t="s">
        <v>223</v>
      </c>
      <c r="D312" s="34" t="n">
        <v>0.704861111111111</v>
      </c>
      <c r="E312" s="34" t="n">
        <v>0.763888888888889</v>
      </c>
      <c r="G312" s="33" t="s">
        <v>163</v>
      </c>
      <c r="H312" s="44" t="s">
        <v>230</v>
      </c>
      <c r="I312" s="35" t="n">
        <v>621</v>
      </c>
      <c r="J312" s="35" t="n">
        <v>11890</v>
      </c>
      <c r="K312" s="36" t="n">
        <v>19.14653784219</v>
      </c>
    </row>
    <row r="313" customFormat="false" ht="13.5" hidden="false" customHeight="false" outlineLevel="0" collapsed="false">
      <c r="A313" s="32" t="n">
        <v>3383</v>
      </c>
      <c r="B313" s="44" t="s">
        <v>19</v>
      </c>
      <c r="C313" s="44" t="s">
        <v>223</v>
      </c>
      <c r="D313" s="34" t="n">
        <v>0.704861111111111</v>
      </c>
      <c r="E313" s="34" t="n">
        <v>0.763888888888889</v>
      </c>
      <c r="G313" s="33" t="s">
        <v>163</v>
      </c>
      <c r="H313" s="44" t="s">
        <v>231</v>
      </c>
      <c r="I313" s="35" t="n">
        <v>621</v>
      </c>
      <c r="J313" s="35" t="n">
        <v>12290</v>
      </c>
      <c r="K313" s="36" t="n">
        <v>19.7906602254428</v>
      </c>
    </row>
    <row r="314" customFormat="false" ht="13.5" hidden="false" customHeight="false" outlineLevel="0" collapsed="false">
      <c r="A314" s="32" t="n">
        <v>3384</v>
      </c>
      <c r="B314" s="44" t="s">
        <v>19</v>
      </c>
      <c r="C314" s="44" t="s">
        <v>223</v>
      </c>
      <c r="D314" s="34" t="n">
        <v>0.704861111111111</v>
      </c>
      <c r="E314" s="34" t="n">
        <v>0.763888888888889</v>
      </c>
      <c r="G314" s="33" t="s">
        <v>163</v>
      </c>
      <c r="H314" s="44" t="s">
        <v>232</v>
      </c>
      <c r="I314" s="35" t="n">
        <v>621</v>
      </c>
      <c r="J314" s="35" t="n">
        <v>13290</v>
      </c>
      <c r="K314" s="36" t="n">
        <v>21.4009661835749</v>
      </c>
    </row>
    <row r="315" customFormat="false" ht="13.5" hidden="false" customHeight="false" outlineLevel="0" collapsed="false">
      <c r="A315" s="32" t="n">
        <v>3385</v>
      </c>
      <c r="B315" s="44" t="s">
        <v>19</v>
      </c>
      <c r="C315" s="44" t="s">
        <v>223</v>
      </c>
      <c r="D315" s="34" t="n">
        <v>0.704861111111111</v>
      </c>
      <c r="E315" s="34" t="n">
        <v>0.763888888888889</v>
      </c>
      <c r="G315" s="33" t="s">
        <v>163</v>
      </c>
      <c r="H315" s="44" t="s">
        <v>233</v>
      </c>
      <c r="I315" s="35" t="n">
        <v>621</v>
      </c>
      <c r="J315" s="35" t="n">
        <v>13590</v>
      </c>
      <c r="K315" s="36" t="n">
        <v>21.8840579710145</v>
      </c>
    </row>
    <row r="316" customFormat="false" ht="13.5" hidden="false" customHeight="false" outlineLevel="0" collapsed="false">
      <c r="A316" s="32" t="n">
        <v>3386</v>
      </c>
      <c r="B316" s="44" t="s">
        <v>19</v>
      </c>
      <c r="C316" s="44" t="s">
        <v>223</v>
      </c>
      <c r="D316" s="34" t="n">
        <v>0.704861111111111</v>
      </c>
      <c r="E316" s="34" t="n">
        <v>0.763888888888889</v>
      </c>
      <c r="G316" s="33" t="s">
        <v>163</v>
      </c>
      <c r="H316" s="44" t="s">
        <v>150</v>
      </c>
      <c r="I316" s="35" t="n">
        <v>1642</v>
      </c>
      <c r="J316" s="35" t="n">
        <v>45690</v>
      </c>
      <c r="K316" s="36" t="n">
        <v>27.8258221680877</v>
      </c>
    </row>
    <row r="317" customFormat="false" ht="13.5" hidden="false" customHeight="false" outlineLevel="0" collapsed="false">
      <c r="A317" s="32" t="n">
        <v>3387</v>
      </c>
      <c r="B317" s="44" t="s">
        <v>19</v>
      </c>
      <c r="C317" s="44" t="s">
        <v>223</v>
      </c>
      <c r="D317" s="34" t="n">
        <v>0.704861111111111</v>
      </c>
      <c r="E317" s="34" t="n">
        <v>0.763888888888889</v>
      </c>
      <c r="G317" s="33" t="s">
        <v>163</v>
      </c>
      <c r="H317" s="44" t="s">
        <v>234</v>
      </c>
      <c r="I317" s="35" t="n">
        <v>1435</v>
      </c>
      <c r="J317" s="35" t="n">
        <v>26890</v>
      </c>
      <c r="K317" s="36" t="n">
        <v>18.7386759581882</v>
      </c>
    </row>
    <row r="318" customFormat="false" ht="13.5" hidden="false" customHeight="false" outlineLevel="0" collapsed="false">
      <c r="A318" s="32" t="n">
        <v>3388</v>
      </c>
      <c r="B318" s="44" t="s">
        <v>19</v>
      </c>
      <c r="C318" s="44" t="s">
        <v>223</v>
      </c>
      <c r="D318" s="34" t="n">
        <v>0.704861111111111</v>
      </c>
      <c r="E318" s="34" t="n">
        <v>0.763888888888889</v>
      </c>
      <c r="G318" s="33" t="s">
        <v>163</v>
      </c>
      <c r="H318" s="44" t="s">
        <v>218</v>
      </c>
      <c r="I318" s="35" t="n">
        <v>1435</v>
      </c>
      <c r="J318" s="35" t="n">
        <v>22090</v>
      </c>
      <c r="K318" s="36" t="n">
        <v>15.3937282229965</v>
      </c>
    </row>
    <row r="319" customFormat="false" ht="13.5" hidden="false" customHeight="false" outlineLevel="0" collapsed="false">
      <c r="A319" s="32" t="n">
        <v>3389</v>
      </c>
      <c r="B319" s="44" t="s">
        <v>19</v>
      </c>
      <c r="C319" s="44" t="s">
        <v>223</v>
      </c>
      <c r="D319" s="34" t="n">
        <v>0.704861111111111</v>
      </c>
      <c r="E319" s="34" t="n">
        <v>0.763888888888889</v>
      </c>
      <c r="G319" s="33" t="s">
        <v>163</v>
      </c>
      <c r="H319" s="44" t="s">
        <v>152</v>
      </c>
      <c r="I319" s="35" t="n">
        <v>1642</v>
      </c>
      <c r="J319" s="35" t="n">
        <v>32290</v>
      </c>
      <c r="K319" s="36" t="n">
        <v>19.6650426309379</v>
      </c>
    </row>
    <row r="320" customFormat="false" ht="13.5" hidden="false" customHeight="false" outlineLevel="0" collapsed="false">
      <c r="A320" s="32" t="n">
        <v>3390</v>
      </c>
      <c r="B320" s="44" t="s">
        <v>19</v>
      </c>
      <c r="C320" s="44" t="s">
        <v>223</v>
      </c>
      <c r="D320" s="34" t="n">
        <v>0.704861111111111</v>
      </c>
      <c r="E320" s="34" t="n">
        <v>0.763888888888889</v>
      </c>
      <c r="G320" s="33" t="s">
        <v>163</v>
      </c>
      <c r="H320" s="44" t="s">
        <v>153</v>
      </c>
      <c r="I320" s="35" t="n">
        <v>1642</v>
      </c>
      <c r="J320" s="35" t="n">
        <v>30990</v>
      </c>
      <c r="K320" s="36" t="n">
        <v>18.8733252131547</v>
      </c>
    </row>
    <row r="321" customFormat="false" ht="13.5" hidden="false" customHeight="false" outlineLevel="0" collapsed="false">
      <c r="A321" s="32" t="n">
        <v>3391</v>
      </c>
      <c r="B321" s="44" t="s">
        <v>19</v>
      </c>
      <c r="C321" s="44" t="s">
        <v>223</v>
      </c>
      <c r="D321" s="34" t="n">
        <v>0.704861111111111</v>
      </c>
      <c r="E321" s="34" t="n">
        <v>0.763888888888889</v>
      </c>
      <c r="G321" s="33" t="s">
        <v>163</v>
      </c>
      <c r="H321" s="44" t="s">
        <v>154</v>
      </c>
      <c r="I321" s="35" t="n">
        <v>1435</v>
      </c>
      <c r="J321" s="35" t="n">
        <v>26540</v>
      </c>
      <c r="K321" s="36" t="n">
        <v>18.4947735191638</v>
      </c>
    </row>
    <row r="322" customFormat="false" ht="13.5" hidden="false" customHeight="false" outlineLevel="0" collapsed="false">
      <c r="A322" s="32" t="n">
        <v>3392</v>
      </c>
      <c r="B322" s="44" t="s">
        <v>19</v>
      </c>
      <c r="C322" s="44" t="s">
        <v>223</v>
      </c>
      <c r="D322" s="34" t="n">
        <v>0.763888888888889</v>
      </c>
      <c r="E322" s="34" t="n">
        <v>0.822916666666667</v>
      </c>
      <c r="G322" s="33" t="s">
        <v>164</v>
      </c>
      <c r="H322" s="44" t="s">
        <v>224</v>
      </c>
      <c r="I322" s="35" t="n">
        <v>1021</v>
      </c>
      <c r="J322" s="35" t="n">
        <v>16390</v>
      </c>
      <c r="K322" s="36" t="n">
        <v>16.052889324192</v>
      </c>
    </row>
    <row r="323" customFormat="false" ht="13.5" hidden="false" customHeight="false" outlineLevel="0" collapsed="false">
      <c r="A323" s="32" t="n">
        <v>3393</v>
      </c>
      <c r="B323" s="44" t="s">
        <v>19</v>
      </c>
      <c r="C323" s="44" t="s">
        <v>223</v>
      </c>
      <c r="D323" s="34" t="n">
        <v>0.763888888888889</v>
      </c>
      <c r="E323" s="34" t="n">
        <v>0.822916666666667</v>
      </c>
      <c r="G323" s="33" t="s">
        <v>164</v>
      </c>
      <c r="H323" s="44" t="s">
        <v>217</v>
      </c>
      <c r="I323" s="35" t="n">
        <v>621</v>
      </c>
      <c r="J323" s="35" t="n">
        <v>11590</v>
      </c>
      <c r="K323" s="36" t="n">
        <v>18.6634460547504</v>
      </c>
    </row>
    <row r="324" customFormat="false" ht="13.5" hidden="false" customHeight="false" outlineLevel="0" collapsed="false">
      <c r="A324" s="32" t="n">
        <v>3394</v>
      </c>
      <c r="B324" s="44" t="s">
        <v>19</v>
      </c>
      <c r="C324" s="44" t="s">
        <v>223</v>
      </c>
      <c r="D324" s="34" t="n">
        <v>0.763888888888889</v>
      </c>
      <c r="E324" s="34" t="n">
        <v>0.822916666666667</v>
      </c>
      <c r="G324" s="33" t="s">
        <v>164</v>
      </c>
      <c r="H324" s="44" t="s">
        <v>230</v>
      </c>
      <c r="I324" s="35" t="n">
        <v>621</v>
      </c>
      <c r="J324" s="35" t="n">
        <v>11890</v>
      </c>
      <c r="K324" s="36" t="n">
        <v>19.14653784219</v>
      </c>
    </row>
    <row r="325" customFormat="false" ht="13.5" hidden="false" customHeight="false" outlineLevel="0" collapsed="false">
      <c r="A325" s="32" t="n">
        <v>3395</v>
      </c>
      <c r="B325" s="44" t="s">
        <v>19</v>
      </c>
      <c r="C325" s="44" t="s">
        <v>223</v>
      </c>
      <c r="D325" s="34" t="n">
        <v>0.763888888888889</v>
      </c>
      <c r="E325" s="34" t="n">
        <v>0.822916666666667</v>
      </c>
      <c r="G325" s="33" t="s">
        <v>164</v>
      </c>
      <c r="H325" s="44" t="s">
        <v>231</v>
      </c>
      <c r="I325" s="35" t="n">
        <v>621</v>
      </c>
      <c r="J325" s="35" t="n">
        <v>12290</v>
      </c>
      <c r="K325" s="36" t="n">
        <v>19.7906602254428</v>
      </c>
    </row>
    <row r="326" customFormat="false" ht="13.5" hidden="false" customHeight="false" outlineLevel="0" collapsed="false">
      <c r="A326" s="32" t="n">
        <v>3396</v>
      </c>
      <c r="B326" s="44" t="s">
        <v>19</v>
      </c>
      <c r="C326" s="44" t="s">
        <v>223</v>
      </c>
      <c r="D326" s="34" t="n">
        <v>0.763888888888889</v>
      </c>
      <c r="E326" s="34" t="n">
        <v>0.822916666666667</v>
      </c>
      <c r="G326" s="33" t="s">
        <v>164</v>
      </c>
      <c r="H326" s="44" t="s">
        <v>232</v>
      </c>
      <c r="I326" s="35" t="n">
        <v>621</v>
      </c>
      <c r="J326" s="35" t="n">
        <v>13290</v>
      </c>
      <c r="K326" s="36" t="n">
        <v>21.4009661835749</v>
      </c>
    </row>
    <row r="327" customFormat="false" ht="13.5" hidden="false" customHeight="false" outlineLevel="0" collapsed="false">
      <c r="A327" s="32" t="n">
        <v>3397</v>
      </c>
      <c r="B327" s="44" t="s">
        <v>19</v>
      </c>
      <c r="C327" s="44" t="s">
        <v>223</v>
      </c>
      <c r="D327" s="34" t="n">
        <v>0.763888888888889</v>
      </c>
      <c r="E327" s="34" t="n">
        <v>0.822916666666667</v>
      </c>
      <c r="G327" s="33" t="s">
        <v>164</v>
      </c>
      <c r="H327" s="44" t="s">
        <v>233</v>
      </c>
      <c r="I327" s="35" t="n">
        <v>621</v>
      </c>
      <c r="J327" s="35" t="n">
        <v>13590</v>
      </c>
      <c r="K327" s="36" t="n">
        <v>21.8840579710145</v>
      </c>
    </row>
    <row r="328" customFormat="false" ht="13.5" hidden="false" customHeight="false" outlineLevel="0" collapsed="false">
      <c r="A328" s="32" t="n">
        <v>3398</v>
      </c>
      <c r="B328" s="44" t="s">
        <v>19</v>
      </c>
      <c r="C328" s="44" t="s">
        <v>223</v>
      </c>
      <c r="D328" s="34" t="n">
        <v>0.763888888888889</v>
      </c>
      <c r="E328" s="34" t="n">
        <v>0.822916666666667</v>
      </c>
      <c r="G328" s="33" t="s">
        <v>164</v>
      </c>
      <c r="H328" s="44" t="s">
        <v>150</v>
      </c>
      <c r="I328" s="35" t="n">
        <v>1642</v>
      </c>
      <c r="J328" s="35" t="n">
        <v>45690</v>
      </c>
      <c r="K328" s="36" t="n">
        <v>27.8258221680877</v>
      </c>
    </row>
    <row r="329" customFormat="false" ht="13.5" hidden="false" customHeight="false" outlineLevel="0" collapsed="false">
      <c r="A329" s="32" t="n">
        <v>3399</v>
      </c>
      <c r="B329" s="44" t="s">
        <v>19</v>
      </c>
      <c r="C329" s="44" t="s">
        <v>223</v>
      </c>
      <c r="D329" s="34" t="n">
        <v>0.763888888888889</v>
      </c>
      <c r="E329" s="34" t="n">
        <v>0.822916666666667</v>
      </c>
      <c r="G329" s="33" t="s">
        <v>164</v>
      </c>
      <c r="H329" s="44" t="s">
        <v>234</v>
      </c>
      <c r="I329" s="35" t="n">
        <v>1435</v>
      </c>
      <c r="J329" s="35" t="n">
        <v>26290</v>
      </c>
      <c r="K329" s="36" t="n">
        <v>18.3205574912892</v>
      </c>
    </row>
    <row r="330" customFormat="false" ht="13.5" hidden="false" customHeight="false" outlineLevel="0" collapsed="false">
      <c r="A330" s="32" t="n">
        <v>3400</v>
      </c>
      <c r="B330" s="44" t="s">
        <v>19</v>
      </c>
      <c r="C330" s="44" t="s">
        <v>223</v>
      </c>
      <c r="D330" s="34" t="n">
        <v>0.763888888888889</v>
      </c>
      <c r="E330" s="34" t="n">
        <v>0.822916666666667</v>
      </c>
      <c r="G330" s="33" t="s">
        <v>164</v>
      </c>
      <c r="H330" s="44" t="s">
        <v>218</v>
      </c>
      <c r="I330" s="35" t="n">
        <v>1435</v>
      </c>
      <c r="J330" s="35" t="n">
        <v>22090</v>
      </c>
      <c r="K330" s="36" t="n">
        <v>15.3937282229965</v>
      </c>
    </row>
    <row r="331" customFormat="false" ht="13.5" hidden="false" customHeight="false" outlineLevel="0" collapsed="false">
      <c r="A331" s="32" t="n">
        <v>3401</v>
      </c>
      <c r="B331" s="44" t="s">
        <v>19</v>
      </c>
      <c r="C331" s="44" t="s">
        <v>223</v>
      </c>
      <c r="D331" s="34" t="n">
        <v>0.763888888888889</v>
      </c>
      <c r="E331" s="34" t="n">
        <v>0.822916666666667</v>
      </c>
      <c r="G331" s="33" t="s">
        <v>164</v>
      </c>
      <c r="H331" s="44" t="s">
        <v>152</v>
      </c>
      <c r="I331" s="35" t="n">
        <v>1642</v>
      </c>
      <c r="J331" s="35" t="n">
        <v>32290</v>
      </c>
      <c r="K331" s="36" t="n">
        <v>19.6650426309379</v>
      </c>
    </row>
    <row r="332" customFormat="false" ht="13.5" hidden="false" customHeight="false" outlineLevel="0" collapsed="false">
      <c r="A332" s="32" t="n">
        <v>3402</v>
      </c>
      <c r="B332" s="44" t="s">
        <v>19</v>
      </c>
      <c r="C332" s="44" t="s">
        <v>223</v>
      </c>
      <c r="D332" s="34" t="n">
        <v>0.763888888888889</v>
      </c>
      <c r="E332" s="34" t="n">
        <v>0.822916666666667</v>
      </c>
      <c r="G332" s="33" t="s">
        <v>164</v>
      </c>
      <c r="H332" s="44" t="s">
        <v>153</v>
      </c>
      <c r="I332" s="35" t="n">
        <v>1642</v>
      </c>
      <c r="J332" s="35" t="n">
        <v>30990</v>
      </c>
      <c r="K332" s="36" t="n">
        <v>18.8733252131547</v>
      </c>
    </row>
    <row r="333" customFormat="false" ht="13.5" hidden="false" customHeight="false" outlineLevel="0" collapsed="false">
      <c r="A333" s="32" t="n">
        <v>3403</v>
      </c>
      <c r="B333" s="44" t="s">
        <v>19</v>
      </c>
      <c r="C333" s="44" t="s">
        <v>223</v>
      </c>
      <c r="D333" s="34" t="n">
        <v>0.763888888888889</v>
      </c>
      <c r="E333" s="34" t="n">
        <v>0.822916666666667</v>
      </c>
      <c r="G333" s="33" t="s">
        <v>164</v>
      </c>
      <c r="H333" s="44" t="s">
        <v>154</v>
      </c>
      <c r="I333" s="35" t="n">
        <v>1435</v>
      </c>
      <c r="J333" s="35" t="n">
        <v>26540</v>
      </c>
      <c r="K333" s="36" t="n">
        <v>18.4947735191638</v>
      </c>
    </row>
    <row r="334" customFormat="false" ht="13.5" hidden="false" customHeight="false" outlineLevel="0" collapsed="false">
      <c r="A334" s="32" t="n">
        <v>3404</v>
      </c>
      <c r="B334" s="44" t="s">
        <v>19</v>
      </c>
      <c r="C334" s="44" t="s">
        <v>223</v>
      </c>
      <c r="D334" s="34" t="n">
        <v>0.84375</v>
      </c>
      <c r="E334" s="34" t="n">
        <v>0.902777777777778</v>
      </c>
      <c r="G334" s="33" t="s">
        <v>165</v>
      </c>
      <c r="H334" s="44" t="s">
        <v>224</v>
      </c>
      <c r="I334" s="35" t="n">
        <v>1021</v>
      </c>
      <c r="J334" s="35" t="n">
        <v>16390</v>
      </c>
      <c r="K334" s="36" t="n">
        <v>16.052889324192</v>
      </c>
    </row>
    <row r="335" customFormat="false" ht="13.5" hidden="false" customHeight="false" outlineLevel="0" collapsed="false">
      <c r="A335" s="32" t="n">
        <v>3405</v>
      </c>
      <c r="B335" s="44" t="s">
        <v>19</v>
      </c>
      <c r="C335" s="44" t="s">
        <v>223</v>
      </c>
      <c r="D335" s="34" t="n">
        <v>0.84375</v>
      </c>
      <c r="E335" s="34" t="n">
        <v>0.902777777777778</v>
      </c>
      <c r="G335" s="33" t="s">
        <v>165</v>
      </c>
      <c r="H335" s="44" t="s">
        <v>217</v>
      </c>
      <c r="I335" s="35" t="n">
        <v>621</v>
      </c>
      <c r="J335" s="35" t="n">
        <v>11590</v>
      </c>
      <c r="K335" s="36" t="n">
        <v>18.6634460547504</v>
      </c>
    </row>
    <row r="336" customFormat="false" ht="13.5" hidden="false" customHeight="false" outlineLevel="0" collapsed="false">
      <c r="A336" s="32" t="n">
        <v>3406</v>
      </c>
      <c r="B336" s="44" t="s">
        <v>19</v>
      </c>
      <c r="C336" s="44" t="s">
        <v>223</v>
      </c>
      <c r="D336" s="34" t="n">
        <v>0.84375</v>
      </c>
      <c r="E336" s="34" t="n">
        <v>0.902777777777778</v>
      </c>
      <c r="G336" s="33" t="s">
        <v>165</v>
      </c>
      <c r="H336" s="44" t="s">
        <v>230</v>
      </c>
      <c r="I336" s="35" t="n">
        <v>621</v>
      </c>
      <c r="J336" s="35" t="n">
        <v>11890</v>
      </c>
      <c r="K336" s="36" t="n">
        <v>19.14653784219</v>
      </c>
    </row>
    <row r="337" customFormat="false" ht="13.5" hidden="false" customHeight="false" outlineLevel="0" collapsed="false">
      <c r="A337" s="32" t="n">
        <v>3407</v>
      </c>
      <c r="B337" s="44" t="s">
        <v>19</v>
      </c>
      <c r="C337" s="44" t="s">
        <v>223</v>
      </c>
      <c r="D337" s="34" t="n">
        <v>0.84375</v>
      </c>
      <c r="E337" s="34" t="n">
        <v>0.902777777777778</v>
      </c>
      <c r="G337" s="33" t="s">
        <v>165</v>
      </c>
      <c r="H337" s="44" t="s">
        <v>231</v>
      </c>
      <c r="I337" s="35" t="n">
        <v>621</v>
      </c>
      <c r="J337" s="35" t="n">
        <v>12290</v>
      </c>
      <c r="K337" s="36" t="n">
        <v>19.7906602254428</v>
      </c>
    </row>
    <row r="338" customFormat="false" ht="13.5" hidden="false" customHeight="false" outlineLevel="0" collapsed="false">
      <c r="A338" s="32" t="n">
        <v>3408</v>
      </c>
      <c r="B338" s="44" t="s">
        <v>19</v>
      </c>
      <c r="C338" s="44" t="s">
        <v>223</v>
      </c>
      <c r="D338" s="34" t="n">
        <v>0.84375</v>
      </c>
      <c r="E338" s="34" t="n">
        <v>0.902777777777778</v>
      </c>
      <c r="G338" s="33" t="s">
        <v>165</v>
      </c>
      <c r="H338" s="44" t="s">
        <v>232</v>
      </c>
      <c r="I338" s="35" t="n">
        <v>621</v>
      </c>
      <c r="J338" s="35" t="n">
        <v>13290</v>
      </c>
      <c r="K338" s="36" t="n">
        <v>21.4009661835749</v>
      </c>
    </row>
    <row r="339" customFormat="false" ht="13.5" hidden="false" customHeight="false" outlineLevel="0" collapsed="false">
      <c r="A339" s="32" t="n">
        <v>3409</v>
      </c>
      <c r="B339" s="44" t="s">
        <v>19</v>
      </c>
      <c r="C339" s="44" t="s">
        <v>223</v>
      </c>
      <c r="D339" s="34" t="n">
        <v>0.84375</v>
      </c>
      <c r="E339" s="34" t="n">
        <v>0.902777777777778</v>
      </c>
      <c r="G339" s="33" t="s">
        <v>165</v>
      </c>
      <c r="H339" s="44" t="s">
        <v>233</v>
      </c>
      <c r="I339" s="35" t="n">
        <v>621</v>
      </c>
      <c r="J339" s="35" t="n">
        <v>13590</v>
      </c>
      <c r="K339" s="36" t="n">
        <v>21.8840579710145</v>
      </c>
    </row>
    <row r="340" customFormat="false" ht="13.5" hidden="false" customHeight="false" outlineLevel="0" collapsed="false">
      <c r="A340" s="32" t="n">
        <v>3410</v>
      </c>
      <c r="B340" s="44" t="s">
        <v>19</v>
      </c>
      <c r="C340" s="44" t="s">
        <v>223</v>
      </c>
      <c r="D340" s="34" t="n">
        <v>0.84375</v>
      </c>
      <c r="E340" s="34" t="n">
        <v>0.902777777777778</v>
      </c>
      <c r="G340" s="33" t="s">
        <v>165</v>
      </c>
      <c r="H340" s="44" t="s">
        <v>150</v>
      </c>
      <c r="I340" s="35" t="n">
        <v>1642</v>
      </c>
      <c r="J340" s="35" t="n">
        <v>45690</v>
      </c>
      <c r="K340" s="36" t="n">
        <v>27.8258221680877</v>
      </c>
    </row>
    <row r="341" customFormat="false" ht="13.5" hidden="false" customHeight="false" outlineLevel="0" collapsed="false">
      <c r="A341" s="32" t="n">
        <v>3411</v>
      </c>
      <c r="B341" s="44" t="s">
        <v>19</v>
      </c>
      <c r="C341" s="44" t="s">
        <v>223</v>
      </c>
      <c r="D341" s="34" t="n">
        <v>0.84375</v>
      </c>
      <c r="E341" s="34" t="n">
        <v>0.902777777777778</v>
      </c>
      <c r="G341" s="33" t="s">
        <v>165</v>
      </c>
      <c r="H341" s="44" t="s">
        <v>234</v>
      </c>
      <c r="I341" s="35" t="n">
        <v>1435</v>
      </c>
      <c r="J341" s="35" t="n">
        <v>26290</v>
      </c>
      <c r="K341" s="36" t="n">
        <v>18.3205574912892</v>
      </c>
    </row>
    <row r="342" customFormat="false" ht="13.5" hidden="false" customHeight="false" outlineLevel="0" collapsed="false">
      <c r="A342" s="32" t="n">
        <v>3412</v>
      </c>
      <c r="B342" s="44" t="s">
        <v>19</v>
      </c>
      <c r="C342" s="44" t="s">
        <v>223</v>
      </c>
      <c r="D342" s="34" t="n">
        <v>0.84375</v>
      </c>
      <c r="E342" s="34" t="n">
        <v>0.902777777777778</v>
      </c>
      <c r="G342" s="33" t="s">
        <v>165</v>
      </c>
      <c r="H342" s="44" t="s">
        <v>218</v>
      </c>
      <c r="I342" s="35" t="n">
        <v>1435</v>
      </c>
      <c r="J342" s="35" t="n">
        <v>22090</v>
      </c>
      <c r="K342" s="36" t="n">
        <v>15.3937282229965</v>
      </c>
    </row>
    <row r="343" customFormat="false" ht="13.5" hidden="false" customHeight="false" outlineLevel="0" collapsed="false">
      <c r="A343" s="32" t="n">
        <v>3413</v>
      </c>
      <c r="B343" s="44" t="s">
        <v>19</v>
      </c>
      <c r="C343" s="44" t="s">
        <v>223</v>
      </c>
      <c r="D343" s="34" t="n">
        <v>0.84375</v>
      </c>
      <c r="E343" s="34" t="n">
        <v>0.902777777777778</v>
      </c>
      <c r="G343" s="33" t="s">
        <v>165</v>
      </c>
      <c r="H343" s="44" t="s">
        <v>152</v>
      </c>
      <c r="I343" s="35" t="n">
        <v>1642</v>
      </c>
      <c r="J343" s="35" t="n">
        <v>32290</v>
      </c>
      <c r="K343" s="36" t="n">
        <v>19.6650426309379</v>
      </c>
    </row>
    <row r="344" customFormat="false" ht="13.5" hidden="false" customHeight="false" outlineLevel="0" collapsed="false">
      <c r="A344" s="32" t="n">
        <v>3414</v>
      </c>
      <c r="B344" s="44" t="s">
        <v>19</v>
      </c>
      <c r="C344" s="44" t="s">
        <v>223</v>
      </c>
      <c r="D344" s="34" t="n">
        <v>0.84375</v>
      </c>
      <c r="E344" s="34" t="n">
        <v>0.902777777777778</v>
      </c>
      <c r="G344" s="33" t="s">
        <v>165</v>
      </c>
      <c r="H344" s="44" t="s">
        <v>153</v>
      </c>
      <c r="I344" s="35" t="n">
        <v>1642</v>
      </c>
      <c r="J344" s="35" t="n">
        <v>30990</v>
      </c>
      <c r="K344" s="36" t="n">
        <v>18.8733252131547</v>
      </c>
    </row>
    <row r="345" customFormat="false" ht="13.5" hidden="false" customHeight="false" outlineLevel="0" collapsed="false">
      <c r="A345" s="32" t="n">
        <v>3415</v>
      </c>
      <c r="B345" s="44" t="s">
        <v>19</v>
      </c>
      <c r="C345" s="44" t="s">
        <v>223</v>
      </c>
      <c r="D345" s="34" t="n">
        <v>0.84375</v>
      </c>
      <c r="E345" s="34" t="n">
        <v>0.902777777777778</v>
      </c>
      <c r="G345" s="33" t="s">
        <v>165</v>
      </c>
      <c r="H345" s="44" t="s">
        <v>154</v>
      </c>
      <c r="I345" s="35" t="n">
        <v>1435</v>
      </c>
      <c r="J345" s="35" t="n">
        <v>26540</v>
      </c>
      <c r="K345" s="36" t="n">
        <v>18.4947735191638</v>
      </c>
    </row>
    <row r="346" customFormat="false" ht="13.5" hidden="false" customHeight="false" outlineLevel="0" collapsed="false">
      <c r="A346" s="32" t="n">
        <v>3416</v>
      </c>
      <c r="B346" s="44" t="s">
        <v>19</v>
      </c>
      <c r="C346" s="44" t="s">
        <v>223</v>
      </c>
      <c r="D346" s="34" t="n">
        <v>0.892361111111111</v>
      </c>
      <c r="E346" s="34" t="n">
        <v>0.947916666666667</v>
      </c>
      <c r="G346" s="33" t="s">
        <v>166</v>
      </c>
      <c r="H346" s="44" t="s">
        <v>224</v>
      </c>
      <c r="I346" s="35" t="n">
        <v>1021</v>
      </c>
      <c r="J346" s="35" t="n">
        <v>15890</v>
      </c>
      <c r="K346" s="36" t="n">
        <v>15.5631733594515</v>
      </c>
    </row>
    <row r="347" customFormat="false" ht="13.5" hidden="false" customHeight="false" outlineLevel="0" collapsed="false">
      <c r="A347" s="32" t="n">
        <v>3417</v>
      </c>
      <c r="B347" s="44" t="s">
        <v>19</v>
      </c>
      <c r="C347" s="44" t="s">
        <v>223</v>
      </c>
      <c r="D347" s="34" t="n">
        <v>0.892361111111111</v>
      </c>
      <c r="E347" s="34" t="n">
        <v>0.947916666666667</v>
      </c>
      <c r="G347" s="33" t="s">
        <v>166</v>
      </c>
      <c r="H347" s="44" t="s">
        <v>217</v>
      </c>
      <c r="I347" s="35" t="n">
        <v>621</v>
      </c>
      <c r="J347" s="35" t="n">
        <v>11090</v>
      </c>
      <c r="K347" s="36" t="n">
        <v>17.8582930756844</v>
      </c>
    </row>
    <row r="348" customFormat="false" ht="13.5" hidden="false" customHeight="false" outlineLevel="0" collapsed="false">
      <c r="A348" s="32" t="n">
        <v>3418</v>
      </c>
      <c r="B348" s="44" t="s">
        <v>19</v>
      </c>
      <c r="C348" s="44" t="s">
        <v>223</v>
      </c>
      <c r="D348" s="34" t="n">
        <v>0.892361111111111</v>
      </c>
      <c r="E348" s="34" t="n">
        <v>0.947916666666667</v>
      </c>
      <c r="G348" s="33" t="s">
        <v>166</v>
      </c>
      <c r="H348" s="44" t="s">
        <v>230</v>
      </c>
      <c r="I348" s="35" t="n">
        <v>621</v>
      </c>
      <c r="J348" s="35" t="n">
        <v>11390</v>
      </c>
      <c r="K348" s="36" t="n">
        <v>18.341384863124</v>
      </c>
    </row>
    <row r="349" customFormat="false" ht="13.5" hidden="false" customHeight="false" outlineLevel="0" collapsed="false">
      <c r="A349" s="32" t="n">
        <v>3419</v>
      </c>
      <c r="B349" s="44" t="s">
        <v>19</v>
      </c>
      <c r="C349" s="44" t="s">
        <v>223</v>
      </c>
      <c r="D349" s="34" t="n">
        <v>0.892361111111111</v>
      </c>
      <c r="E349" s="34" t="n">
        <v>0.947916666666667</v>
      </c>
      <c r="G349" s="33" t="s">
        <v>166</v>
      </c>
      <c r="H349" s="44" t="s">
        <v>231</v>
      </c>
      <c r="I349" s="35" t="n">
        <v>621</v>
      </c>
      <c r="J349" s="35" t="n">
        <v>11790</v>
      </c>
      <c r="K349" s="36" t="n">
        <v>18.9855072463768</v>
      </c>
    </row>
    <row r="350" customFormat="false" ht="13.5" hidden="false" customHeight="false" outlineLevel="0" collapsed="false">
      <c r="A350" s="32" t="n">
        <v>3420</v>
      </c>
      <c r="B350" s="44" t="s">
        <v>19</v>
      </c>
      <c r="C350" s="44" t="s">
        <v>223</v>
      </c>
      <c r="D350" s="34" t="n">
        <v>0.892361111111111</v>
      </c>
      <c r="E350" s="34" t="n">
        <v>0.947916666666667</v>
      </c>
      <c r="G350" s="33" t="s">
        <v>166</v>
      </c>
      <c r="H350" s="44" t="s">
        <v>232</v>
      </c>
      <c r="I350" s="35" t="n">
        <v>621</v>
      </c>
      <c r="J350" s="35" t="n">
        <v>12790</v>
      </c>
      <c r="K350" s="36" t="n">
        <v>20.5958132045089</v>
      </c>
    </row>
    <row r="351" customFormat="false" ht="13.5" hidden="false" customHeight="false" outlineLevel="0" collapsed="false">
      <c r="A351" s="32" t="n">
        <v>3421</v>
      </c>
      <c r="B351" s="44" t="s">
        <v>19</v>
      </c>
      <c r="C351" s="44" t="s">
        <v>223</v>
      </c>
      <c r="D351" s="34" t="n">
        <v>0.892361111111111</v>
      </c>
      <c r="E351" s="34" t="n">
        <v>0.947916666666667</v>
      </c>
      <c r="G351" s="33" t="s">
        <v>166</v>
      </c>
      <c r="H351" s="44" t="s">
        <v>233</v>
      </c>
      <c r="I351" s="35" t="n">
        <v>621</v>
      </c>
      <c r="J351" s="35" t="n">
        <v>13090</v>
      </c>
      <c r="K351" s="36" t="n">
        <v>21.0789049919485</v>
      </c>
    </row>
    <row r="352" customFormat="false" ht="13.5" hidden="false" customHeight="false" outlineLevel="0" collapsed="false">
      <c r="A352" s="32" t="n">
        <v>3422</v>
      </c>
      <c r="B352" s="44" t="s">
        <v>19</v>
      </c>
      <c r="C352" s="44" t="s">
        <v>223</v>
      </c>
      <c r="D352" s="34" t="n">
        <v>0.892361111111111</v>
      </c>
      <c r="E352" s="34" t="n">
        <v>0.947916666666667</v>
      </c>
      <c r="G352" s="33" t="s">
        <v>166</v>
      </c>
      <c r="H352" s="44" t="s">
        <v>150</v>
      </c>
      <c r="I352" s="35" t="n">
        <v>1642</v>
      </c>
      <c r="J352" s="35" t="n">
        <v>45690</v>
      </c>
      <c r="K352" s="36" t="n">
        <v>27.8258221680877</v>
      </c>
    </row>
    <row r="353" customFormat="false" ht="13.5" hidden="false" customHeight="false" outlineLevel="0" collapsed="false">
      <c r="A353" s="32" t="n">
        <v>3423</v>
      </c>
      <c r="B353" s="44" t="s">
        <v>19</v>
      </c>
      <c r="C353" s="44" t="s">
        <v>223</v>
      </c>
      <c r="D353" s="34" t="n">
        <v>0.892361111111111</v>
      </c>
      <c r="E353" s="34" t="n">
        <v>0.947916666666667</v>
      </c>
      <c r="G353" s="33" t="s">
        <v>166</v>
      </c>
      <c r="H353" s="44" t="s">
        <v>234</v>
      </c>
      <c r="I353" s="35" t="n">
        <v>1435</v>
      </c>
      <c r="J353" s="35" t="n">
        <v>25790</v>
      </c>
      <c r="K353" s="36" t="n">
        <v>17.9721254355401</v>
      </c>
    </row>
    <row r="354" customFormat="false" ht="13.5" hidden="false" customHeight="false" outlineLevel="0" collapsed="false">
      <c r="A354" s="32" t="n">
        <v>3424</v>
      </c>
      <c r="B354" s="44" t="s">
        <v>19</v>
      </c>
      <c r="C354" s="44" t="s">
        <v>223</v>
      </c>
      <c r="D354" s="34" t="n">
        <v>0.892361111111111</v>
      </c>
      <c r="E354" s="34" t="n">
        <v>0.947916666666667</v>
      </c>
      <c r="G354" s="33" t="s">
        <v>166</v>
      </c>
      <c r="H354" s="44" t="s">
        <v>218</v>
      </c>
      <c r="I354" s="35" t="n">
        <v>1435</v>
      </c>
      <c r="J354" s="35" t="n">
        <v>21090</v>
      </c>
      <c r="K354" s="36" t="n">
        <v>14.6968641114983</v>
      </c>
    </row>
    <row r="355" customFormat="false" ht="13.5" hidden="false" customHeight="false" outlineLevel="0" collapsed="false">
      <c r="A355" s="32" t="n">
        <v>3425</v>
      </c>
      <c r="B355" s="44" t="s">
        <v>19</v>
      </c>
      <c r="C355" s="44" t="s">
        <v>223</v>
      </c>
      <c r="D355" s="34" t="n">
        <v>0.892361111111111</v>
      </c>
      <c r="E355" s="34" t="n">
        <v>0.947916666666667</v>
      </c>
      <c r="G355" s="33" t="s">
        <v>166</v>
      </c>
      <c r="H355" s="44" t="s">
        <v>152</v>
      </c>
      <c r="I355" s="35" t="n">
        <v>1642</v>
      </c>
      <c r="J355" s="35" t="n">
        <v>32290</v>
      </c>
      <c r="K355" s="36" t="n">
        <v>19.6650426309379</v>
      </c>
    </row>
    <row r="356" customFormat="false" ht="13.5" hidden="false" customHeight="false" outlineLevel="0" collapsed="false">
      <c r="A356" s="32" t="n">
        <v>3426</v>
      </c>
      <c r="B356" s="44" t="s">
        <v>19</v>
      </c>
      <c r="C356" s="44" t="s">
        <v>223</v>
      </c>
      <c r="D356" s="34" t="n">
        <v>0.892361111111111</v>
      </c>
      <c r="E356" s="34" t="n">
        <v>0.947916666666667</v>
      </c>
      <c r="G356" s="33" t="s">
        <v>166</v>
      </c>
      <c r="H356" s="44" t="s">
        <v>153</v>
      </c>
      <c r="I356" s="35" t="n">
        <v>1642</v>
      </c>
      <c r="J356" s="35" t="n">
        <v>30990</v>
      </c>
      <c r="K356" s="36" t="n">
        <v>18.8733252131547</v>
      </c>
    </row>
    <row r="357" customFormat="false" ht="13.5" hidden="false" customHeight="false" outlineLevel="0" collapsed="false">
      <c r="A357" s="32" t="n">
        <v>3427</v>
      </c>
      <c r="B357" s="44" t="s">
        <v>19</v>
      </c>
      <c r="C357" s="44" t="s">
        <v>223</v>
      </c>
      <c r="D357" s="34" t="n">
        <v>0.892361111111111</v>
      </c>
      <c r="E357" s="34" t="n">
        <v>0.947916666666667</v>
      </c>
      <c r="G357" s="33" t="s">
        <v>166</v>
      </c>
      <c r="H357" s="44" t="s">
        <v>154</v>
      </c>
      <c r="I357" s="35" t="n">
        <v>1435</v>
      </c>
      <c r="J357" s="35" t="n">
        <v>26540</v>
      </c>
      <c r="K357" s="36" t="n">
        <v>18.4947735191638</v>
      </c>
    </row>
    <row r="358" customFormat="false" ht="13.5" hidden="false" customHeight="false" outlineLevel="0" collapsed="false">
      <c r="A358" s="32" t="n">
        <v>3428</v>
      </c>
      <c r="B358" s="44" t="s">
        <v>19</v>
      </c>
      <c r="C358" s="44" t="s">
        <v>225</v>
      </c>
      <c r="D358" s="34" t="n">
        <v>0.479166666666667</v>
      </c>
      <c r="E358" s="34" t="n">
        <v>0.5625</v>
      </c>
      <c r="G358" s="33" t="s">
        <v>167</v>
      </c>
      <c r="H358" s="44" t="s">
        <v>229</v>
      </c>
      <c r="I358" s="35" t="n">
        <v>1375</v>
      </c>
      <c r="J358" s="35" t="n">
        <v>29620</v>
      </c>
      <c r="K358" s="36" t="n">
        <v>21.5418181818182</v>
      </c>
    </row>
    <row r="359" customFormat="false" ht="13.5" hidden="false" customHeight="false" outlineLevel="0" collapsed="false">
      <c r="A359" s="32" t="n">
        <v>3429</v>
      </c>
      <c r="B359" s="44" t="s">
        <v>19</v>
      </c>
      <c r="C359" s="44" t="s">
        <v>225</v>
      </c>
      <c r="D359" s="34" t="n">
        <v>0.479166666666667</v>
      </c>
      <c r="E359" s="34" t="n">
        <v>0.5625</v>
      </c>
      <c r="G359" s="33" t="s">
        <v>167</v>
      </c>
      <c r="H359" s="44" t="s">
        <v>224</v>
      </c>
      <c r="I359" s="35" t="n">
        <v>1375</v>
      </c>
      <c r="J359" s="35" t="n">
        <v>32520</v>
      </c>
      <c r="K359" s="36" t="n">
        <v>23.6509090909091</v>
      </c>
    </row>
    <row r="360" customFormat="false" ht="13.5" hidden="false" customHeight="false" outlineLevel="0" collapsed="false">
      <c r="A360" s="32" t="n">
        <v>3430</v>
      </c>
      <c r="B360" s="44" t="s">
        <v>19</v>
      </c>
      <c r="C360" s="44" t="s">
        <v>225</v>
      </c>
      <c r="D360" s="34" t="n">
        <v>0.479166666666667</v>
      </c>
      <c r="E360" s="34" t="n">
        <v>0.5625</v>
      </c>
      <c r="G360" s="33" t="s">
        <v>167</v>
      </c>
      <c r="H360" s="44" t="s">
        <v>217</v>
      </c>
      <c r="I360" s="35" t="n">
        <v>975</v>
      </c>
      <c r="J360" s="35" t="n">
        <v>11820</v>
      </c>
      <c r="K360" s="36" t="n">
        <v>12.1230769230769</v>
      </c>
    </row>
    <row r="361" customFormat="false" ht="13.5" hidden="false" customHeight="false" outlineLevel="0" collapsed="false">
      <c r="A361" s="32" t="n">
        <v>3431</v>
      </c>
      <c r="B361" s="44" t="s">
        <v>19</v>
      </c>
      <c r="C361" s="44" t="s">
        <v>225</v>
      </c>
      <c r="D361" s="34" t="n">
        <v>0.479166666666667</v>
      </c>
      <c r="E361" s="34" t="n">
        <v>0.5625</v>
      </c>
      <c r="G361" s="33" t="s">
        <v>167</v>
      </c>
      <c r="H361" s="44" t="s">
        <v>230</v>
      </c>
      <c r="I361" s="35" t="n">
        <v>975</v>
      </c>
      <c r="J361" s="35" t="n">
        <v>12120</v>
      </c>
      <c r="K361" s="36" t="n">
        <v>12.4307692307692</v>
      </c>
    </row>
    <row r="362" customFormat="false" ht="13.5" hidden="false" customHeight="false" outlineLevel="0" collapsed="false">
      <c r="A362" s="32" t="n">
        <v>3432</v>
      </c>
      <c r="B362" s="44" t="s">
        <v>19</v>
      </c>
      <c r="C362" s="44" t="s">
        <v>225</v>
      </c>
      <c r="D362" s="34" t="n">
        <v>0.479166666666667</v>
      </c>
      <c r="E362" s="34" t="n">
        <v>0.5625</v>
      </c>
      <c r="G362" s="33" t="s">
        <v>167</v>
      </c>
      <c r="H362" s="44" t="s">
        <v>231</v>
      </c>
      <c r="I362" s="35" t="n">
        <v>975</v>
      </c>
      <c r="J362" s="35" t="n">
        <v>12520</v>
      </c>
      <c r="K362" s="36" t="n">
        <v>12.8410256410256</v>
      </c>
    </row>
    <row r="363" customFormat="false" ht="13.5" hidden="false" customHeight="false" outlineLevel="0" collapsed="false">
      <c r="A363" s="32" t="n">
        <v>3433</v>
      </c>
      <c r="B363" s="44" t="s">
        <v>19</v>
      </c>
      <c r="C363" s="44" t="s">
        <v>225</v>
      </c>
      <c r="D363" s="34" t="n">
        <v>0.479166666666667</v>
      </c>
      <c r="E363" s="34" t="n">
        <v>0.5625</v>
      </c>
      <c r="G363" s="33" t="s">
        <v>167</v>
      </c>
      <c r="H363" s="44" t="s">
        <v>232</v>
      </c>
      <c r="I363" s="35" t="n">
        <v>975</v>
      </c>
      <c r="J363" s="35" t="n">
        <v>13620</v>
      </c>
      <c r="K363" s="36" t="n">
        <v>13.9692307692308</v>
      </c>
    </row>
    <row r="364" customFormat="false" ht="13.5" hidden="false" customHeight="false" outlineLevel="0" collapsed="false">
      <c r="A364" s="32" t="n">
        <v>3434</v>
      </c>
      <c r="B364" s="44" t="s">
        <v>19</v>
      </c>
      <c r="C364" s="44" t="s">
        <v>225</v>
      </c>
      <c r="D364" s="34" t="n">
        <v>0.479166666666667</v>
      </c>
      <c r="E364" s="34" t="n">
        <v>0.5625</v>
      </c>
      <c r="G364" s="33" t="s">
        <v>167</v>
      </c>
      <c r="H364" s="44" t="s">
        <v>233</v>
      </c>
      <c r="I364" s="35" t="n">
        <v>975</v>
      </c>
      <c r="J364" s="35" t="n">
        <v>14020</v>
      </c>
      <c r="K364" s="36" t="n">
        <v>14.3794871794872</v>
      </c>
    </row>
    <row r="365" customFormat="false" ht="13.5" hidden="false" customHeight="false" outlineLevel="0" collapsed="false">
      <c r="A365" s="32" t="n">
        <v>3435</v>
      </c>
      <c r="B365" s="44" t="s">
        <v>19</v>
      </c>
      <c r="C365" s="44" t="s">
        <v>225</v>
      </c>
      <c r="D365" s="34" t="n">
        <v>0.479166666666667</v>
      </c>
      <c r="E365" s="34" t="n">
        <v>0.5625</v>
      </c>
      <c r="G365" s="33" t="s">
        <v>167</v>
      </c>
      <c r="H365" s="44" t="s">
        <v>150</v>
      </c>
      <c r="I365" s="35" t="n">
        <v>2350</v>
      </c>
      <c r="J365" s="35" t="n">
        <v>43820</v>
      </c>
      <c r="K365" s="36" t="n">
        <v>18.6468085106383</v>
      </c>
    </row>
    <row r="366" customFormat="false" ht="13.5" hidden="false" customHeight="false" outlineLevel="0" collapsed="false">
      <c r="A366" s="32" t="n">
        <v>3436</v>
      </c>
      <c r="B366" s="44" t="s">
        <v>19</v>
      </c>
      <c r="C366" s="44" t="s">
        <v>225</v>
      </c>
      <c r="D366" s="34" t="n">
        <v>0.479166666666667</v>
      </c>
      <c r="E366" s="34" t="n">
        <v>0.5625</v>
      </c>
      <c r="G366" s="33" t="s">
        <v>167</v>
      </c>
      <c r="H366" s="44" t="s">
        <v>234</v>
      </c>
      <c r="I366" s="35" t="n">
        <v>2025</v>
      </c>
      <c r="J366" s="35" t="n">
        <v>34720</v>
      </c>
      <c r="K366" s="36" t="n">
        <v>17.1456790123457</v>
      </c>
    </row>
    <row r="367" customFormat="false" ht="13.5" hidden="false" customHeight="false" outlineLevel="0" collapsed="false">
      <c r="A367" s="32" t="n">
        <v>3437</v>
      </c>
      <c r="B367" s="44" t="s">
        <v>19</v>
      </c>
      <c r="C367" s="44" t="s">
        <v>225</v>
      </c>
      <c r="D367" s="34" t="n">
        <v>0.479166666666667</v>
      </c>
      <c r="E367" s="34" t="n">
        <v>0.5625</v>
      </c>
      <c r="G367" s="33" t="s">
        <v>167</v>
      </c>
      <c r="H367" s="44" t="s">
        <v>218</v>
      </c>
      <c r="I367" s="35" t="n">
        <v>2025</v>
      </c>
      <c r="J367" s="35" t="n">
        <v>20520</v>
      </c>
      <c r="K367" s="36" t="n">
        <v>10.1333333333333</v>
      </c>
    </row>
    <row r="368" customFormat="false" ht="13.5" hidden="false" customHeight="false" outlineLevel="0" collapsed="false">
      <c r="A368" s="32" t="n">
        <v>3438</v>
      </c>
      <c r="B368" s="44" t="s">
        <v>19</v>
      </c>
      <c r="C368" s="44" t="s">
        <v>225</v>
      </c>
      <c r="D368" s="34" t="n">
        <v>0.479166666666667</v>
      </c>
      <c r="E368" s="34" t="n">
        <v>0.5625</v>
      </c>
      <c r="G368" s="33" t="s">
        <v>167</v>
      </c>
      <c r="H368" s="44" t="s">
        <v>152</v>
      </c>
      <c r="I368" s="35" t="n">
        <v>2350</v>
      </c>
      <c r="J368" s="35" t="n">
        <v>38570</v>
      </c>
      <c r="K368" s="36" t="n">
        <v>16.4127659574468</v>
      </c>
    </row>
    <row r="369" customFormat="false" ht="13.5" hidden="false" customHeight="false" outlineLevel="0" collapsed="false">
      <c r="A369" s="32" t="n">
        <v>3439</v>
      </c>
      <c r="B369" s="44" t="s">
        <v>19</v>
      </c>
      <c r="C369" s="44" t="s">
        <v>225</v>
      </c>
      <c r="D369" s="34" t="n">
        <v>0.479166666666667</v>
      </c>
      <c r="E369" s="34" t="n">
        <v>0.5625</v>
      </c>
      <c r="G369" s="33" t="s">
        <v>167</v>
      </c>
      <c r="H369" s="44" t="s">
        <v>153</v>
      </c>
      <c r="I369" s="35" t="n">
        <v>2350</v>
      </c>
      <c r="J369" s="35" t="n">
        <v>28570</v>
      </c>
      <c r="K369" s="36" t="n">
        <v>12.1574468085106</v>
      </c>
    </row>
    <row r="370" customFormat="false" ht="13.5" hidden="false" customHeight="false" outlineLevel="0" collapsed="false">
      <c r="A370" s="32" t="n">
        <v>3440</v>
      </c>
      <c r="B370" s="44" t="s">
        <v>19</v>
      </c>
      <c r="C370" s="44" t="s">
        <v>225</v>
      </c>
      <c r="D370" s="34" t="n">
        <v>0.479166666666667</v>
      </c>
      <c r="E370" s="34" t="n">
        <v>0.5625</v>
      </c>
      <c r="G370" s="33" t="s">
        <v>167</v>
      </c>
      <c r="H370" s="44" t="s">
        <v>154</v>
      </c>
      <c r="I370" s="35" t="n">
        <v>2025</v>
      </c>
      <c r="J370" s="35" t="n">
        <v>24370</v>
      </c>
      <c r="K370" s="36" t="n">
        <v>12.0345679012346</v>
      </c>
    </row>
    <row r="371" customFormat="false" ht="13.5" hidden="false" customHeight="false" outlineLevel="0" collapsed="false">
      <c r="A371" s="59" t="s">
        <v>168</v>
      </c>
    </row>
    <row r="372" customFormat="false" ht="13.5" hidden="false" customHeight="false" outlineLevel="0" collapsed="false">
      <c r="A372" s="32" t="n">
        <v>529</v>
      </c>
      <c r="B372" s="44" t="s">
        <v>216</v>
      </c>
      <c r="C372" s="44" t="s">
        <v>19</v>
      </c>
      <c r="D372" s="34" t="n">
        <v>0.777777777777778</v>
      </c>
      <c r="E372" s="34" t="n">
        <v>0.864583333333333</v>
      </c>
      <c r="G372" s="33" t="s">
        <v>169</v>
      </c>
      <c r="H372" s="44" t="s">
        <v>229</v>
      </c>
      <c r="I372" s="35" t="n">
        <v>1523</v>
      </c>
      <c r="J372" s="35" t="n">
        <v>42170</v>
      </c>
      <c r="K372" s="36" t="n">
        <v>27.6887721602101</v>
      </c>
    </row>
    <row r="373" customFormat="false" ht="13.5" hidden="false" customHeight="false" outlineLevel="0" collapsed="false">
      <c r="A373" s="32" t="n">
        <v>530</v>
      </c>
      <c r="B373" s="44" t="s">
        <v>216</v>
      </c>
      <c r="C373" s="44" t="s">
        <v>19</v>
      </c>
      <c r="D373" s="34" t="n">
        <v>0.777777777777778</v>
      </c>
      <c r="E373" s="34" t="n">
        <v>0.864583333333333</v>
      </c>
      <c r="G373" s="33" t="s">
        <v>169</v>
      </c>
      <c r="H373" s="44" t="s">
        <v>224</v>
      </c>
      <c r="I373" s="35" t="n">
        <v>1523</v>
      </c>
      <c r="J373" s="35" t="n">
        <v>46370</v>
      </c>
      <c r="K373" s="36" t="n">
        <v>30.446487196323</v>
      </c>
    </row>
    <row r="374" customFormat="false" ht="13.5" hidden="false" customHeight="false" outlineLevel="0" collapsed="false">
      <c r="A374" s="32" t="n">
        <v>531</v>
      </c>
      <c r="B374" s="44" t="s">
        <v>216</v>
      </c>
      <c r="C374" s="44" t="s">
        <v>19</v>
      </c>
      <c r="D374" s="34" t="n">
        <v>0.777777777777778</v>
      </c>
      <c r="E374" s="34" t="n">
        <v>0.864583333333333</v>
      </c>
      <c r="G374" s="33" t="s">
        <v>169</v>
      </c>
      <c r="H374" s="44" t="s">
        <v>217</v>
      </c>
      <c r="I374" s="35" t="n">
        <v>1123</v>
      </c>
      <c r="J374" s="35" t="n">
        <v>9470</v>
      </c>
      <c r="K374" s="36" t="n">
        <v>8.43276936776492</v>
      </c>
    </row>
    <row r="375" customFormat="false" ht="13.5" hidden="false" customHeight="false" outlineLevel="0" collapsed="false">
      <c r="A375" s="32" t="n">
        <v>532</v>
      </c>
      <c r="B375" s="44" t="s">
        <v>216</v>
      </c>
      <c r="C375" s="44" t="s">
        <v>19</v>
      </c>
      <c r="D375" s="34" t="n">
        <v>0.777777777777778</v>
      </c>
      <c r="E375" s="34" t="n">
        <v>0.864583333333333</v>
      </c>
      <c r="G375" s="33" t="s">
        <v>169</v>
      </c>
      <c r="H375" s="44" t="s">
        <v>230</v>
      </c>
      <c r="I375" s="35" t="n">
        <v>1123</v>
      </c>
      <c r="J375" s="35" t="n">
        <v>13870</v>
      </c>
      <c r="K375" s="36" t="n">
        <v>12.3508459483526</v>
      </c>
    </row>
    <row r="376" customFormat="false" ht="13.5" hidden="false" customHeight="false" outlineLevel="0" collapsed="false">
      <c r="A376" s="32" t="n">
        <v>533</v>
      </c>
      <c r="B376" s="44" t="s">
        <v>216</v>
      </c>
      <c r="C376" s="44" t="s">
        <v>19</v>
      </c>
      <c r="D376" s="34" t="n">
        <v>0.777777777777778</v>
      </c>
      <c r="E376" s="34" t="n">
        <v>0.864583333333333</v>
      </c>
      <c r="G376" s="33" t="s">
        <v>169</v>
      </c>
      <c r="H376" s="44" t="s">
        <v>231</v>
      </c>
      <c r="I376" s="35" t="n">
        <v>1123</v>
      </c>
      <c r="J376" s="35" t="n">
        <v>16870</v>
      </c>
      <c r="K376" s="36" t="n">
        <v>15.0222617987533</v>
      </c>
    </row>
    <row r="377" customFormat="false" ht="13.5" hidden="false" customHeight="false" outlineLevel="0" collapsed="false">
      <c r="A377" s="32" t="n">
        <v>534</v>
      </c>
      <c r="B377" s="44" t="s">
        <v>216</v>
      </c>
      <c r="C377" s="44" t="s">
        <v>19</v>
      </c>
      <c r="D377" s="34" t="n">
        <v>0.777777777777778</v>
      </c>
      <c r="E377" s="34" t="n">
        <v>0.864583333333333</v>
      </c>
      <c r="G377" s="33" t="s">
        <v>169</v>
      </c>
      <c r="H377" s="44" t="s">
        <v>232</v>
      </c>
      <c r="I377" s="35" t="n">
        <v>1123</v>
      </c>
      <c r="J377" s="35" t="n">
        <v>19970</v>
      </c>
      <c r="K377" s="36" t="n">
        <v>17.7827248441674</v>
      </c>
    </row>
    <row r="378" customFormat="false" ht="13.5" hidden="false" customHeight="false" outlineLevel="0" collapsed="false">
      <c r="A378" s="32" t="n">
        <v>535</v>
      </c>
      <c r="B378" s="44" t="s">
        <v>216</v>
      </c>
      <c r="C378" s="44" t="s">
        <v>19</v>
      </c>
      <c r="D378" s="34" t="n">
        <v>0.777777777777778</v>
      </c>
      <c r="E378" s="34" t="n">
        <v>0.864583333333333</v>
      </c>
      <c r="G378" s="33" t="s">
        <v>169</v>
      </c>
      <c r="H378" s="44" t="s">
        <v>233</v>
      </c>
      <c r="I378" s="35" t="n">
        <v>1123</v>
      </c>
      <c r="J378" s="35" t="n">
        <v>24270</v>
      </c>
      <c r="K378" s="36" t="n">
        <v>21.6117542297418</v>
      </c>
    </row>
    <row r="379" customFormat="false" ht="13.5" hidden="false" customHeight="false" outlineLevel="0" collapsed="false">
      <c r="A379" s="32" t="n">
        <v>536</v>
      </c>
      <c r="B379" s="44" t="s">
        <v>216</v>
      </c>
      <c r="C379" s="44" t="s">
        <v>19</v>
      </c>
      <c r="D379" s="34" t="n">
        <v>0.777777777777778</v>
      </c>
      <c r="E379" s="34" t="n">
        <v>0.864583333333333</v>
      </c>
      <c r="G379" s="33" t="s">
        <v>169</v>
      </c>
      <c r="H379" s="44" t="s">
        <v>150</v>
      </c>
      <c r="I379" s="35" t="n">
        <v>2647</v>
      </c>
      <c r="J379" s="35" t="n">
        <v>59570</v>
      </c>
      <c r="K379" s="36" t="n">
        <v>22.5047223271628</v>
      </c>
    </row>
    <row r="380" customFormat="false" ht="13.5" hidden="false" customHeight="false" outlineLevel="0" collapsed="false">
      <c r="A380" s="32" t="n">
        <v>537</v>
      </c>
      <c r="B380" s="44" t="s">
        <v>216</v>
      </c>
      <c r="C380" s="44" t="s">
        <v>19</v>
      </c>
      <c r="D380" s="34" t="n">
        <v>0.777777777777778</v>
      </c>
      <c r="E380" s="34" t="n">
        <v>0.864583333333333</v>
      </c>
      <c r="G380" s="33" t="s">
        <v>169</v>
      </c>
      <c r="H380" s="44" t="s">
        <v>234</v>
      </c>
      <c r="I380" s="35" t="n">
        <v>2272</v>
      </c>
      <c r="J380" s="35" t="n">
        <v>49270</v>
      </c>
      <c r="K380" s="36" t="n">
        <v>21.6857394366197</v>
      </c>
    </row>
    <row r="381" customFormat="false" ht="13.5" hidden="false" customHeight="false" outlineLevel="0" collapsed="false">
      <c r="A381" s="32" t="n">
        <v>538</v>
      </c>
      <c r="B381" s="44" t="s">
        <v>216</v>
      </c>
      <c r="C381" s="44" t="s">
        <v>19</v>
      </c>
      <c r="D381" s="34" t="n">
        <v>0.777777777777778</v>
      </c>
      <c r="E381" s="34" t="n">
        <v>0.864583333333333</v>
      </c>
      <c r="G381" s="33" t="s">
        <v>169</v>
      </c>
      <c r="H381" s="44" t="s">
        <v>218</v>
      </c>
      <c r="I381" s="35" t="n">
        <v>2272</v>
      </c>
      <c r="J381" s="35" t="n">
        <v>27570</v>
      </c>
      <c r="K381" s="36" t="n">
        <v>12.1346830985915</v>
      </c>
    </row>
    <row r="382" customFormat="false" ht="13.5" hidden="false" customHeight="false" outlineLevel="0" collapsed="false">
      <c r="A382" s="32" t="n">
        <v>539</v>
      </c>
      <c r="B382" s="44" t="s">
        <v>216</v>
      </c>
      <c r="C382" s="44" t="s">
        <v>19</v>
      </c>
      <c r="D382" s="34" t="n">
        <v>0.777777777777778</v>
      </c>
      <c r="E382" s="34" t="n">
        <v>0.864583333333333</v>
      </c>
      <c r="G382" s="33" t="s">
        <v>169</v>
      </c>
      <c r="H382" s="44" t="s">
        <v>152</v>
      </c>
      <c r="I382" s="35" t="n">
        <v>2647</v>
      </c>
      <c r="J382" s="35" t="n">
        <v>52570</v>
      </c>
      <c r="K382" s="36" t="n">
        <v>19.8602191159804</v>
      </c>
    </row>
    <row r="383" customFormat="false" ht="13.5" hidden="false" customHeight="false" outlineLevel="0" collapsed="false">
      <c r="A383" s="32" t="n">
        <v>540</v>
      </c>
      <c r="B383" s="44" t="s">
        <v>216</v>
      </c>
      <c r="C383" s="44" t="s">
        <v>19</v>
      </c>
      <c r="D383" s="34" t="n">
        <v>0.777777777777778</v>
      </c>
      <c r="E383" s="34" t="n">
        <v>0.864583333333333</v>
      </c>
      <c r="G383" s="33" t="s">
        <v>169</v>
      </c>
      <c r="H383" s="44" t="s">
        <v>153</v>
      </c>
      <c r="I383" s="35" t="n">
        <v>2647</v>
      </c>
      <c r="J383" s="35" t="n">
        <v>37920</v>
      </c>
      <c r="K383" s="36" t="n">
        <v>14.3256516811485</v>
      </c>
    </row>
    <row r="384" customFormat="false" ht="13.5" hidden="false" customHeight="false" outlineLevel="0" collapsed="false">
      <c r="A384" s="32" t="n">
        <v>541</v>
      </c>
      <c r="B384" s="44" t="s">
        <v>216</v>
      </c>
      <c r="C384" s="44" t="s">
        <v>19</v>
      </c>
      <c r="D384" s="34" t="n">
        <v>0.777777777777778</v>
      </c>
      <c r="E384" s="34" t="n">
        <v>0.864583333333333</v>
      </c>
      <c r="G384" s="33" t="s">
        <v>169</v>
      </c>
      <c r="H384" s="44" t="s">
        <v>154</v>
      </c>
      <c r="I384" s="35" t="n">
        <v>2272</v>
      </c>
      <c r="J384" s="35" t="n">
        <v>31870</v>
      </c>
      <c r="K384" s="36" t="n">
        <v>14.0272887323944</v>
      </c>
    </row>
    <row r="385" customFormat="false" ht="13.5" hidden="false" customHeight="false" outlineLevel="0" collapsed="false">
      <c r="A385" s="32" t="n">
        <v>749</v>
      </c>
      <c r="B385" s="44" t="s">
        <v>74</v>
      </c>
      <c r="C385" s="44" t="s">
        <v>19</v>
      </c>
      <c r="D385" s="34" t="n">
        <v>0.315972222222222</v>
      </c>
      <c r="E385" s="34" t="n">
        <v>0.381944444444444</v>
      </c>
      <c r="G385" s="33" t="s">
        <v>238</v>
      </c>
      <c r="H385" s="44" t="s">
        <v>229</v>
      </c>
      <c r="I385" s="35" t="n">
        <v>1169</v>
      </c>
      <c r="J385" s="35" t="n">
        <v>34330</v>
      </c>
      <c r="K385" s="36" t="n">
        <v>29.3669803250642</v>
      </c>
    </row>
    <row r="386" customFormat="false" ht="13.5" hidden="false" customHeight="false" outlineLevel="0" collapsed="false">
      <c r="A386" s="32" t="n">
        <v>750</v>
      </c>
      <c r="B386" s="44" t="s">
        <v>74</v>
      </c>
      <c r="C386" s="44" t="s">
        <v>19</v>
      </c>
      <c r="D386" s="34" t="n">
        <v>0.315972222222222</v>
      </c>
      <c r="E386" s="34" t="n">
        <v>0.381944444444444</v>
      </c>
      <c r="G386" s="33" t="s">
        <v>238</v>
      </c>
      <c r="H386" s="44" t="s">
        <v>224</v>
      </c>
      <c r="I386" s="35" t="n">
        <v>1169</v>
      </c>
      <c r="J386" s="35" t="n">
        <v>38730</v>
      </c>
      <c r="K386" s="36" t="n">
        <v>33.130881094953</v>
      </c>
    </row>
    <row r="387" customFormat="false" ht="13.5" hidden="false" customHeight="false" outlineLevel="0" collapsed="false">
      <c r="A387" s="32" t="n">
        <v>751</v>
      </c>
      <c r="B387" s="44" t="s">
        <v>74</v>
      </c>
      <c r="C387" s="44" t="s">
        <v>19</v>
      </c>
      <c r="D387" s="34" t="n">
        <v>0.315972222222222</v>
      </c>
      <c r="E387" s="34" t="n">
        <v>0.381944444444444</v>
      </c>
      <c r="G387" s="33" t="s">
        <v>238</v>
      </c>
      <c r="H387" s="44" t="s">
        <v>217</v>
      </c>
      <c r="I387" s="35" t="n">
        <v>769</v>
      </c>
      <c r="J387" s="35" t="n">
        <v>15630</v>
      </c>
      <c r="K387" s="36" t="n">
        <v>20.3250975292588</v>
      </c>
    </row>
    <row r="388" customFormat="false" ht="13.5" hidden="false" customHeight="false" outlineLevel="0" collapsed="false">
      <c r="A388" s="32" t="n">
        <v>752</v>
      </c>
      <c r="B388" s="44" t="s">
        <v>74</v>
      </c>
      <c r="C388" s="44" t="s">
        <v>19</v>
      </c>
      <c r="D388" s="34" t="n">
        <v>0.315972222222222</v>
      </c>
      <c r="E388" s="34" t="n">
        <v>0.381944444444444</v>
      </c>
      <c r="G388" s="33" t="s">
        <v>238</v>
      </c>
      <c r="H388" s="44" t="s">
        <v>230</v>
      </c>
      <c r="I388" s="35" t="n">
        <v>769</v>
      </c>
      <c r="J388" s="35" t="n">
        <v>16030</v>
      </c>
      <c r="K388" s="36" t="n">
        <v>20.8452535760728</v>
      </c>
    </row>
    <row r="389" customFormat="false" ht="13.5" hidden="false" customHeight="false" outlineLevel="0" collapsed="false">
      <c r="A389" s="32" t="n">
        <v>753</v>
      </c>
      <c r="B389" s="44" t="s">
        <v>74</v>
      </c>
      <c r="C389" s="44" t="s">
        <v>19</v>
      </c>
      <c r="D389" s="34" t="n">
        <v>0.315972222222222</v>
      </c>
      <c r="E389" s="34" t="n">
        <v>0.381944444444444</v>
      </c>
      <c r="G389" s="33" t="s">
        <v>238</v>
      </c>
      <c r="H389" s="44" t="s">
        <v>231</v>
      </c>
      <c r="I389" s="35" t="n">
        <v>769</v>
      </c>
      <c r="J389" s="35" t="n">
        <v>16530</v>
      </c>
      <c r="K389" s="36" t="n">
        <v>21.4954486345904</v>
      </c>
    </row>
    <row r="390" customFormat="false" ht="13.5" hidden="false" customHeight="false" outlineLevel="0" collapsed="false">
      <c r="A390" s="32" t="n">
        <v>754</v>
      </c>
      <c r="B390" s="44" t="s">
        <v>74</v>
      </c>
      <c r="C390" s="44" t="s">
        <v>19</v>
      </c>
      <c r="D390" s="34" t="n">
        <v>0.315972222222222</v>
      </c>
      <c r="E390" s="34" t="n">
        <v>0.381944444444444</v>
      </c>
      <c r="G390" s="33" t="s">
        <v>238</v>
      </c>
      <c r="H390" s="44" t="s">
        <v>232</v>
      </c>
      <c r="I390" s="35" t="n">
        <v>769</v>
      </c>
      <c r="J390" s="35" t="n">
        <v>17830</v>
      </c>
      <c r="K390" s="36" t="n">
        <v>23.185955786736</v>
      </c>
    </row>
    <row r="391" customFormat="false" ht="13.5" hidden="false" customHeight="false" outlineLevel="0" collapsed="false">
      <c r="A391" s="32" t="n">
        <v>755</v>
      </c>
      <c r="B391" s="44" t="s">
        <v>74</v>
      </c>
      <c r="C391" s="44" t="s">
        <v>19</v>
      </c>
      <c r="D391" s="34" t="n">
        <v>0.315972222222222</v>
      </c>
      <c r="E391" s="34" t="n">
        <v>0.381944444444444</v>
      </c>
      <c r="G391" s="33" t="s">
        <v>238</v>
      </c>
      <c r="H391" s="44" t="s">
        <v>233</v>
      </c>
      <c r="I391" s="35" t="n">
        <v>769</v>
      </c>
      <c r="J391" s="35" t="n">
        <v>18230</v>
      </c>
      <c r="K391" s="36" t="n">
        <v>23.7061118335501</v>
      </c>
    </row>
    <row r="392" customFormat="false" ht="13.5" hidden="false" customHeight="false" outlineLevel="0" collapsed="false">
      <c r="A392" s="32" t="n">
        <v>756</v>
      </c>
      <c r="B392" s="44" t="s">
        <v>74</v>
      </c>
      <c r="C392" s="44" t="s">
        <v>19</v>
      </c>
      <c r="D392" s="34" t="n">
        <v>0.489583333333333</v>
      </c>
      <c r="E392" s="34" t="n">
        <v>0.555555555555556</v>
      </c>
      <c r="G392" s="33" t="s">
        <v>239</v>
      </c>
      <c r="H392" s="44" t="s">
        <v>229</v>
      </c>
      <c r="I392" s="35" t="n">
        <v>1169</v>
      </c>
      <c r="J392" s="35" t="n">
        <v>34330</v>
      </c>
      <c r="K392" s="36" t="n">
        <v>29.3669803250642</v>
      </c>
    </row>
    <row r="393" customFormat="false" ht="13.5" hidden="false" customHeight="false" outlineLevel="0" collapsed="false">
      <c r="A393" s="32" t="n">
        <v>757</v>
      </c>
      <c r="B393" s="44" t="s">
        <v>74</v>
      </c>
      <c r="C393" s="44" t="s">
        <v>19</v>
      </c>
      <c r="D393" s="34" t="n">
        <v>0.489583333333333</v>
      </c>
      <c r="E393" s="34" t="n">
        <v>0.555555555555556</v>
      </c>
      <c r="G393" s="33" t="s">
        <v>239</v>
      </c>
      <c r="H393" s="44" t="s">
        <v>224</v>
      </c>
      <c r="I393" s="35" t="n">
        <v>1169</v>
      </c>
      <c r="J393" s="35" t="n">
        <v>38730</v>
      </c>
      <c r="K393" s="36" t="n">
        <v>33.130881094953</v>
      </c>
    </row>
    <row r="394" customFormat="false" ht="13.5" hidden="false" customHeight="false" outlineLevel="0" collapsed="false">
      <c r="A394" s="32" t="n">
        <v>758</v>
      </c>
      <c r="B394" s="44" t="s">
        <v>74</v>
      </c>
      <c r="C394" s="44" t="s">
        <v>19</v>
      </c>
      <c r="D394" s="34" t="n">
        <v>0.489583333333333</v>
      </c>
      <c r="E394" s="34" t="n">
        <v>0.555555555555556</v>
      </c>
      <c r="G394" s="33" t="s">
        <v>239</v>
      </c>
      <c r="H394" s="44" t="s">
        <v>217</v>
      </c>
      <c r="I394" s="35" t="n">
        <v>769</v>
      </c>
      <c r="J394" s="35" t="n">
        <v>15630</v>
      </c>
      <c r="K394" s="36" t="n">
        <v>20.3250975292588</v>
      </c>
    </row>
    <row r="395" customFormat="false" ht="13.5" hidden="false" customHeight="false" outlineLevel="0" collapsed="false">
      <c r="A395" s="32" t="n">
        <v>759</v>
      </c>
      <c r="B395" s="44" t="s">
        <v>74</v>
      </c>
      <c r="C395" s="44" t="s">
        <v>19</v>
      </c>
      <c r="D395" s="34" t="n">
        <v>0.489583333333333</v>
      </c>
      <c r="E395" s="34" t="n">
        <v>0.555555555555556</v>
      </c>
      <c r="G395" s="33" t="s">
        <v>239</v>
      </c>
      <c r="H395" s="44" t="s">
        <v>230</v>
      </c>
      <c r="I395" s="35" t="n">
        <v>769</v>
      </c>
      <c r="J395" s="35" t="n">
        <v>16030</v>
      </c>
      <c r="K395" s="36" t="n">
        <v>20.8452535760728</v>
      </c>
    </row>
    <row r="396" customFormat="false" ht="13.5" hidden="false" customHeight="false" outlineLevel="0" collapsed="false">
      <c r="A396" s="32" t="n">
        <v>760</v>
      </c>
      <c r="B396" s="44" t="s">
        <v>74</v>
      </c>
      <c r="C396" s="44" t="s">
        <v>19</v>
      </c>
      <c r="D396" s="34" t="n">
        <v>0.489583333333333</v>
      </c>
      <c r="E396" s="34" t="n">
        <v>0.555555555555556</v>
      </c>
      <c r="G396" s="33" t="s">
        <v>239</v>
      </c>
      <c r="H396" s="44" t="s">
        <v>231</v>
      </c>
      <c r="I396" s="35" t="n">
        <v>769</v>
      </c>
      <c r="J396" s="35" t="n">
        <v>16530</v>
      </c>
      <c r="K396" s="36" t="n">
        <v>21.4954486345904</v>
      </c>
    </row>
    <row r="397" customFormat="false" ht="13.5" hidden="false" customHeight="false" outlineLevel="0" collapsed="false">
      <c r="A397" s="32" t="n">
        <v>761</v>
      </c>
      <c r="B397" s="44" t="s">
        <v>74</v>
      </c>
      <c r="C397" s="44" t="s">
        <v>19</v>
      </c>
      <c r="D397" s="34" t="n">
        <v>0.489583333333333</v>
      </c>
      <c r="E397" s="34" t="n">
        <v>0.555555555555556</v>
      </c>
      <c r="G397" s="33" t="s">
        <v>239</v>
      </c>
      <c r="H397" s="44" t="s">
        <v>232</v>
      </c>
      <c r="I397" s="35" t="n">
        <v>769</v>
      </c>
      <c r="J397" s="35" t="n">
        <v>17830</v>
      </c>
      <c r="K397" s="36" t="n">
        <v>23.185955786736</v>
      </c>
    </row>
    <row r="398" customFormat="false" ht="13.5" hidden="false" customHeight="false" outlineLevel="0" collapsed="false">
      <c r="A398" s="32" t="n">
        <v>762</v>
      </c>
      <c r="B398" s="44" t="s">
        <v>74</v>
      </c>
      <c r="C398" s="44" t="s">
        <v>19</v>
      </c>
      <c r="D398" s="34" t="n">
        <v>0.489583333333333</v>
      </c>
      <c r="E398" s="34" t="n">
        <v>0.555555555555556</v>
      </c>
      <c r="G398" s="33" t="s">
        <v>239</v>
      </c>
      <c r="H398" s="44" t="s">
        <v>233</v>
      </c>
      <c r="I398" s="35" t="n">
        <v>769</v>
      </c>
      <c r="J398" s="35" t="n">
        <v>18230</v>
      </c>
      <c r="K398" s="36" t="n">
        <v>23.7061118335501</v>
      </c>
    </row>
    <row r="399" customFormat="false" ht="13.5" hidden="false" customHeight="false" outlineLevel="0" collapsed="false">
      <c r="A399" s="32" t="n">
        <v>901</v>
      </c>
      <c r="B399" s="44" t="s">
        <v>221</v>
      </c>
      <c r="C399" s="44" t="s">
        <v>19</v>
      </c>
      <c r="D399" s="34" t="n">
        <v>0.729166666666667</v>
      </c>
      <c r="E399" s="34" t="n">
        <v>0.798611111111111</v>
      </c>
      <c r="G399" s="33" t="s">
        <v>240</v>
      </c>
      <c r="H399" s="44" t="s">
        <v>229</v>
      </c>
      <c r="I399" s="35" t="n">
        <v>1021</v>
      </c>
      <c r="J399" s="35" t="n">
        <v>28350</v>
      </c>
      <c r="K399" s="36" t="n">
        <v>27.7668952007835</v>
      </c>
    </row>
    <row r="400" customFormat="false" ht="13.5" hidden="false" customHeight="false" outlineLevel="0" collapsed="false">
      <c r="A400" s="32" t="n">
        <v>902</v>
      </c>
      <c r="B400" s="44" t="s">
        <v>221</v>
      </c>
      <c r="C400" s="44" t="s">
        <v>19</v>
      </c>
      <c r="D400" s="34" t="n">
        <v>0.729166666666667</v>
      </c>
      <c r="E400" s="34" t="n">
        <v>0.798611111111111</v>
      </c>
      <c r="G400" s="33" t="s">
        <v>240</v>
      </c>
      <c r="H400" s="44" t="s">
        <v>224</v>
      </c>
      <c r="I400" s="35" t="n">
        <v>1021</v>
      </c>
      <c r="J400" s="35" t="n">
        <v>30950</v>
      </c>
      <c r="K400" s="36" t="n">
        <v>30.3134182174339</v>
      </c>
    </row>
    <row r="401" customFormat="false" ht="13.5" hidden="false" customHeight="false" outlineLevel="0" collapsed="false">
      <c r="A401" s="32" t="n">
        <v>903</v>
      </c>
      <c r="B401" s="44" t="s">
        <v>221</v>
      </c>
      <c r="C401" s="44" t="s">
        <v>19</v>
      </c>
      <c r="D401" s="34" t="n">
        <v>0.729166666666667</v>
      </c>
      <c r="E401" s="34" t="n">
        <v>0.798611111111111</v>
      </c>
      <c r="G401" s="33" t="s">
        <v>240</v>
      </c>
      <c r="H401" s="44" t="s">
        <v>217</v>
      </c>
      <c r="I401" s="35" t="n">
        <v>621</v>
      </c>
      <c r="J401" s="35" t="n">
        <v>11950</v>
      </c>
      <c r="K401" s="36" t="n">
        <v>19.2431561996779</v>
      </c>
    </row>
    <row r="402" customFormat="false" ht="13.5" hidden="false" customHeight="false" outlineLevel="0" collapsed="false">
      <c r="A402" s="32" t="n">
        <v>904</v>
      </c>
      <c r="B402" s="44" t="s">
        <v>221</v>
      </c>
      <c r="C402" s="44" t="s">
        <v>19</v>
      </c>
      <c r="D402" s="34" t="n">
        <v>0.729166666666667</v>
      </c>
      <c r="E402" s="34" t="n">
        <v>0.798611111111111</v>
      </c>
      <c r="G402" s="33" t="s">
        <v>240</v>
      </c>
      <c r="H402" s="44" t="s">
        <v>230</v>
      </c>
      <c r="I402" s="35" t="n">
        <v>621</v>
      </c>
      <c r="J402" s="35" t="n">
        <v>12250</v>
      </c>
      <c r="K402" s="36" t="n">
        <v>19.7262479871176</v>
      </c>
    </row>
    <row r="403" customFormat="false" ht="13.5" hidden="false" customHeight="false" outlineLevel="0" collapsed="false">
      <c r="A403" s="32" t="n">
        <v>905</v>
      </c>
      <c r="B403" s="44" t="s">
        <v>221</v>
      </c>
      <c r="C403" s="44" t="s">
        <v>19</v>
      </c>
      <c r="D403" s="34" t="n">
        <v>0.729166666666667</v>
      </c>
      <c r="E403" s="34" t="n">
        <v>0.798611111111111</v>
      </c>
      <c r="G403" s="33" t="s">
        <v>240</v>
      </c>
      <c r="H403" s="44" t="s">
        <v>231</v>
      </c>
      <c r="I403" s="35" t="n">
        <v>621</v>
      </c>
      <c r="J403" s="35" t="n">
        <v>12650</v>
      </c>
      <c r="K403" s="36" t="n">
        <v>20.3703703703704</v>
      </c>
    </row>
    <row r="404" customFormat="false" ht="13.5" hidden="false" customHeight="false" outlineLevel="0" collapsed="false">
      <c r="A404" s="32" t="n">
        <v>906</v>
      </c>
      <c r="B404" s="44" t="s">
        <v>221</v>
      </c>
      <c r="C404" s="44" t="s">
        <v>19</v>
      </c>
      <c r="D404" s="34" t="n">
        <v>0.729166666666667</v>
      </c>
      <c r="E404" s="34" t="n">
        <v>0.798611111111111</v>
      </c>
      <c r="G404" s="33" t="s">
        <v>240</v>
      </c>
      <c r="H404" s="44" t="s">
        <v>232</v>
      </c>
      <c r="I404" s="35" t="n">
        <v>621</v>
      </c>
      <c r="J404" s="35" t="n">
        <v>12950</v>
      </c>
      <c r="K404" s="36" t="n">
        <v>20.85346215781</v>
      </c>
    </row>
    <row r="405" customFormat="false" ht="13.5" hidden="false" customHeight="false" outlineLevel="0" collapsed="false">
      <c r="A405" s="32" t="n">
        <v>907</v>
      </c>
      <c r="B405" s="44" t="s">
        <v>221</v>
      </c>
      <c r="C405" s="44" t="s">
        <v>19</v>
      </c>
      <c r="D405" s="34" t="n">
        <v>0.729166666666667</v>
      </c>
      <c r="E405" s="34" t="n">
        <v>0.798611111111111</v>
      </c>
      <c r="G405" s="33" t="s">
        <v>240</v>
      </c>
      <c r="H405" s="44" t="s">
        <v>233</v>
      </c>
      <c r="I405" s="35" t="n">
        <v>621</v>
      </c>
      <c r="J405" s="35" t="n">
        <v>13350</v>
      </c>
      <c r="K405" s="36" t="n">
        <v>21.4975845410628</v>
      </c>
    </row>
    <row r="406" customFormat="false" ht="13.5" hidden="false" customHeight="false" outlineLevel="0" collapsed="false">
      <c r="A406" s="32" t="n">
        <v>1438</v>
      </c>
      <c r="B406" s="44" t="s">
        <v>223</v>
      </c>
      <c r="C406" s="44" t="s">
        <v>19</v>
      </c>
      <c r="D406" s="34" t="n">
        <v>0.291666666666667</v>
      </c>
      <c r="E406" s="34" t="n">
        <v>0.350694444444444</v>
      </c>
      <c r="G406" s="33" t="s">
        <v>173</v>
      </c>
      <c r="H406" s="44" t="s">
        <v>224</v>
      </c>
      <c r="I406" s="35" t="n">
        <v>1021</v>
      </c>
      <c r="J406" s="35" t="n">
        <v>15390</v>
      </c>
      <c r="K406" s="36" t="n">
        <v>15.0734573947111</v>
      </c>
    </row>
    <row r="407" customFormat="false" ht="13.5" hidden="false" customHeight="false" outlineLevel="0" collapsed="false">
      <c r="A407" s="32" t="n">
        <v>1439</v>
      </c>
      <c r="B407" s="44" t="s">
        <v>223</v>
      </c>
      <c r="C407" s="44" t="s">
        <v>19</v>
      </c>
      <c r="D407" s="34" t="n">
        <v>0.291666666666667</v>
      </c>
      <c r="E407" s="34" t="n">
        <v>0.350694444444444</v>
      </c>
      <c r="G407" s="33" t="s">
        <v>173</v>
      </c>
      <c r="H407" s="44" t="s">
        <v>217</v>
      </c>
      <c r="I407" s="35" t="n">
        <v>621</v>
      </c>
      <c r="J407" s="35" t="n">
        <v>11090</v>
      </c>
      <c r="K407" s="36" t="n">
        <v>17.8582930756844</v>
      </c>
    </row>
    <row r="408" customFormat="false" ht="13.5" hidden="false" customHeight="false" outlineLevel="0" collapsed="false">
      <c r="A408" s="32" t="n">
        <v>1440</v>
      </c>
      <c r="B408" s="44" t="s">
        <v>223</v>
      </c>
      <c r="C408" s="44" t="s">
        <v>19</v>
      </c>
      <c r="D408" s="34" t="n">
        <v>0.291666666666667</v>
      </c>
      <c r="E408" s="34" t="n">
        <v>0.350694444444444</v>
      </c>
      <c r="G408" s="33" t="s">
        <v>173</v>
      </c>
      <c r="H408" s="44" t="s">
        <v>230</v>
      </c>
      <c r="I408" s="35" t="n">
        <v>621</v>
      </c>
      <c r="J408" s="35" t="n">
        <v>11690</v>
      </c>
      <c r="K408" s="36" t="n">
        <v>18.8244766505636</v>
      </c>
    </row>
    <row r="409" customFormat="false" ht="13.5" hidden="false" customHeight="false" outlineLevel="0" collapsed="false">
      <c r="A409" s="32" t="n">
        <v>1441</v>
      </c>
      <c r="B409" s="44" t="s">
        <v>223</v>
      </c>
      <c r="C409" s="44" t="s">
        <v>19</v>
      </c>
      <c r="D409" s="34" t="n">
        <v>0.291666666666667</v>
      </c>
      <c r="E409" s="34" t="n">
        <v>0.350694444444444</v>
      </c>
      <c r="G409" s="33" t="s">
        <v>173</v>
      </c>
      <c r="H409" s="44" t="s">
        <v>231</v>
      </c>
      <c r="I409" s="35" t="n">
        <v>621</v>
      </c>
      <c r="J409" s="35" t="n">
        <v>12890</v>
      </c>
      <c r="K409" s="36" t="n">
        <v>20.7568438003221</v>
      </c>
    </row>
    <row r="410" customFormat="false" ht="13.5" hidden="false" customHeight="false" outlineLevel="0" collapsed="false">
      <c r="A410" s="32" t="n">
        <v>1442</v>
      </c>
      <c r="B410" s="44" t="s">
        <v>223</v>
      </c>
      <c r="C410" s="44" t="s">
        <v>19</v>
      </c>
      <c r="D410" s="34" t="n">
        <v>0.291666666666667</v>
      </c>
      <c r="E410" s="34" t="n">
        <v>0.350694444444444</v>
      </c>
      <c r="G410" s="33" t="s">
        <v>173</v>
      </c>
      <c r="H410" s="44" t="s">
        <v>232</v>
      </c>
      <c r="I410" s="35" t="n">
        <v>621</v>
      </c>
      <c r="J410" s="35" t="n">
        <v>13390</v>
      </c>
      <c r="K410" s="36" t="n">
        <v>21.5619967793881</v>
      </c>
    </row>
    <row r="411" customFormat="false" ht="13.5" hidden="false" customHeight="false" outlineLevel="0" collapsed="false">
      <c r="A411" s="32" t="n">
        <v>1443</v>
      </c>
      <c r="B411" s="44" t="s">
        <v>223</v>
      </c>
      <c r="C411" s="44" t="s">
        <v>19</v>
      </c>
      <c r="D411" s="34" t="n">
        <v>0.291666666666667</v>
      </c>
      <c r="E411" s="34" t="n">
        <v>0.350694444444444</v>
      </c>
      <c r="G411" s="33" t="s">
        <v>173</v>
      </c>
      <c r="H411" s="44" t="s">
        <v>233</v>
      </c>
      <c r="I411" s="35" t="n">
        <v>621</v>
      </c>
      <c r="J411" s="35" t="n">
        <v>13590</v>
      </c>
      <c r="K411" s="36" t="n">
        <v>21.8840579710145</v>
      </c>
    </row>
    <row r="412" customFormat="false" ht="13.5" hidden="false" customHeight="false" outlineLevel="0" collapsed="false">
      <c r="A412" s="32" t="n">
        <v>1444</v>
      </c>
      <c r="B412" s="44" t="s">
        <v>223</v>
      </c>
      <c r="C412" s="44" t="s">
        <v>19</v>
      </c>
      <c r="D412" s="34" t="n">
        <v>0.291666666666667</v>
      </c>
      <c r="E412" s="34" t="n">
        <v>0.350694444444444</v>
      </c>
      <c r="G412" s="33" t="s">
        <v>173</v>
      </c>
      <c r="H412" s="44" t="s">
        <v>150</v>
      </c>
      <c r="I412" s="35" t="n">
        <v>1642</v>
      </c>
      <c r="J412" s="35" t="n">
        <v>45690</v>
      </c>
      <c r="K412" s="36" t="n">
        <v>27.8258221680877</v>
      </c>
    </row>
    <row r="413" customFormat="false" ht="13.5" hidden="false" customHeight="false" outlineLevel="0" collapsed="false">
      <c r="A413" s="32" t="n">
        <v>1445</v>
      </c>
      <c r="B413" s="44" t="s">
        <v>223</v>
      </c>
      <c r="C413" s="44" t="s">
        <v>19</v>
      </c>
      <c r="D413" s="34" t="n">
        <v>0.291666666666667</v>
      </c>
      <c r="E413" s="34" t="n">
        <v>0.350694444444444</v>
      </c>
      <c r="G413" s="33" t="s">
        <v>173</v>
      </c>
      <c r="H413" s="44" t="s">
        <v>234</v>
      </c>
      <c r="I413" s="35" t="n">
        <v>1435</v>
      </c>
      <c r="J413" s="35" t="n">
        <v>25890</v>
      </c>
      <c r="K413" s="36" t="n">
        <v>18.0418118466899</v>
      </c>
    </row>
    <row r="414" customFormat="false" ht="13.5" hidden="false" customHeight="false" outlineLevel="0" collapsed="false">
      <c r="A414" s="32" t="n">
        <v>1446</v>
      </c>
      <c r="B414" s="44" t="s">
        <v>223</v>
      </c>
      <c r="C414" s="44" t="s">
        <v>19</v>
      </c>
      <c r="D414" s="34" t="n">
        <v>0.291666666666667</v>
      </c>
      <c r="E414" s="34" t="n">
        <v>0.350694444444444</v>
      </c>
      <c r="G414" s="33" t="s">
        <v>173</v>
      </c>
      <c r="H414" s="44" t="s">
        <v>218</v>
      </c>
      <c r="I414" s="35" t="n">
        <v>1435</v>
      </c>
      <c r="J414" s="35" t="n">
        <v>22090</v>
      </c>
      <c r="K414" s="36" t="n">
        <v>15.3937282229965</v>
      </c>
    </row>
    <row r="415" customFormat="false" ht="13.5" hidden="false" customHeight="false" outlineLevel="0" collapsed="false">
      <c r="A415" s="32" t="n">
        <v>1447</v>
      </c>
      <c r="B415" s="44" t="s">
        <v>223</v>
      </c>
      <c r="C415" s="44" t="s">
        <v>19</v>
      </c>
      <c r="D415" s="34" t="n">
        <v>0.291666666666667</v>
      </c>
      <c r="E415" s="34" t="n">
        <v>0.350694444444444</v>
      </c>
      <c r="G415" s="33" t="s">
        <v>173</v>
      </c>
      <c r="H415" s="44" t="s">
        <v>152</v>
      </c>
      <c r="I415" s="35" t="n">
        <v>1642</v>
      </c>
      <c r="J415" s="35" t="n">
        <v>32290</v>
      </c>
      <c r="K415" s="36" t="n">
        <v>19.6650426309379</v>
      </c>
    </row>
    <row r="416" customFormat="false" ht="13.5" hidden="false" customHeight="false" outlineLevel="0" collapsed="false">
      <c r="A416" s="32" t="n">
        <v>1448</v>
      </c>
      <c r="B416" s="44" t="s">
        <v>223</v>
      </c>
      <c r="C416" s="44" t="s">
        <v>19</v>
      </c>
      <c r="D416" s="34" t="n">
        <v>0.291666666666667</v>
      </c>
      <c r="E416" s="34" t="n">
        <v>0.350694444444444</v>
      </c>
      <c r="G416" s="33" t="s">
        <v>173</v>
      </c>
      <c r="H416" s="44" t="s">
        <v>153</v>
      </c>
      <c r="I416" s="35" t="n">
        <v>1642</v>
      </c>
      <c r="J416" s="35" t="n">
        <v>30990</v>
      </c>
      <c r="K416" s="36" t="n">
        <v>18.8733252131547</v>
      </c>
    </row>
    <row r="417" customFormat="false" ht="13.5" hidden="false" customHeight="false" outlineLevel="0" collapsed="false">
      <c r="A417" s="32" t="n">
        <v>1449</v>
      </c>
      <c r="B417" s="44" t="s">
        <v>223</v>
      </c>
      <c r="C417" s="44" t="s">
        <v>19</v>
      </c>
      <c r="D417" s="34" t="n">
        <v>0.291666666666667</v>
      </c>
      <c r="E417" s="34" t="n">
        <v>0.350694444444444</v>
      </c>
      <c r="G417" s="33" t="s">
        <v>173</v>
      </c>
      <c r="H417" s="44" t="s">
        <v>154</v>
      </c>
      <c r="I417" s="35" t="n">
        <v>1435</v>
      </c>
      <c r="J417" s="35" t="n">
        <v>26540</v>
      </c>
      <c r="K417" s="36" t="n">
        <v>18.4947735191638</v>
      </c>
    </row>
    <row r="418" customFormat="false" ht="13.5" hidden="false" customHeight="false" outlineLevel="0" collapsed="false">
      <c r="A418" s="32" t="n">
        <v>1450</v>
      </c>
      <c r="B418" s="44" t="s">
        <v>223</v>
      </c>
      <c r="C418" s="44" t="s">
        <v>19</v>
      </c>
      <c r="D418" s="34" t="n">
        <v>0.347222222222222</v>
      </c>
      <c r="E418" s="34" t="n">
        <v>0.40625</v>
      </c>
      <c r="G418" s="33" t="s">
        <v>174</v>
      </c>
      <c r="H418" s="44" t="s">
        <v>224</v>
      </c>
      <c r="I418" s="35" t="n">
        <v>1021</v>
      </c>
      <c r="J418" s="35" t="n">
        <v>19790</v>
      </c>
      <c r="K418" s="36" t="n">
        <v>19.382957884427</v>
      </c>
    </row>
    <row r="419" customFormat="false" ht="13.5" hidden="false" customHeight="false" outlineLevel="0" collapsed="false">
      <c r="A419" s="32" t="n">
        <v>1451</v>
      </c>
      <c r="B419" s="44" t="s">
        <v>223</v>
      </c>
      <c r="C419" s="44" t="s">
        <v>19</v>
      </c>
      <c r="D419" s="34" t="n">
        <v>0.347222222222222</v>
      </c>
      <c r="E419" s="34" t="n">
        <v>0.40625</v>
      </c>
      <c r="G419" s="33" t="s">
        <v>174</v>
      </c>
      <c r="H419" s="44" t="s">
        <v>217</v>
      </c>
      <c r="I419" s="35" t="n">
        <v>621</v>
      </c>
      <c r="J419" s="35" t="n">
        <v>11590</v>
      </c>
      <c r="K419" s="36" t="n">
        <v>18.6634460547504</v>
      </c>
    </row>
    <row r="420" customFormat="false" ht="13.5" hidden="false" customHeight="false" outlineLevel="0" collapsed="false">
      <c r="A420" s="32" t="n">
        <v>1452</v>
      </c>
      <c r="B420" s="44" t="s">
        <v>223</v>
      </c>
      <c r="C420" s="44" t="s">
        <v>19</v>
      </c>
      <c r="D420" s="34" t="n">
        <v>0.347222222222222</v>
      </c>
      <c r="E420" s="34" t="n">
        <v>0.40625</v>
      </c>
      <c r="G420" s="33" t="s">
        <v>174</v>
      </c>
      <c r="H420" s="44" t="s">
        <v>230</v>
      </c>
      <c r="I420" s="35" t="n">
        <v>621</v>
      </c>
      <c r="J420" s="35" t="n">
        <v>11890</v>
      </c>
      <c r="K420" s="36" t="n">
        <v>19.14653784219</v>
      </c>
    </row>
    <row r="421" customFormat="false" ht="13.5" hidden="false" customHeight="false" outlineLevel="0" collapsed="false">
      <c r="A421" s="32" t="n">
        <v>1453</v>
      </c>
      <c r="B421" s="44" t="s">
        <v>223</v>
      </c>
      <c r="C421" s="44" t="s">
        <v>19</v>
      </c>
      <c r="D421" s="34" t="n">
        <v>0.347222222222222</v>
      </c>
      <c r="E421" s="34" t="n">
        <v>0.40625</v>
      </c>
      <c r="G421" s="33" t="s">
        <v>174</v>
      </c>
      <c r="H421" s="44" t="s">
        <v>231</v>
      </c>
      <c r="I421" s="35" t="n">
        <v>621</v>
      </c>
      <c r="J421" s="35" t="n">
        <v>12290</v>
      </c>
      <c r="K421" s="36" t="n">
        <v>19.7906602254428</v>
      </c>
    </row>
    <row r="422" customFormat="false" ht="13.5" hidden="false" customHeight="false" outlineLevel="0" collapsed="false">
      <c r="A422" s="32" t="n">
        <v>1454</v>
      </c>
      <c r="B422" s="44" t="s">
        <v>223</v>
      </c>
      <c r="C422" s="44" t="s">
        <v>19</v>
      </c>
      <c r="D422" s="34" t="n">
        <v>0.347222222222222</v>
      </c>
      <c r="E422" s="34" t="n">
        <v>0.40625</v>
      </c>
      <c r="G422" s="33" t="s">
        <v>174</v>
      </c>
      <c r="H422" s="44" t="s">
        <v>232</v>
      </c>
      <c r="I422" s="35" t="n">
        <v>621</v>
      </c>
      <c r="J422" s="35" t="n">
        <v>13290</v>
      </c>
      <c r="K422" s="36" t="n">
        <v>21.4009661835749</v>
      </c>
    </row>
    <row r="423" customFormat="false" ht="13.5" hidden="false" customHeight="false" outlineLevel="0" collapsed="false">
      <c r="A423" s="32" t="n">
        <v>1455</v>
      </c>
      <c r="B423" s="44" t="s">
        <v>223</v>
      </c>
      <c r="C423" s="44" t="s">
        <v>19</v>
      </c>
      <c r="D423" s="34" t="n">
        <v>0.347222222222222</v>
      </c>
      <c r="E423" s="34" t="n">
        <v>0.40625</v>
      </c>
      <c r="G423" s="33" t="s">
        <v>174</v>
      </c>
      <c r="H423" s="44" t="s">
        <v>233</v>
      </c>
      <c r="I423" s="35" t="n">
        <v>621</v>
      </c>
      <c r="J423" s="35" t="n">
        <v>13590</v>
      </c>
      <c r="K423" s="36" t="n">
        <v>21.8840579710145</v>
      </c>
    </row>
    <row r="424" customFormat="false" ht="13.5" hidden="false" customHeight="false" outlineLevel="0" collapsed="false">
      <c r="A424" s="32" t="n">
        <v>1456</v>
      </c>
      <c r="B424" s="44" t="s">
        <v>223</v>
      </c>
      <c r="C424" s="44" t="s">
        <v>19</v>
      </c>
      <c r="D424" s="34" t="n">
        <v>0.347222222222222</v>
      </c>
      <c r="E424" s="34" t="n">
        <v>0.40625</v>
      </c>
      <c r="G424" s="33" t="s">
        <v>174</v>
      </c>
      <c r="H424" s="44" t="s">
        <v>150</v>
      </c>
      <c r="I424" s="35" t="n">
        <v>1642</v>
      </c>
      <c r="J424" s="35" t="n">
        <v>45690</v>
      </c>
      <c r="K424" s="36" t="n">
        <v>27.8258221680877</v>
      </c>
    </row>
    <row r="425" customFormat="false" ht="13.5" hidden="false" customHeight="false" outlineLevel="0" collapsed="false">
      <c r="A425" s="32" t="n">
        <v>1457</v>
      </c>
      <c r="B425" s="44" t="s">
        <v>223</v>
      </c>
      <c r="C425" s="44" t="s">
        <v>19</v>
      </c>
      <c r="D425" s="34" t="n">
        <v>0.347222222222222</v>
      </c>
      <c r="E425" s="34" t="n">
        <v>0.40625</v>
      </c>
      <c r="G425" s="33" t="s">
        <v>174</v>
      </c>
      <c r="H425" s="44" t="s">
        <v>234</v>
      </c>
      <c r="I425" s="35" t="n">
        <v>1435</v>
      </c>
      <c r="J425" s="35" t="n">
        <v>29490</v>
      </c>
      <c r="K425" s="36" t="n">
        <v>20.5505226480836</v>
      </c>
    </row>
    <row r="426" customFormat="false" ht="13.5" hidden="false" customHeight="false" outlineLevel="0" collapsed="false">
      <c r="A426" s="32" t="n">
        <v>1458</v>
      </c>
      <c r="B426" s="44" t="s">
        <v>223</v>
      </c>
      <c r="C426" s="44" t="s">
        <v>19</v>
      </c>
      <c r="D426" s="34" t="n">
        <v>0.347222222222222</v>
      </c>
      <c r="E426" s="34" t="n">
        <v>0.40625</v>
      </c>
      <c r="G426" s="33" t="s">
        <v>174</v>
      </c>
      <c r="H426" s="44" t="s">
        <v>218</v>
      </c>
      <c r="I426" s="35" t="n">
        <v>1435</v>
      </c>
      <c r="J426" s="35" t="n">
        <v>22090</v>
      </c>
      <c r="K426" s="36" t="n">
        <v>15.3937282229965</v>
      </c>
    </row>
    <row r="427" customFormat="false" ht="13.5" hidden="false" customHeight="false" outlineLevel="0" collapsed="false">
      <c r="A427" s="32" t="n">
        <v>1459</v>
      </c>
      <c r="B427" s="44" t="s">
        <v>223</v>
      </c>
      <c r="C427" s="44" t="s">
        <v>19</v>
      </c>
      <c r="D427" s="34" t="n">
        <v>0.347222222222222</v>
      </c>
      <c r="E427" s="34" t="n">
        <v>0.40625</v>
      </c>
      <c r="G427" s="33" t="s">
        <v>174</v>
      </c>
      <c r="H427" s="44" t="s">
        <v>152</v>
      </c>
      <c r="I427" s="35" t="n">
        <v>1642</v>
      </c>
      <c r="J427" s="35" t="n">
        <v>32290</v>
      </c>
      <c r="K427" s="36" t="n">
        <v>19.6650426309379</v>
      </c>
    </row>
    <row r="428" customFormat="false" ht="13.5" hidden="false" customHeight="false" outlineLevel="0" collapsed="false">
      <c r="A428" s="32" t="n">
        <v>1460</v>
      </c>
      <c r="B428" s="44" t="s">
        <v>223</v>
      </c>
      <c r="C428" s="44" t="s">
        <v>19</v>
      </c>
      <c r="D428" s="34" t="n">
        <v>0.347222222222222</v>
      </c>
      <c r="E428" s="34" t="n">
        <v>0.40625</v>
      </c>
      <c r="G428" s="33" t="s">
        <v>174</v>
      </c>
      <c r="H428" s="44" t="s">
        <v>153</v>
      </c>
      <c r="I428" s="35" t="n">
        <v>1642</v>
      </c>
      <c r="J428" s="35" t="n">
        <v>30990</v>
      </c>
      <c r="K428" s="36" t="n">
        <v>18.8733252131547</v>
      </c>
    </row>
    <row r="429" customFormat="false" ht="13.5" hidden="false" customHeight="false" outlineLevel="0" collapsed="false">
      <c r="A429" s="32" t="n">
        <v>1461</v>
      </c>
      <c r="B429" s="44" t="s">
        <v>223</v>
      </c>
      <c r="C429" s="44" t="s">
        <v>19</v>
      </c>
      <c r="D429" s="34" t="n">
        <v>0.347222222222222</v>
      </c>
      <c r="E429" s="34" t="n">
        <v>0.40625</v>
      </c>
      <c r="G429" s="33" t="s">
        <v>174</v>
      </c>
      <c r="H429" s="44" t="s">
        <v>154</v>
      </c>
      <c r="I429" s="35" t="n">
        <v>1435</v>
      </c>
      <c r="J429" s="35" t="n">
        <v>26540</v>
      </c>
      <c r="K429" s="36" t="n">
        <v>18.4947735191638</v>
      </c>
    </row>
    <row r="430" customFormat="false" ht="13.5" hidden="false" customHeight="false" outlineLevel="0" collapsed="false">
      <c r="A430" s="32" t="n">
        <v>1462</v>
      </c>
      <c r="B430" s="44" t="s">
        <v>223</v>
      </c>
      <c r="C430" s="44" t="s">
        <v>19</v>
      </c>
      <c r="D430" s="34" t="n">
        <v>0.388888888888889</v>
      </c>
      <c r="E430" s="34" t="n">
        <v>0.447916666666667</v>
      </c>
      <c r="G430" s="33" t="s">
        <v>175</v>
      </c>
      <c r="H430" s="44" t="s">
        <v>224</v>
      </c>
      <c r="I430" s="35" t="n">
        <v>1021</v>
      </c>
      <c r="J430" s="35" t="n">
        <v>20790</v>
      </c>
      <c r="K430" s="36" t="n">
        <v>20.3623898139079</v>
      </c>
    </row>
    <row r="431" customFormat="false" ht="13.5" hidden="false" customHeight="false" outlineLevel="0" collapsed="false">
      <c r="A431" s="32" t="n">
        <v>1463</v>
      </c>
      <c r="B431" s="44" t="s">
        <v>223</v>
      </c>
      <c r="C431" s="44" t="s">
        <v>19</v>
      </c>
      <c r="D431" s="34" t="n">
        <v>0.388888888888889</v>
      </c>
      <c r="E431" s="34" t="n">
        <v>0.447916666666667</v>
      </c>
      <c r="G431" s="33" t="s">
        <v>175</v>
      </c>
      <c r="H431" s="44" t="s">
        <v>217</v>
      </c>
      <c r="I431" s="35" t="n">
        <v>621</v>
      </c>
      <c r="J431" s="35" t="n">
        <v>11590</v>
      </c>
      <c r="K431" s="36" t="n">
        <v>18.6634460547504</v>
      </c>
    </row>
    <row r="432" customFormat="false" ht="13.5" hidden="false" customHeight="false" outlineLevel="0" collapsed="false">
      <c r="A432" s="32" t="n">
        <v>1464</v>
      </c>
      <c r="B432" s="44" t="s">
        <v>223</v>
      </c>
      <c r="C432" s="44" t="s">
        <v>19</v>
      </c>
      <c r="D432" s="34" t="n">
        <v>0.388888888888889</v>
      </c>
      <c r="E432" s="34" t="n">
        <v>0.447916666666667</v>
      </c>
      <c r="G432" s="33" t="s">
        <v>175</v>
      </c>
      <c r="H432" s="44" t="s">
        <v>230</v>
      </c>
      <c r="I432" s="35" t="n">
        <v>621</v>
      </c>
      <c r="J432" s="35" t="n">
        <v>11890</v>
      </c>
      <c r="K432" s="36" t="n">
        <v>19.14653784219</v>
      </c>
    </row>
    <row r="433" customFormat="false" ht="13.5" hidden="false" customHeight="false" outlineLevel="0" collapsed="false">
      <c r="A433" s="32" t="n">
        <v>1465</v>
      </c>
      <c r="B433" s="44" t="s">
        <v>223</v>
      </c>
      <c r="C433" s="44" t="s">
        <v>19</v>
      </c>
      <c r="D433" s="34" t="n">
        <v>0.388888888888889</v>
      </c>
      <c r="E433" s="34" t="n">
        <v>0.447916666666667</v>
      </c>
      <c r="G433" s="33" t="s">
        <v>175</v>
      </c>
      <c r="H433" s="44" t="s">
        <v>231</v>
      </c>
      <c r="I433" s="35" t="n">
        <v>621</v>
      </c>
      <c r="J433" s="35" t="n">
        <v>12290</v>
      </c>
      <c r="K433" s="36" t="n">
        <v>19.7906602254428</v>
      </c>
    </row>
    <row r="434" customFormat="false" ht="13.5" hidden="false" customHeight="false" outlineLevel="0" collapsed="false">
      <c r="A434" s="32" t="n">
        <v>1466</v>
      </c>
      <c r="B434" s="44" t="s">
        <v>223</v>
      </c>
      <c r="C434" s="44" t="s">
        <v>19</v>
      </c>
      <c r="D434" s="34" t="n">
        <v>0.388888888888889</v>
      </c>
      <c r="E434" s="34" t="n">
        <v>0.447916666666667</v>
      </c>
      <c r="G434" s="33" t="s">
        <v>175</v>
      </c>
      <c r="H434" s="44" t="s">
        <v>232</v>
      </c>
      <c r="I434" s="35" t="n">
        <v>621</v>
      </c>
      <c r="J434" s="35" t="n">
        <v>13290</v>
      </c>
      <c r="K434" s="36" t="n">
        <v>21.4009661835749</v>
      </c>
    </row>
    <row r="435" customFormat="false" ht="13.5" hidden="false" customHeight="false" outlineLevel="0" collapsed="false">
      <c r="A435" s="32" t="n">
        <v>1467</v>
      </c>
      <c r="B435" s="44" t="s">
        <v>223</v>
      </c>
      <c r="C435" s="44" t="s">
        <v>19</v>
      </c>
      <c r="D435" s="34" t="n">
        <v>0.388888888888889</v>
      </c>
      <c r="E435" s="34" t="n">
        <v>0.447916666666667</v>
      </c>
      <c r="G435" s="33" t="s">
        <v>175</v>
      </c>
      <c r="H435" s="44" t="s">
        <v>233</v>
      </c>
      <c r="I435" s="35" t="n">
        <v>621</v>
      </c>
      <c r="J435" s="35" t="n">
        <v>13590</v>
      </c>
      <c r="K435" s="36" t="n">
        <v>21.8840579710145</v>
      </c>
    </row>
    <row r="436" customFormat="false" ht="13.5" hidden="false" customHeight="false" outlineLevel="0" collapsed="false">
      <c r="A436" s="32" t="n">
        <v>1468</v>
      </c>
      <c r="B436" s="44" t="s">
        <v>223</v>
      </c>
      <c r="C436" s="44" t="s">
        <v>19</v>
      </c>
      <c r="D436" s="34" t="n">
        <v>0.388888888888889</v>
      </c>
      <c r="E436" s="34" t="n">
        <v>0.447916666666667</v>
      </c>
      <c r="G436" s="33" t="s">
        <v>175</v>
      </c>
      <c r="H436" s="44" t="s">
        <v>150</v>
      </c>
      <c r="I436" s="35" t="n">
        <v>1642</v>
      </c>
      <c r="J436" s="35" t="n">
        <v>45690</v>
      </c>
      <c r="K436" s="36" t="n">
        <v>27.8258221680877</v>
      </c>
    </row>
    <row r="437" customFormat="false" ht="13.5" hidden="false" customHeight="false" outlineLevel="0" collapsed="false">
      <c r="A437" s="32" t="n">
        <v>1469</v>
      </c>
      <c r="B437" s="44" t="s">
        <v>223</v>
      </c>
      <c r="C437" s="44" t="s">
        <v>19</v>
      </c>
      <c r="D437" s="34" t="n">
        <v>0.388888888888889</v>
      </c>
      <c r="E437" s="34" t="n">
        <v>0.447916666666667</v>
      </c>
      <c r="G437" s="33" t="s">
        <v>175</v>
      </c>
      <c r="H437" s="44" t="s">
        <v>234</v>
      </c>
      <c r="I437" s="35" t="n">
        <v>1435</v>
      </c>
      <c r="J437" s="35" t="n">
        <v>30290</v>
      </c>
      <c r="K437" s="36" t="n">
        <v>21.1080139372822</v>
      </c>
    </row>
    <row r="438" customFormat="false" ht="13.5" hidden="false" customHeight="false" outlineLevel="0" collapsed="false">
      <c r="A438" s="32" t="n">
        <v>1470</v>
      </c>
      <c r="B438" s="44" t="s">
        <v>223</v>
      </c>
      <c r="C438" s="44" t="s">
        <v>19</v>
      </c>
      <c r="D438" s="34" t="n">
        <v>0.388888888888889</v>
      </c>
      <c r="E438" s="34" t="n">
        <v>0.447916666666667</v>
      </c>
      <c r="G438" s="33" t="s">
        <v>175</v>
      </c>
      <c r="H438" s="44" t="s">
        <v>218</v>
      </c>
      <c r="I438" s="35" t="n">
        <v>1435</v>
      </c>
      <c r="J438" s="35" t="n">
        <v>22090</v>
      </c>
      <c r="K438" s="36" t="n">
        <v>15.3937282229965</v>
      </c>
    </row>
    <row r="439" customFormat="false" ht="13.5" hidden="false" customHeight="false" outlineLevel="0" collapsed="false">
      <c r="A439" s="32" t="n">
        <v>1471</v>
      </c>
      <c r="B439" s="44" t="s">
        <v>223</v>
      </c>
      <c r="C439" s="44" t="s">
        <v>19</v>
      </c>
      <c r="D439" s="34" t="n">
        <v>0.388888888888889</v>
      </c>
      <c r="E439" s="34" t="n">
        <v>0.447916666666667</v>
      </c>
      <c r="G439" s="33" t="s">
        <v>175</v>
      </c>
      <c r="H439" s="44" t="s">
        <v>152</v>
      </c>
      <c r="I439" s="35" t="n">
        <v>1642</v>
      </c>
      <c r="J439" s="35" t="n">
        <v>32290</v>
      </c>
      <c r="K439" s="36" t="n">
        <v>19.6650426309379</v>
      </c>
    </row>
    <row r="440" customFormat="false" ht="13.5" hidden="false" customHeight="false" outlineLevel="0" collapsed="false">
      <c r="A440" s="32" t="n">
        <v>1472</v>
      </c>
      <c r="B440" s="44" t="s">
        <v>223</v>
      </c>
      <c r="C440" s="44" t="s">
        <v>19</v>
      </c>
      <c r="D440" s="34" t="n">
        <v>0.388888888888889</v>
      </c>
      <c r="E440" s="34" t="n">
        <v>0.447916666666667</v>
      </c>
      <c r="G440" s="33" t="s">
        <v>175</v>
      </c>
      <c r="H440" s="44" t="s">
        <v>153</v>
      </c>
      <c r="I440" s="35" t="n">
        <v>1642</v>
      </c>
      <c r="J440" s="35" t="n">
        <v>30990</v>
      </c>
      <c r="K440" s="36" t="n">
        <v>18.8733252131547</v>
      </c>
    </row>
    <row r="441" customFormat="false" ht="13.5" hidden="false" customHeight="false" outlineLevel="0" collapsed="false">
      <c r="A441" s="32" t="n">
        <v>1473</v>
      </c>
      <c r="B441" s="44" t="s">
        <v>223</v>
      </c>
      <c r="C441" s="44" t="s">
        <v>19</v>
      </c>
      <c r="D441" s="34" t="n">
        <v>0.388888888888889</v>
      </c>
      <c r="E441" s="34" t="n">
        <v>0.447916666666667</v>
      </c>
      <c r="G441" s="33" t="s">
        <v>175</v>
      </c>
      <c r="H441" s="44" t="s">
        <v>154</v>
      </c>
      <c r="I441" s="35" t="n">
        <v>1435</v>
      </c>
      <c r="J441" s="35" t="n">
        <v>26540</v>
      </c>
      <c r="K441" s="36" t="n">
        <v>18.4947735191638</v>
      </c>
    </row>
    <row r="442" customFormat="false" ht="13.5" hidden="false" customHeight="false" outlineLevel="0" collapsed="false">
      <c r="A442" s="32" t="n">
        <v>1474</v>
      </c>
      <c r="B442" s="44" t="s">
        <v>223</v>
      </c>
      <c r="C442" s="44" t="s">
        <v>19</v>
      </c>
      <c r="D442" s="34" t="n">
        <v>0.447916666666667</v>
      </c>
      <c r="E442" s="34" t="n">
        <v>0.506944444444444</v>
      </c>
      <c r="G442" s="33" t="s">
        <v>176</v>
      </c>
      <c r="H442" s="44" t="s">
        <v>224</v>
      </c>
      <c r="I442" s="35" t="n">
        <v>1021</v>
      </c>
      <c r="J442" s="35" t="n">
        <v>20290</v>
      </c>
      <c r="K442" s="36" t="n">
        <v>19.8726738491675</v>
      </c>
    </row>
    <row r="443" customFormat="false" ht="13.5" hidden="false" customHeight="false" outlineLevel="0" collapsed="false">
      <c r="A443" s="32" t="n">
        <v>1475</v>
      </c>
      <c r="B443" s="44" t="s">
        <v>223</v>
      </c>
      <c r="C443" s="44" t="s">
        <v>19</v>
      </c>
      <c r="D443" s="34" t="n">
        <v>0.447916666666667</v>
      </c>
      <c r="E443" s="34" t="n">
        <v>0.506944444444444</v>
      </c>
      <c r="G443" s="33" t="s">
        <v>176</v>
      </c>
      <c r="H443" s="44" t="s">
        <v>217</v>
      </c>
      <c r="I443" s="35" t="n">
        <v>621</v>
      </c>
      <c r="J443" s="35" t="n">
        <v>11590</v>
      </c>
      <c r="K443" s="36" t="n">
        <v>18.6634460547504</v>
      </c>
    </row>
    <row r="444" customFormat="false" ht="13.5" hidden="false" customHeight="false" outlineLevel="0" collapsed="false">
      <c r="A444" s="32" t="n">
        <v>1476</v>
      </c>
      <c r="B444" s="44" t="s">
        <v>223</v>
      </c>
      <c r="C444" s="44" t="s">
        <v>19</v>
      </c>
      <c r="D444" s="34" t="n">
        <v>0.447916666666667</v>
      </c>
      <c r="E444" s="34" t="n">
        <v>0.506944444444444</v>
      </c>
      <c r="G444" s="33" t="s">
        <v>176</v>
      </c>
      <c r="H444" s="44" t="s">
        <v>230</v>
      </c>
      <c r="I444" s="35" t="n">
        <v>621</v>
      </c>
      <c r="J444" s="35" t="n">
        <v>11890</v>
      </c>
      <c r="K444" s="36" t="n">
        <v>19.14653784219</v>
      </c>
    </row>
    <row r="445" customFormat="false" ht="13.5" hidden="false" customHeight="false" outlineLevel="0" collapsed="false">
      <c r="A445" s="32" t="n">
        <v>1477</v>
      </c>
      <c r="B445" s="44" t="s">
        <v>223</v>
      </c>
      <c r="C445" s="44" t="s">
        <v>19</v>
      </c>
      <c r="D445" s="34" t="n">
        <v>0.447916666666667</v>
      </c>
      <c r="E445" s="34" t="n">
        <v>0.506944444444444</v>
      </c>
      <c r="G445" s="33" t="s">
        <v>176</v>
      </c>
      <c r="H445" s="44" t="s">
        <v>231</v>
      </c>
      <c r="I445" s="35" t="n">
        <v>621</v>
      </c>
      <c r="J445" s="35" t="n">
        <v>12290</v>
      </c>
      <c r="K445" s="36" t="n">
        <v>19.7906602254428</v>
      </c>
    </row>
    <row r="446" customFormat="false" ht="13.5" hidden="false" customHeight="false" outlineLevel="0" collapsed="false">
      <c r="A446" s="32" t="n">
        <v>1478</v>
      </c>
      <c r="B446" s="44" t="s">
        <v>223</v>
      </c>
      <c r="C446" s="44" t="s">
        <v>19</v>
      </c>
      <c r="D446" s="34" t="n">
        <v>0.447916666666667</v>
      </c>
      <c r="E446" s="34" t="n">
        <v>0.506944444444444</v>
      </c>
      <c r="G446" s="33" t="s">
        <v>176</v>
      </c>
      <c r="H446" s="44" t="s">
        <v>232</v>
      </c>
      <c r="I446" s="35" t="n">
        <v>621</v>
      </c>
      <c r="J446" s="35" t="n">
        <v>13290</v>
      </c>
      <c r="K446" s="36" t="n">
        <v>21.4009661835749</v>
      </c>
    </row>
    <row r="447" customFormat="false" ht="13.5" hidden="false" customHeight="false" outlineLevel="0" collapsed="false">
      <c r="A447" s="32" t="n">
        <v>1479</v>
      </c>
      <c r="B447" s="44" t="s">
        <v>223</v>
      </c>
      <c r="C447" s="44" t="s">
        <v>19</v>
      </c>
      <c r="D447" s="34" t="n">
        <v>0.447916666666667</v>
      </c>
      <c r="E447" s="34" t="n">
        <v>0.506944444444444</v>
      </c>
      <c r="G447" s="33" t="s">
        <v>176</v>
      </c>
      <c r="H447" s="44" t="s">
        <v>233</v>
      </c>
      <c r="I447" s="35" t="n">
        <v>621</v>
      </c>
      <c r="J447" s="35" t="n">
        <v>13590</v>
      </c>
      <c r="K447" s="36" t="n">
        <v>21.8840579710145</v>
      </c>
    </row>
    <row r="448" customFormat="false" ht="13.5" hidden="false" customHeight="false" outlineLevel="0" collapsed="false">
      <c r="A448" s="32" t="n">
        <v>1480</v>
      </c>
      <c r="B448" s="44" t="s">
        <v>223</v>
      </c>
      <c r="C448" s="44" t="s">
        <v>19</v>
      </c>
      <c r="D448" s="34" t="n">
        <v>0.447916666666667</v>
      </c>
      <c r="E448" s="34" t="n">
        <v>0.506944444444444</v>
      </c>
      <c r="G448" s="33" t="s">
        <v>176</v>
      </c>
      <c r="H448" s="44" t="s">
        <v>150</v>
      </c>
      <c r="I448" s="35" t="n">
        <v>1642</v>
      </c>
      <c r="J448" s="35" t="n">
        <v>45690</v>
      </c>
      <c r="K448" s="36" t="n">
        <v>27.8258221680877</v>
      </c>
    </row>
    <row r="449" customFormat="false" ht="13.5" hidden="false" customHeight="false" outlineLevel="0" collapsed="false">
      <c r="A449" s="32" t="n">
        <v>1481</v>
      </c>
      <c r="B449" s="44" t="s">
        <v>223</v>
      </c>
      <c r="C449" s="44" t="s">
        <v>19</v>
      </c>
      <c r="D449" s="34" t="n">
        <v>0.447916666666667</v>
      </c>
      <c r="E449" s="34" t="n">
        <v>0.506944444444444</v>
      </c>
      <c r="G449" s="33" t="s">
        <v>176</v>
      </c>
      <c r="H449" s="44" t="s">
        <v>234</v>
      </c>
      <c r="I449" s="35" t="n">
        <v>1435</v>
      </c>
      <c r="J449" s="35" t="n">
        <v>29990</v>
      </c>
      <c r="K449" s="36" t="n">
        <v>20.8989547038328</v>
      </c>
    </row>
    <row r="450" customFormat="false" ht="13.5" hidden="false" customHeight="false" outlineLevel="0" collapsed="false">
      <c r="A450" s="32" t="n">
        <v>1482</v>
      </c>
      <c r="B450" s="44" t="s">
        <v>223</v>
      </c>
      <c r="C450" s="44" t="s">
        <v>19</v>
      </c>
      <c r="D450" s="34" t="n">
        <v>0.447916666666667</v>
      </c>
      <c r="E450" s="34" t="n">
        <v>0.506944444444444</v>
      </c>
      <c r="G450" s="33" t="s">
        <v>176</v>
      </c>
      <c r="H450" s="44" t="s">
        <v>218</v>
      </c>
      <c r="I450" s="35" t="n">
        <v>1435</v>
      </c>
      <c r="J450" s="35" t="n">
        <v>22090</v>
      </c>
      <c r="K450" s="36" t="n">
        <v>15.3937282229965</v>
      </c>
    </row>
    <row r="451" customFormat="false" ht="13.5" hidden="false" customHeight="false" outlineLevel="0" collapsed="false">
      <c r="A451" s="32" t="n">
        <v>1483</v>
      </c>
      <c r="B451" s="44" t="s">
        <v>223</v>
      </c>
      <c r="C451" s="44" t="s">
        <v>19</v>
      </c>
      <c r="D451" s="34" t="n">
        <v>0.447916666666667</v>
      </c>
      <c r="E451" s="34" t="n">
        <v>0.506944444444444</v>
      </c>
      <c r="G451" s="33" t="s">
        <v>176</v>
      </c>
      <c r="H451" s="44" t="s">
        <v>152</v>
      </c>
      <c r="I451" s="35" t="n">
        <v>1642</v>
      </c>
      <c r="J451" s="35" t="n">
        <v>32290</v>
      </c>
      <c r="K451" s="36" t="n">
        <v>19.6650426309379</v>
      </c>
    </row>
    <row r="452" customFormat="false" ht="13.5" hidden="false" customHeight="false" outlineLevel="0" collapsed="false">
      <c r="A452" s="32" t="n">
        <v>1484</v>
      </c>
      <c r="B452" s="44" t="s">
        <v>223</v>
      </c>
      <c r="C452" s="44" t="s">
        <v>19</v>
      </c>
      <c r="D452" s="34" t="n">
        <v>0.447916666666667</v>
      </c>
      <c r="E452" s="34" t="n">
        <v>0.506944444444444</v>
      </c>
      <c r="G452" s="33" t="s">
        <v>176</v>
      </c>
      <c r="H452" s="44" t="s">
        <v>153</v>
      </c>
      <c r="I452" s="35" t="n">
        <v>1642</v>
      </c>
      <c r="J452" s="35" t="n">
        <v>30990</v>
      </c>
      <c r="K452" s="36" t="n">
        <v>18.8733252131547</v>
      </c>
    </row>
    <row r="453" customFormat="false" ht="13.5" hidden="false" customHeight="false" outlineLevel="0" collapsed="false">
      <c r="A453" s="32" t="n">
        <v>1485</v>
      </c>
      <c r="B453" s="44" t="s">
        <v>223</v>
      </c>
      <c r="C453" s="44" t="s">
        <v>19</v>
      </c>
      <c r="D453" s="34" t="n">
        <v>0.447916666666667</v>
      </c>
      <c r="E453" s="34" t="n">
        <v>0.506944444444444</v>
      </c>
      <c r="G453" s="33" t="s">
        <v>176</v>
      </c>
      <c r="H453" s="44" t="s">
        <v>154</v>
      </c>
      <c r="I453" s="35" t="n">
        <v>1435</v>
      </c>
      <c r="J453" s="35" t="n">
        <v>26540</v>
      </c>
      <c r="K453" s="36" t="n">
        <v>18.4947735191638</v>
      </c>
    </row>
    <row r="454" customFormat="false" ht="13.5" hidden="false" customHeight="false" outlineLevel="0" collapsed="false">
      <c r="A454" s="32" t="n">
        <v>1486</v>
      </c>
      <c r="B454" s="44" t="s">
        <v>223</v>
      </c>
      <c r="C454" s="44" t="s">
        <v>19</v>
      </c>
      <c r="D454" s="34" t="n">
        <v>0.548611111111111</v>
      </c>
      <c r="E454" s="34" t="n">
        <v>0.604166666666667</v>
      </c>
      <c r="G454" s="33" t="s">
        <v>177</v>
      </c>
      <c r="H454" s="44" t="s">
        <v>224</v>
      </c>
      <c r="I454" s="35" t="n">
        <v>1021</v>
      </c>
      <c r="J454" s="35" t="n">
        <v>16990</v>
      </c>
      <c r="K454" s="36" t="n">
        <v>16.6405484818805</v>
      </c>
    </row>
    <row r="455" customFormat="false" ht="13.5" hidden="false" customHeight="false" outlineLevel="0" collapsed="false">
      <c r="A455" s="32" t="n">
        <v>1487</v>
      </c>
      <c r="B455" s="44" t="s">
        <v>223</v>
      </c>
      <c r="C455" s="44" t="s">
        <v>19</v>
      </c>
      <c r="D455" s="34" t="n">
        <v>0.548611111111111</v>
      </c>
      <c r="E455" s="34" t="n">
        <v>0.604166666666667</v>
      </c>
      <c r="G455" s="33" t="s">
        <v>177</v>
      </c>
      <c r="H455" s="44" t="s">
        <v>217</v>
      </c>
      <c r="I455" s="35" t="n">
        <v>621</v>
      </c>
      <c r="J455" s="35" t="n">
        <v>8290</v>
      </c>
      <c r="K455" s="36" t="n">
        <v>13.3494363929147</v>
      </c>
    </row>
    <row r="456" customFormat="false" ht="13.5" hidden="false" customHeight="false" outlineLevel="0" collapsed="false">
      <c r="A456" s="32" t="n">
        <v>1488</v>
      </c>
      <c r="B456" s="44" t="s">
        <v>223</v>
      </c>
      <c r="C456" s="44" t="s">
        <v>19</v>
      </c>
      <c r="D456" s="34" t="n">
        <v>0.548611111111111</v>
      </c>
      <c r="E456" s="34" t="n">
        <v>0.604166666666667</v>
      </c>
      <c r="G456" s="33" t="s">
        <v>177</v>
      </c>
      <c r="H456" s="44" t="s">
        <v>230</v>
      </c>
      <c r="I456" s="35" t="n">
        <v>621</v>
      </c>
      <c r="J456" s="35" t="n">
        <v>11890</v>
      </c>
      <c r="K456" s="36" t="n">
        <v>19.14653784219</v>
      </c>
    </row>
    <row r="457" customFormat="false" ht="13.5" hidden="false" customHeight="false" outlineLevel="0" collapsed="false">
      <c r="A457" s="32" t="n">
        <v>1489</v>
      </c>
      <c r="B457" s="44" t="s">
        <v>223</v>
      </c>
      <c r="C457" s="44" t="s">
        <v>19</v>
      </c>
      <c r="D457" s="34" t="n">
        <v>0.548611111111111</v>
      </c>
      <c r="E457" s="34" t="n">
        <v>0.604166666666667</v>
      </c>
      <c r="G457" s="33" t="s">
        <v>177</v>
      </c>
      <c r="H457" s="44" t="s">
        <v>231</v>
      </c>
      <c r="I457" s="35" t="n">
        <v>621</v>
      </c>
      <c r="J457" s="35" t="n">
        <v>12290</v>
      </c>
      <c r="K457" s="36" t="n">
        <v>19.7906602254428</v>
      </c>
    </row>
    <row r="458" customFormat="false" ht="13.5" hidden="false" customHeight="false" outlineLevel="0" collapsed="false">
      <c r="A458" s="32" t="n">
        <v>1490</v>
      </c>
      <c r="B458" s="44" t="s">
        <v>223</v>
      </c>
      <c r="C458" s="44" t="s">
        <v>19</v>
      </c>
      <c r="D458" s="34" t="n">
        <v>0.548611111111111</v>
      </c>
      <c r="E458" s="34" t="n">
        <v>0.604166666666667</v>
      </c>
      <c r="G458" s="33" t="s">
        <v>177</v>
      </c>
      <c r="H458" s="44" t="s">
        <v>232</v>
      </c>
      <c r="I458" s="35" t="n">
        <v>621</v>
      </c>
      <c r="J458" s="35" t="n">
        <v>13290</v>
      </c>
      <c r="K458" s="36" t="n">
        <v>21.4009661835749</v>
      </c>
    </row>
    <row r="459" customFormat="false" ht="13.5" hidden="false" customHeight="false" outlineLevel="0" collapsed="false">
      <c r="A459" s="32" t="n">
        <v>1491</v>
      </c>
      <c r="B459" s="44" t="s">
        <v>223</v>
      </c>
      <c r="C459" s="44" t="s">
        <v>19</v>
      </c>
      <c r="D459" s="34" t="n">
        <v>0.548611111111111</v>
      </c>
      <c r="E459" s="34" t="n">
        <v>0.604166666666667</v>
      </c>
      <c r="G459" s="33" t="s">
        <v>177</v>
      </c>
      <c r="H459" s="44" t="s">
        <v>233</v>
      </c>
      <c r="I459" s="35" t="n">
        <v>621</v>
      </c>
      <c r="J459" s="35" t="n">
        <v>13590</v>
      </c>
      <c r="K459" s="36" t="n">
        <v>21.8840579710145</v>
      </c>
    </row>
    <row r="460" customFormat="false" ht="13.5" hidden="false" customHeight="false" outlineLevel="0" collapsed="false">
      <c r="A460" s="32" t="n">
        <v>1492</v>
      </c>
      <c r="B460" s="44" t="s">
        <v>223</v>
      </c>
      <c r="C460" s="44" t="s">
        <v>19</v>
      </c>
      <c r="D460" s="34" t="n">
        <v>0.548611111111111</v>
      </c>
      <c r="E460" s="34" t="n">
        <v>0.604166666666667</v>
      </c>
      <c r="G460" s="33" t="s">
        <v>177</v>
      </c>
      <c r="H460" s="44" t="s">
        <v>150</v>
      </c>
      <c r="I460" s="35" t="n">
        <v>1642</v>
      </c>
      <c r="J460" s="35" t="n">
        <v>45690</v>
      </c>
      <c r="K460" s="36" t="n">
        <v>27.8258221680877</v>
      </c>
    </row>
    <row r="461" customFormat="false" ht="13.5" hidden="false" customHeight="false" outlineLevel="0" collapsed="false">
      <c r="A461" s="32" t="n">
        <v>1493</v>
      </c>
      <c r="B461" s="44" t="s">
        <v>223</v>
      </c>
      <c r="C461" s="44" t="s">
        <v>19</v>
      </c>
      <c r="D461" s="34" t="n">
        <v>0.548611111111111</v>
      </c>
      <c r="E461" s="34" t="n">
        <v>0.604166666666667</v>
      </c>
      <c r="G461" s="33" t="s">
        <v>177</v>
      </c>
      <c r="H461" s="44" t="s">
        <v>234</v>
      </c>
      <c r="I461" s="35" t="n">
        <v>1435</v>
      </c>
      <c r="J461" s="35" t="n">
        <v>26890</v>
      </c>
      <c r="K461" s="36" t="n">
        <v>18.7386759581882</v>
      </c>
    </row>
    <row r="462" customFormat="false" ht="13.5" hidden="false" customHeight="false" outlineLevel="0" collapsed="false">
      <c r="A462" s="32" t="n">
        <v>1494</v>
      </c>
      <c r="B462" s="44" t="s">
        <v>223</v>
      </c>
      <c r="C462" s="44" t="s">
        <v>19</v>
      </c>
      <c r="D462" s="34" t="n">
        <v>0.548611111111111</v>
      </c>
      <c r="E462" s="34" t="n">
        <v>0.604166666666667</v>
      </c>
      <c r="G462" s="33" t="s">
        <v>177</v>
      </c>
      <c r="H462" s="44" t="s">
        <v>218</v>
      </c>
      <c r="I462" s="35" t="n">
        <v>1435</v>
      </c>
      <c r="J462" s="35" t="n">
        <v>22090</v>
      </c>
      <c r="K462" s="36" t="n">
        <v>15.3937282229965</v>
      </c>
    </row>
    <row r="463" customFormat="false" ht="13.5" hidden="false" customHeight="false" outlineLevel="0" collapsed="false">
      <c r="A463" s="32" t="n">
        <v>1495</v>
      </c>
      <c r="B463" s="44" t="s">
        <v>223</v>
      </c>
      <c r="C463" s="44" t="s">
        <v>19</v>
      </c>
      <c r="D463" s="34" t="n">
        <v>0.548611111111111</v>
      </c>
      <c r="E463" s="34" t="n">
        <v>0.604166666666667</v>
      </c>
      <c r="G463" s="33" t="s">
        <v>177</v>
      </c>
      <c r="H463" s="44" t="s">
        <v>152</v>
      </c>
      <c r="I463" s="35" t="n">
        <v>1642</v>
      </c>
      <c r="J463" s="35" t="n">
        <v>32290</v>
      </c>
      <c r="K463" s="36" t="n">
        <v>19.6650426309379</v>
      </c>
    </row>
    <row r="464" customFormat="false" ht="13.5" hidden="false" customHeight="false" outlineLevel="0" collapsed="false">
      <c r="A464" s="32" t="n">
        <v>1496</v>
      </c>
      <c r="B464" s="44" t="s">
        <v>223</v>
      </c>
      <c r="C464" s="44" t="s">
        <v>19</v>
      </c>
      <c r="D464" s="34" t="n">
        <v>0.548611111111111</v>
      </c>
      <c r="E464" s="34" t="n">
        <v>0.604166666666667</v>
      </c>
      <c r="G464" s="33" t="s">
        <v>177</v>
      </c>
      <c r="H464" s="44" t="s">
        <v>153</v>
      </c>
      <c r="I464" s="35" t="n">
        <v>1642</v>
      </c>
      <c r="J464" s="35" t="n">
        <v>30990</v>
      </c>
      <c r="K464" s="36" t="n">
        <v>18.8733252131547</v>
      </c>
    </row>
    <row r="465" customFormat="false" ht="13.5" hidden="false" customHeight="false" outlineLevel="0" collapsed="false">
      <c r="A465" s="32" t="n">
        <v>1497</v>
      </c>
      <c r="B465" s="44" t="s">
        <v>223</v>
      </c>
      <c r="C465" s="44" t="s">
        <v>19</v>
      </c>
      <c r="D465" s="34" t="n">
        <v>0.548611111111111</v>
      </c>
      <c r="E465" s="34" t="n">
        <v>0.604166666666667</v>
      </c>
      <c r="G465" s="33" t="s">
        <v>177</v>
      </c>
      <c r="H465" s="44" t="s">
        <v>154</v>
      </c>
      <c r="I465" s="35" t="n">
        <v>1435</v>
      </c>
      <c r="J465" s="35" t="n">
        <v>26540</v>
      </c>
      <c r="K465" s="36" t="n">
        <v>18.4947735191638</v>
      </c>
    </row>
    <row r="466" customFormat="false" ht="13.5" hidden="false" customHeight="false" outlineLevel="0" collapsed="false">
      <c r="A466" s="32" t="n">
        <v>1498</v>
      </c>
      <c r="B466" s="44" t="s">
        <v>223</v>
      </c>
      <c r="C466" s="44" t="s">
        <v>19</v>
      </c>
      <c r="D466" s="34" t="n">
        <v>0.618055555555556</v>
      </c>
      <c r="E466" s="34" t="n">
        <v>0.673611111111111</v>
      </c>
      <c r="G466" s="33" t="s">
        <v>178</v>
      </c>
      <c r="H466" s="44" t="s">
        <v>224</v>
      </c>
      <c r="I466" s="35" t="n">
        <v>1021</v>
      </c>
      <c r="J466" s="35" t="n">
        <v>16990</v>
      </c>
      <c r="K466" s="36" t="n">
        <v>16.6405484818805</v>
      </c>
    </row>
    <row r="467" customFormat="false" ht="13.5" hidden="false" customHeight="false" outlineLevel="0" collapsed="false">
      <c r="A467" s="32" t="n">
        <v>1499</v>
      </c>
      <c r="B467" s="44" t="s">
        <v>223</v>
      </c>
      <c r="C467" s="44" t="s">
        <v>19</v>
      </c>
      <c r="D467" s="34" t="n">
        <v>0.618055555555556</v>
      </c>
      <c r="E467" s="34" t="n">
        <v>0.673611111111111</v>
      </c>
      <c r="G467" s="33" t="s">
        <v>178</v>
      </c>
      <c r="H467" s="44" t="s">
        <v>217</v>
      </c>
      <c r="I467" s="35" t="n">
        <v>621</v>
      </c>
      <c r="J467" s="35" t="n">
        <v>11590</v>
      </c>
      <c r="K467" s="36" t="n">
        <v>18.6634460547504</v>
      </c>
    </row>
    <row r="468" customFormat="false" ht="13.5" hidden="false" customHeight="false" outlineLevel="0" collapsed="false">
      <c r="A468" s="32" t="n">
        <v>1500</v>
      </c>
      <c r="B468" s="44" t="s">
        <v>223</v>
      </c>
      <c r="C468" s="44" t="s">
        <v>19</v>
      </c>
      <c r="D468" s="34" t="n">
        <v>0.618055555555556</v>
      </c>
      <c r="E468" s="34" t="n">
        <v>0.673611111111111</v>
      </c>
      <c r="G468" s="33" t="s">
        <v>178</v>
      </c>
      <c r="H468" s="44" t="s">
        <v>230</v>
      </c>
      <c r="I468" s="35" t="n">
        <v>621</v>
      </c>
      <c r="J468" s="35" t="n">
        <v>13490</v>
      </c>
      <c r="K468" s="36" t="n">
        <v>21.7230273752013</v>
      </c>
    </row>
    <row r="469" customFormat="false" ht="13.5" hidden="false" customHeight="false" outlineLevel="0" collapsed="false">
      <c r="A469" s="32" t="n">
        <v>1501</v>
      </c>
      <c r="B469" s="44" t="s">
        <v>223</v>
      </c>
      <c r="C469" s="44" t="s">
        <v>19</v>
      </c>
      <c r="D469" s="34" t="n">
        <v>0.618055555555556</v>
      </c>
      <c r="E469" s="34" t="n">
        <v>0.673611111111111</v>
      </c>
      <c r="G469" s="33" t="s">
        <v>178</v>
      </c>
      <c r="H469" s="44" t="s">
        <v>231</v>
      </c>
      <c r="I469" s="35" t="n">
        <v>621</v>
      </c>
      <c r="J469" s="35" t="n">
        <v>14590</v>
      </c>
      <c r="K469" s="36" t="n">
        <v>23.4943639291465</v>
      </c>
    </row>
    <row r="470" customFormat="false" ht="13.5" hidden="false" customHeight="false" outlineLevel="0" collapsed="false">
      <c r="A470" s="32" t="n">
        <v>1502</v>
      </c>
      <c r="B470" s="44" t="s">
        <v>223</v>
      </c>
      <c r="C470" s="44" t="s">
        <v>19</v>
      </c>
      <c r="D470" s="34" t="n">
        <v>0.618055555555556</v>
      </c>
      <c r="E470" s="34" t="n">
        <v>0.673611111111111</v>
      </c>
      <c r="G470" s="33" t="s">
        <v>178</v>
      </c>
      <c r="H470" s="44" t="s">
        <v>232</v>
      </c>
      <c r="I470" s="35" t="n">
        <v>621</v>
      </c>
      <c r="J470" s="35" t="n">
        <v>14990</v>
      </c>
      <c r="K470" s="36" t="n">
        <v>24.1384863123994</v>
      </c>
    </row>
    <row r="471" customFormat="false" ht="13.5" hidden="false" customHeight="false" outlineLevel="0" collapsed="false">
      <c r="A471" s="32" t="n">
        <v>1503</v>
      </c>
      <c r="B471" s="44" t="s">
        <v>223</v>
      </c>
      <c r="C471" s="44" t="s">
        <v>19</v>
      </c>
      <c r="D471" s="34" t="n">
        <v>0.618055555555556</v>
      </c>
      <c r="E471" s="34" t="n">
        <v>0.673611111111111</v>
      </c>
      <c r="G471" s="33" t="s">
        <v>178</v>
      </c>
      <c r="H471" s="44" t="s">
        <v>233</v>
      </c>
      <c r="I471" s="35" t="n">
        <v>621</v>
      </c>
      <c r="J471" s="35" t="n">
        <v>15090</v>
      </c>
      <c r="K471" s="36" t="n">
        <v>24.2995169082126</v>
      </c>
    </row>
    <row r="472" customFormat="false" ht="13.5" hidden="false" customHeight="false" outlineLevel="0" collapsed="false">
      <c r="A472" s="32" t="n">
        <v>1504</v>
      </c>
      <c r="B472" s="44" t="s">
        <v>223</v>
      </c>
      <c r="C472" s="44" t="s">
        <v>19</v>
      </c>
      <c r="D472" s="34" t="n">
        <v>0.618055555555556</v>
      </c>
      <c r="E472" s="34" t="n">
        <v>0.673611111111111</v>
      </c>
      <c r="G472" s="33" t="s">
        <v>178</v>
      </c>
      <c r="H472" s="44" t="s">
        <v>150</v>
      </c>
      <c r="I472" s="35" t="n">
        <v>1642</v>
      </c>
      <c r="J472" s="35" t="n">
        <v>45690</v>
      </c>
      <c r="K472" s="36" t="n">
        <v>27.8258221680877</v>
      </c>
    </row>
    <row r="473" customFormat="false" ht="13.5" hidden="false" customHeight="false" outlineLevel="0" collapsed="false">
      <c r="A473" s="32" t="n">
        <v>1505</v>
      </c>
      <c r="B473" s="44" t="s">
        <v>223</v>
      </c>
      <c r="C473" s="44" t="s">
        <v>19</v>
      </c>
      <c r="D473" s="34" t="n">
        <v>0.618055555555556</v>
      </c>
      <c r="E473" s="34" t="n">
        <v>0.673611111111111</v>
      </c>
      <c r="G473" s="33" t="s">
        <v>178</v>
      </c>
      <c r="H473" s="44" t="s">
        <v>234</v>
      </c>
      <c r="I473" s="35" t="n">
        <v>1435</v>
      </c>
      <c r="J473" s="35" t="n">
        <v>26890</v>
      </c>
      <c r="K473" s="36" t="n">
        <v>18.7386759581882</v>
      </c>
    </row>
    <row r="474" customFormat="false" ht="13.5" hidden="false" customHeight="false" outlineLevel="0" collapsed="false">
      <c r="A474" s="32" t="n">
        <v>1506</v>
      </c>
      <c r="B474" s="44" t="s">
        <v>223</v>
      </c>
      <c r="C474" s="44" t="s">
        <v>19</v>
      </c>
      <c r="D474" s="34" t="n">
        <v>0.618055555555556</v>
      </c>
      <c r="E474" s="34" t="n">
        <v>0.673611111111111</v>
      </c>
      <c r="G474" s="33" t="s">
        <v>178</v>
      </c>
      <c r="H474" s="44" t="s">
        <v>218</v>
      </c>
      <c r="I474" s="35" t="n">
        <v>1435</v>
      </c>
      <c r="J474" s="35" t="n">
        <v>23590</v>
      </c>
      <c r="K474" s="36" t="n">
        <v>16.4390243902439</v>
      </c>
    </row>
    <row r="475" customFormat="false" ht="13.5" hidden="false" customHeight="false" outlineLevel="0" collapsed="false">
      <c r="A475" s="32" t="n">
        <v>1507</v>
      </c>
      <c r="B475" s="44" t="s">
        <v>223</v>
      </c>
      <c r="C475" s="44" t="s">
        <v>19</v>
      </c>
      <c r="D475" s="34" t="n">
        <v>0.618055555555556</v>
      </c>
      <c r="E475" s="34" t="n">
        <v>0.673611111111111</v>
      </c>
      <c r="G475" s="33" t="s">
        <v>178</v>
      </c>
      <c r="H475" s="44" t="s">
        <v>152</v>
      </c>
      <c r="I475" s="35" t="n">
        <v>1642</v>
      </c>
      <c r="J475" s="35" t="n">
        <v>32290</v>
      </c>
      <c r="K475" s="36" t="n">
        <v>19.6650426309379</v>
      </c>
    </row>
    <row r="476" customFormat="false" ht="13.5" hidden="false" customHeight="false" outlineLevel="0" collapsed="false">
      <c r="A476" s="32" t="n">
        <v>1508</v>
      </c>
      <c r="B476" s="44" t="s">
        <v>223</v>
      </c>
      <c r="C476" s="44" t="s">
        <v>19</v>
      </c>
      <c r="D476" s="34" t="n">
        <v>0.618055555555556</v>
      </c>
      <c r="E476" s="34" t="n">
        <v>0.673611111111111</v>
      </c>
      <c r="G476" s="33" t="s">
        <v>178</v>
      </c>
      <c r="H476" s="44" t="s">
        <v>153</v>
      </c>
      <c r="I476" s="35" t="n">
        <v>1642</v>
      </c>
      <c r="J476" s="35" t="n">
        <v>30990</v>
      </c>
      <c r="K476" s="36" t="n">
        <v>18.8733252131547</v>
      </c>
    </row>
    <row r="477" customFormat="false" ht="13.5" hidden="false" customHeight="false" outlineLevel="0" collapsed="false">
      <c r="A477" s="32" t="n">
        <v>1509</v>
      </c>
      <c r="B477" s="44" t="s">
        <v>223</v>
      </c>
      <c r="C477" s="44" t="s">
        <v>19</v>
      </c>
      <c r="D477" s="34" t="n">
        <v>0.618055555555556</v>
      </c>
      <c r="E477" s="34" t="n">
        <v>0.673611111111111</v>
      </c>
      <c r="G477" s="33" t="s">
        <v>178</v>
      </c>
      <c r="H477" s="44" t="s">
        <v>154</v>
      </c>
      <c r="I477" s="35" t="n">
        <v>1435</v>
      </c>
      <c r="J477" s="35" t="n">
        <v>26540</v>
      </c>
      <c r="K477" s="36" t="n">
        <v>18.4947735191638</v>
      </c>
    </row>
    <row r="478" customFormat="false" ht="13.5" hidden="false" customHeight="false" outlineLevel="0" collapsed="false">
      <c r="A478" s="32" t="n">
        <v>1510</v>
      </c>
      <c r="B478" s="44" t="s">
        <v>223</v>
      </c>
      <c r="C478" s="44" t="s">
        <v>19</v>
      </c>
      <c r="D478" s="34" t="n">
        <v>0.753472222222222</v>
      </c>
      <c r="E478" s="34" t="n">
        <v>0.8125</v>
      </c>
      <c r="G478" s="33" t="s">
        <v>179</v>
      </c>
      <c r="H478" s="44" t="s">
        <v>224</v>
      </c>
      <c r="I478" s="35" t="n">
        <v>1021</v>
      </c>
      <c r="J478" s="35" t="n">
        <v>16390</v>
      </c>
      <c r="K478" s="36" t="n">
        <v>16.052889324192</v>
      </c>
    </row>
    <row r="479" customFormat="false" ht="13.5" hidden="false" customHeight="false" outlineLevel="0" collapsed="false">
      <c r="A479" s="32" t="n">
        <v>1511</v>
      </c>
      <c r="B479" s="44" t="s">
        <v>223</v>
      </c>
      <c r="C479" s="44" t="s">
        <v>19</v>
      </c>
      <c r="D479" s="34" t="n">
        <v>0.753472222222222</v>
      </c>
      <c r="E479" s="34" t="n">
        <v>0.8125</v>
      </c>
      <c r="G479" s="33" t="s">
        <v>179</v>
      </c>
      <c r="H479" s="44" t="s">
        <v>217</v>
      </c>
      <c r="I479" s="35" t="n">
        <v>621</v>
      </c>
      <c r="J479" s="35" t="n">
        <v>11590</v>
      </c>
      <c r="K479" s="36" t="n">
        <v>18.6634460547504</v>
      </c>
    </row>
    <row r="480" customFormat="false" ht="13.5" hidden="false" customHeight="false" outlineLevel="0" collapsed="false">
      <c r="A480" s="32" t="n">
        <v>1512</v>
      </c>
      <c r="B480" s="44" t="s">
        <v>223</v>
      </c>
      <c r="C480" s="44" t="s">
        <v>19</v>
      </c>
      <c r="D480" s="34" t="n">
        <v>0.753472222222222</v>
      </c>
      <c r="E480" s="34" t="n">
        <v>0.8125</v>
      </c>
      <c r="G480" s="33" t="s">
        <v>179</v>
      </c>
      <c r="H480" s="44" t="s">
        <v>230</v>
      </c>
      <c r="I480" s="35" t="n">
        <v>621</v>
      </c>
      <c r="J480" s="35" t="n">
        <v>11890</v>
      </c>
      <c r="K480" s="36" t="n">
        <v>19.14653784219</v>
      </c>
    </row>
    <row r="481" customFormat="false" ht="13.5" hidden="false" customHeight="false" outlineLevel="0" collapsed="false">
      <c r="A481" s="32" t="n">
        <v>1513</v>
      </c>
      <c r="B481" s="44" t="s">
        <v>223</v>
      </c>
      <c r="C481" s="44" t="s">
        <v>19</v>
      </c>
      <c r="D481" s="34" t="n">
        <v>0.753472222222222</v>
      </c>
      <c r="E481" s="34" t="n">
        <v>0.8125</v>
      </c>
      <c r="G481" s="33" t="s">
        <v>179</v>
      </c>
      <c r="H481" s="44" t="s">
        <v>231</v>
      </c>
      <c r="I481" s="35" t="n">
        <v>621</v>
      </c>
      <c r="J481" s="35" t="n">
        <v>12290</v>
      </c>
      <c r="K481" s="36" t="n">
        <v>19.7906602254428</v>
      </c>
    </row>
    <row r="482" customFormat="false" ht="13.5" hidden="false" customHeight="false" outlineLevel="0" collapsed="false">
      <c r="A482" s="32" t="n">
        <v>1514</v>
      </c>
      <c r="B482" s="44" t="s">
        <v>223</v>
      </c>
      <c r="C482" s="44" t="s">
        <v>19</v>
      </c>
      <c r="D482" s="34" t="n">
        <v>0.753472222222222</v>
      </c>
      <c r="E482" s="34" t="n">
        <v>0.8125</v>
      </c>
      <c r="G482" s="33" t="s">
        <v>179</v>
      </c>
      <c r="H482" s="44" t="s">
        <v>232</v>
      </c>
      <c r="I482" s="35" t="n">
        <v>621</v>
      </c>
      <c r="J482" s="35" t="n">
        <v>13290</v>
      </c>
      <c r="K482" s="36" t="n">
        <v>21.4009661835749</v>
      </c>
    </row>
    <row r="483" customFormat="false" ht="13.5" hidden="false" customHeight="false" outlineLevel="0" collapsed="false">
      <c r="A483" s="32" t="n">
        <v>1515</v>
      </c>
      <c r="B483" s="44" t="s">
        <v>223</v>
      </c>
      <c r="C483" s="44" t="s">
        <v>19</v>
      </c>
      <c r="D483" s="34" t="n">
        <v>0.753472222222222</v>
      </c>
      <c r="E483" s="34" t="n">
        <v>0.8125</v>
      </c>
      <c r="G483" s="33" t="s">
        <v>179</v>
      </c>
      <c r="H483" s="44" t="s">
        <v>233</v>
      </c>
      <c r="I483" s="35" t="n">
        <v>621</v>
      </c>
      <c r="J483" s="35" t="n">
        <v>13590</v>
      </c>
      <c r="K483" s="36" t="n">
        <v>21.8840579710145</v>
      </c>
    </row>
    <row r="484" customFormat="false" ht="13.5" hidden="false" customHeight="false" outlineLevel="0" collapsed="false">
      <c r="A484" s="32" t="n">
        <v>1516</v>
      </c>
      <c r="B484" s="44" t="s">
        <v>223</v>
      </c>
      <c r="C484" s="44" t="s">
        <v>19</v>
      </c>
      <c r="D484" s="34" t="n">
        <v>0.753472222222222</v>
      </c>
      <c r="E484" s="34" t="n">
        <v>0.8125</v>
      </c>
      <c r="G484" s="33" t="s">
        <v>179</v>
      </c>
      <c r="H484" s="44" t="s">
        <v>150</v>
      </c>
      <c r="I484" s="35" t="n">
        <v>1642</v>
      </c>
      <c r="J484" s="35" t="n">
        <v>45690</v>
      </c>
      <c r="K484" s="36" t="n">
        <v>27.8258221680877</v>
      </c>
    </row>
    <row r="485" customFormat="false" ht="13.5" hidden="false" customHeight="false" outlineLevel="0" collapsed="false">
      <c r="A485" s="32" t="n">
        <v>1517</v>
      </c>
      <c r="B485" s="44" t="s">
        <v>223</v>
      </c>
      <c r="C485" s="44" t="s">
        <v>19</v>
      </c>
      <c r="D485" s="34" t="n">
        <v>0.753472222222222</v>
      </c>
      <c r="E485" s="34" t="n">
        <v>0.8125</v>
      </c>
      <c r="G485" s="33" t="s">
        <v>179</v>
      </c>
      <c r="H485" s="44" t="s">
        <v>234</v>
      </c>
      <c r="I485" s="35" t="n">
        <v>1435</v>
      </c>
      <c r="J485" s="35" t="n">
        <v>26290</v>
      </c>
      <c r="K485" s="36" t="n">
        <v>18.3205574912892</v>
      </c>
    </row>
    <row r="486" customFormat="false" ht="13.5" hidden="false" customHeight="false" outlineLevel="0" collapsed="false">
      <c r="A486" s="32" t="n">
        <v>1518</v>
      </c>
      <c r="B486" s="44" t="s">
        <v>223</v>
      </c>
      <c r="C486" s="44" t="s">
        <v>19</v>
      </c>
      <c r="D486" s="34" t="n">
        <v>0.753472222222222</v>
      </c>
      <c r="E486" s="34" t="n">
        <v>0.8125</v>
      </c>
      <c r="G486" s="33" t="s">
        <v>179</v>
      </c>
      <c r="H486" s="44" t="s">
        <v>218</v>
      </c>
      <c r="I486" s="35" t="n">
        <v>1435</v>
      </c>
      <c r="J486" s="35" t="n">
        <v>22090</v>
      </c>
      <c r="K486" s="36" t="n">
        <v>15.3937282229965</v>
      </c>
    </row>
    <row r="487" customFormat="false" ht="13.5" hidden="false" customHeight="false" outlineLevel="0" collapsed="false">
      <c r="A487" s="32" t="n">
        <v>1519</v>
      </c>
      <c r="B487" s="44" t="s">
        <v>223</v>
      </c>
      <c r="C487" s="44" t="s">
        <v>19</v>
      </c>
      <c r="D487" s="34" t="n">
        <v>0.753472222222222</v>
      </c>
      <c r="E487" s="34" t="n">
        <v>0.8125</v>
      </c>
      <c r="G487" s="33" t="s">
        <v>179</v>
      </c>
      <c r="H487" s="44" t="s">
        <v>152</v>
      </c>
      <c r="I487" s="35" t="n">
        <v>1642</v>
      </c>
      <c r="J487" s="35" t="n">
        <v>32290</v>
      </c>
      <c r="K487" s="36" t="n">
        <v>19.6650426309379</v>
      </c>
    </row>
    <row r="488" customFormat="false" ht="13.5" hidden="false" customHeight="false" outlineLevel="0" collapsed="false">
      <c r="A488" s="32" t="n">
        <v>1520</v>
      </c>
      <c r="B488" s="44" t="s">
        <v>223</v>
      </c>
      <c r="C488" s="44" t="s">
        <v>19</v>
      </c>
      <c r="D488" s="34" t="n">
        <v>0.753472222222222</v>
      </c>
      <c r="E488" s="34" t="n">
        <v>0.8125</v>
      </c>
      <c r="G488" s="33" t="s">
        <v>179</v>
      </c>
      <c r="H488" s="44" t="s">
        <v>153</v>
      </c>
      <c r="I488" s="35" t="n">
        <v>1642</v>
      </c>
      <c r="J488" s="35" t="n">
        <v>30990</v>
      </c>
      <c r="K488" s="36" t="n">
        <v>18.8733252131547</v>
      </c>
    </row>
    <row r="489" customFormat="false" ht="13.5" hidden="false" customHeight="false" outlineLevel="0" collapsed="false">
      <c r="A489" s="32" t="n">
        <v>1521</v>
      </c>
      <c r="B489" s="44" t="s">
        <v>223</v>
      </c>
      <c r="C489" s="44" t="s">
        <v>19</v>
      </c>
      <c r="D489" s="34" t="n">
        <v>0.753472222222222</v>
      </c>
      <c r="E489" s="34" t="n">
        <v>0.8125</v>
      </c>
      <c r="G489" s="33" t="s">
        <v>179</v>
      </c>
      <c r="H489" s="44" t="s">
        <v>154</v>
      </c>
      <c r="I489" s="35" t="n">
        <v>1435</v>
      </c>
      <c r="J489" s="35" t="n">
        <v>26540</v>
      </c>
      <c r="K489" s="36" t="n">
        <v>18.4947735191638</v>
      </c>
    </row>
    <row r="490" customFormat="false" ht="13.5" hidden="false" customHeight="false" outlineLevel="0" collapsed="false">
      <c r="A490" s="32" t="n">
        <v>1522</v>
      </c>
      <c r="B490" s="44" t="s">
        <v>223</v>
      </c>
      <c r="C490" s="44" t="s">
        <v>19</v>
      </c>
      <c r="D490" s="34" t="n">
        <v>0.8125</v>
      </c>
      <c r="E490" s="34" t="n">
        <v>0.871527777777778</v>
      </c>
      <c r="G490" s="33" t="s">
        <v>180</v>
      </c>
      <c r="H490" s="44" t="s">
        <v>224</v>
      </c>
      <c r="I490" s="35" t="n">
        <v>1021</v>
      </c>
      <c r="J490" s="35" t="n">
        <v>15890</v>
      </c>
      <c r="K490" s="36" t="n">
        <v>15.5631733594515</v>
      </c>
    </row>
    <row r="491" customFormat="false" ht="13.5" hidden="false" customHeight="false" outlineLevel="0" collapsed="false">
      <c r="A491" s="32" t="n">
        <v>1523</v>
      </c>
      <c r="B491" s="44" t="s">
        <v>223</v>
      </c>
      <c r="C491" s="44" t="s">
        <v>19</v>
      </c>
      <c r="D491" s="34" t="n">
        <v>0.8125</v>
      </c>
      <c r="E491" s="34" t="n">
        <v>0.871527777777778</v>
      </c>
      <c r="G491" s="33" t="s">
        <v>180</v>
      </c>
      <c r="H491" s="44" t="s">
        <v>217</v>
      </c>
      <c r="I491" s="35" t="n">
        <v>621</v>
      </c>
      <c r="J491" s="35" t="n">
        <v>11590</v>
      </c>
      <c r="K491" s="36" t="n">
        <v>18.6634460547504</v>
      </c>
    </row>
    <row r="492" customFormat="false" ht="13.5" hidden="false" customHeight="false" outlineLevel="0" collapsed="false">
      <c r="A492" s="32" t="n">
        <v>1524</v>
      </c>
      <c r="B492" s="44" t="s">
        <v>223</v>
      </c>
      <c r="C492" s="44" t="s">
        <v>19</v>
      </c>
      <c r="D492" s="34" t="n">
        <v>0.8125</v>
      </c>
      <c r="E492" s="34" t="n">
        <v>0.871527777777778</v>
      </c>
      <c r="G492" s="33" t="s">
        <v>180</v>
      </c>
      <c r="H492" s="44" t="s">
        <v>230</v>
      </c>
      <c r="I492" s="35" t="n">
        <v>621</v>
      </c>
      <c r="J492" s="35" t="n">
        <v>11890</v>
      </c>
      <c r="K492" s="36" t="n">
        <v>19.14653784219</v>
      </c>
    </row>
    <row r="493" customFormat="false" ht="13.5" hidden="false" customHeight="false" outlineLevel="0" collapsed="false">
      <c r="A493" s="32" t="n">
        <v>1525</v>
      </c>
      <c r="B493" s="44" t="s">
        <v>223</v>
      </c>
      <c r="C493" s="44" t="s">
        <v>19</v>
      </c>
      <c r="D493" s="34" t="n">
        <v>0.8125</v>
      </c>
      <c r="E493" s="34" t="n">
        <v>0.871527777777778</v>
      </c>
      <c r="G493" s="33" t="s">
        <v>180</v>
      </c>
      <c r="H493" s="44" t="s">
        <v>231</v>
      </c>
      <c r="I493" s="35" t="n">
        <v>621</v>
      </c>
      <c r="J493" s="35" t="n">
        <v>12290</v>
      </c>
      <c r="K493" s="36" t="n">
        <v>19.7906602254428</v>
      </c>
    </row>
    <row r="494" customFormat="false" ht="13.5" hidden="false" customHeight="false" outlineLevel="0" collapsed="false">
      <c r="A494" s="32" t="n">
        <v>1526</v>
      </c>
      <c r="B494" s="44" t="s">
        <v>223</v>
      </c>
      <c r="C494" s="44" t="s">
        <v>19</v>
      </c>
      <c r="D494" s="34" t="n">
        <v>0.8125</v>
      </c>
      <c r="E494" s="34" t="n">
        <v>0.871527777777778</v>
      </c>
      <c r="G494" s="33" t="s">
        <v>180</v>
      </c>
      <c r="H494" s="44" t="s">
        <v>232</v>
      </c>
      <c r="I494" s="35" t="n">
        <v>621</v>
      </c>
      <c r="J494" s="35" t="n">
        <v>13290</v>
      </c>
      <c r="K494" s="36" t="n">
        <v>21.4009661835749</v>
      </c>
    </row>
    <row r="495" customFormat="false" ht="13.5" hidden="false" customHeight="false" outlineLevel="0" collapsed="false">
      <c r="A495" s="32" t="n">
        <v>1527</v>
      </c>
      <c r="B495" s="44" t="s">
        <v>223</v>
      </c>
      <c r="C495" s="44" t="s">
        <v>19</v>
      </c>
      <c r="D495" s="34" t="n">
        <v>0.8125</v>
      </c>
      <c r="E495" s="34" t="n">
        <v>0.871527777777778</v>
      </c>
      <c r="G495" s="33" t="s">
        <v>180</v>
      </c>
      <c r="H495" s="44" t="s">
        <v>233</v>
      </c>
      <c r="I495" s="35" t="n">
        <v>621</v>
      </c>
      <c r="J495" s="35" t="n">
        <v>13590</v>
      </c>
      <c r="K495" s="36" t="n">
        <v>21.8840579710145</v>
      </c>
    </row>
    <row r="496" customFormat="false" ht="13.5" hidden="false" customHeight="false" outlineLevel="0" collapsed="false">
      <c r="A496" s="32" t="n">
        <v>1528</v>
      </c>
      <c r="B496" s="44" t="s">
        <v>223</v>
      </c>
      <c r="C496" s="44" t="s">
        <v>19</v>
      </c>
      <c r="D496" s="34" t="n">
        <v>0.8125</v>
      </c>
      <c r="E496" s="34" t="n">
        <v>0.871527777777778</v>
      </c>
      <c r="G496" s="33" t="s">
        <v>180</v>
      </c>
      <c r="H496" s="44" t="s">
        <v>150</v>
      </c>
      <c r="I496" s="35" t="n">
        <v>1642</v>
      </c>
      <c r="J496" s="35" t="n">
        <v>45690</v>
      </c>
      <c r="K496" s="36" t="n">
        <v>27.8258221680877</v>
      </c>
    </row>
    <row r="497" customFormat="false" ht="13.5" hidden="false" customHeight="false" outlineLevel="0" collapsed="false">
      <c r="A497" s="32" t="n">
        <v>1529</v>
      </c>
      <c r="B497" s="44" t="s">
        <v>223</v>
      </c>
      <c r="C497" s="44" t="s">
        <v>19</v>
      </c>
      <c r="D497" s="34" t="n">
        <v>0.8125</v>
      </c>
      <c r="E497" s="34" t="n">
        <v>0.871527777777778</v>
      </c>
      <c r="G497" s="33" t="s">
        <v>180</v>
      </c>
      <c r="H497" s="44" t="s">
        <v>234</v>
      </c>
      <c r="I497" s="35" t="n">
        <v>1435</v>
      </c>
      <c r="J497" s="35" t="n">
        <v>25790</v>
      </c>
      <c r="K497" s="36" t="n">
        <v>17.9721254355401</v>
      </c>
    </row>
    <row r="498" customFormat="false" ht="13.5" hidden="false" customHeight="false" outlineLevel="0" collapsed="false">
      <c r="A498" s="32" t="n">
        <v>1530</v>
      </c>
      <c r="B498" s="44" t="s">
        <v>223</v>
      </c>
      <c r="C498" s="44" t="s">
        <v>19</v>
      </c>
      <c r="D498" s="34" t="n">
        <v>0.8125</v>
      </c>
      <c r="E498" s="34" t="n">
        <v>0.871527777777778</v>
      </c>
      <c r="G498" s="33" t="s">
        <v>180</v>
      </c>
      <c r="H498" s="44" t="s">
        <v>218</v>
      </c>
      <c r="I498" s="35" t="n">
        <v>1435</v>
      </c>
      <c r="J498" s="35" t="n">
        <v>22090</v>
      </c>
      <c r="K498" s="36" t="n">
        <v>15.3937282229965</v>
      </c>
    </row>
    <row r="499" customFormat="false" ht="13.5" hidden="false" customHeight="false" outlineLevel="0" collapsed="false">
      <c r="A499" s="32" t="n">
        <v>1531</v>
      </c>
      <c r="B499" s="44" t="s">
        <v>223</v>
      </c>
      <c r="C499" s="44" t="s">
        <v>19</v>
      </c>
      <c r="D499" s="34" t="n">
        <v>0.8125</v>
      </c>
      <c r="E499" s="34" t="n">
        <v>0.871527777777778</v>
      </c>
      <c r="G499" s="33" t="s">
        <v>180</v>
      </c>
      <c r="H499" s="44" t="s">
        <v>152</v>
      </c>
      <c r="I499" s="35" t="n">
        <v>1642</v>
      </c>
      <c r="J499" s="35" t="n">
        <v>32290</v>
      </c>
      <c r="K499" s="36" t="n">
        <v>19.6650426309379</v>
      </c>
    </row>
    <row r="500" customFormat="false" ht="13.5" hidden="false" customHeight="false" outlineLevel="0" collapsed="false">
      <c r="A500" s="32" t="n">
        <v>1532</v>
      </c>
      <c r="B500" s="44" t="s">
        <v>223</v>
      </c>
      <c r="C500" s="44" t="s">
        <v>19</v>
      </c>
      <c r="D500" s="34" t="n">
        <v>0.8125</v>
      </c>
      <c r="E500" s="34" t="n">
        <v>0.871527777777778</v>
      </c>
      <c r="G500" s="33" t="s">
        <v>180</v>
      </c>
      <c r="H500" s="44" t="s">
        <v>153</v>
      </c>
      <c r="I500" s="35" t="n">
        <v>1642</v>
      </c>
      <c r="J500" s="35" t="n">
        <v>30990</v>
      </c>
      <c r="K500" s="36" t="n">
        <v>18.8733252131547</v>
      </c>
    </row>
    <row r="501" customFormat="false" ht="13.5" hidden="false" customHeight="false" outlineLevel="0" collapsed="false">
      <c r="A501" s="32" t="n">
        <v>1533</v>
      </c>
      <c r="B501" s="44" t="s">
        <v>223</v>
      </c>
      <c r="C501" s="44" t="s">
        <v>19</v>
      </c>
      <c r="D501" s="34" t="n">
        <v>0.8125</v>
      </c>
      <c r="E501" s="34" t="n">
        <v>0.871527777777778</v>
      </c>
      <c r="G501" s="33" t="s">
        <v>180</v>
      </c>
      <c r="H501" s="44" t="s">
        <v>154</v>
      </c>
      <c r="I501" s="35" t="n">
        <v>1435</v>
      </c>
      <c r="J501" s="35" t="n">
        <v>26540</v>
      </c>
      <c r="K501" s="36" t="n">
        <v>18.4947735191638</v>
      </c>
    </row>
    <row r="502" customFormat="false" ht="13.5" hidden="false" customHeight="false" outlineLevel="0" collapsed="false">
      <c r="A502" s="32" t="n">
        <v>1534</v>
      </c>
      <c r="B502" s="44" t="s">
        <v>223</v>
      </c>
      <c r="C502" s="44" t="s">
        <v>19</v>
      </c>
      <c r="D502" s="34" t="n">
        <v>0.854166666666667</v>
      </c>
      <c r="E502" s="34" t="n">
        <v>0.913194444444445</v>
      </c>
      <c r="G502" s="33" t="s">
        <v>181</v>
      </c>
      <c r="H502" s="44" t="s">
        <v>224</v>
      </c>
      <c r="I502" s="35" t="n">
        <v>1021</v>
      </c>
      <c r="J502" s="35" t="n">
        <v>14390</v>
      </c>
      <c r="K502" s="36" t="n">
        <v>14.0940254652302</v>
      </c>
    </row>
    <row r="503" customFormat="false" ht="13.5" hidden="false" customHeight="false" outlineLevel="0" collapsed="false">
      <c r="A503" s="32" t="n">
        <v>1535</v>
      </c>
      <c r="B503" s="44" t="s">
        <v>223</v>
      </c>
      <c r="C503" s="44" t="s">
        <v>19</v>
      </c>
      <c r="D503" s="34" t="n">
        <v>0.854166666666667</v>
      </c>
      <c r="E503" s="34" t="n">
        <v>0.913194444444445</v>
      </c>
      <c r="G503" s="33" t="s">
        <v>181</v>
      </c>
      <c r="H503" s="44" t="s">
        <v>217</v>
      </c>
      <c r="I503" s="35" t="n">
        <v>621</v>
      </c>
      <c r="J503" s="35" t="n">
        <v>10090</v>
      </c>
      <c r="K503" s="36" t="n">
        <v>16.2479871175523</v>
      </c>
    </row>
    <row r="504" customFormat="false" ht="13.5" hidden="false" customHeight="false" outlineLevel="0" collapsed="false">
      <c r="A504" s="32" t="n">
        <v>1536</v>
      </c>
      <c r="B504" s="44" t="s">
        <v>223</v>
      </c>
      <c r="C504" s="44" t="s">
        <v>19</v>
      </c>
      <c r="D504" s="34" t="n">
        <v>0.854166666666667</v>
      </c>
      <c r="E504" s="34" t="n">
        <v>0.913194444444445</v>
      </c>
      <c r="G504" s="33" t="s">
        <v>181</v>
      </c>
      <c r="H504" s="44" t="s">
        <v>230</v>
      </c>
      <c r="I504" s="35" t="n">
        <v>621</v>
      </c>
      <c r="J504" s="35" t="n">
        <v>10390</v>
      </c>
      <c r="K504" s="36" t="n">
        <v>16.7310789049919</v>
      </c>
    </row>
    <row r="505" customFormat="false" ht="13.5" hidden="false" customHeight="false" outlineLevel="0" collapsed="false">
      <c r="A505" s="32" t="n">
        <v>1537</v>
      </c>
      <c r="B505" s="44" t="s">
        <v>223</v>
      </c>
      <c r="C505" s="44" t="s">
        <v>19</v>
      </c>
      <c r="D505" s="34" t="n">
        <v>0.854166666666667</v>
      </c>
      <c r="E505" s="34" t="n">
        <v>0.913194444444445</v>
      </c>
      <c r="G505" s="33" t="s">
        <v>181</v>
      </c>
      <c r="H505" s="44" t="s">
        <v>231</v>
      </c>
      <c r="I505" s="35" t="n">
        <v>621</v>
      </c>
      <c r="J505" s="35" t="n">
        <v>10790</v>
      </c>
      <c r="K505" s="36" t="n">
        <v>17.3752012882448</v>
      </c>
    </row>
    <row r="506" customFormat="false" ht="13.5" hidden="false" customHeight="false" outlineLevel="0" collapsed="false">
      <c r="A506" s="32" t="n">
        <v>1538</v>
      </c>
      <c r="B506" s="44" t="s">
        <v>223</v>
      </c>
      <c r="C506" s="44" t="s">
        <v>19</v>
      </c>
      <c r="D506" s="34" t="n">
        <v>0.854166666666667</v>
      </c>
      <c r="E506" s="34" t="n">
        <v>0.913194444444445</v>
      </c>
      <c r="G506" s="33" t="s">
        <v>181</v>
      </c>
      <c r="H506" s="44" t="s">
        <v>232</v>
      </c>
      <c r="I506" s="35" t="n">
        <v>621</v>
      </c>
      <c r="J506" s="35" t="n">
        <v>11790</v>
      </c>
      <c r="K506" s="36" t="n">
        <v>18.9855072463768</v>
      </c>
    </row>
    <row r="507" customFormat="false" ht="13.5" hidden="false" customHeight="false" outlineLevel="0" collapsed="false">
      <c r="A507" s="32" t="n">
        <v>1539</v>
      </c>
      <c r="B507" s="44" t="s">
        <v>223</v>
      </c>
      <c r="C507" s="44" t="s">
        <v>19</v>
      </c>
      <c r="D507" s="34" t="n">
        <v>0.854166666666667</v>
      </c>
      <c r="E507" s="34" t="n">
        <v>0.913194444444445</v>
      </c>
      <c r="G507" s="33" t="s">
        <v>181</v>
      </c>
      <c r="H507" s="44" t="s">
        <v>233</v>
      </c>
      <c r="I507" s="35" t="n">
        <v>621</v>
      </c>
      <c r="J507" s="35" t="n">
        <v>12090</v>
      </c>
      <c r="K507" s="36" t="n">
        <v>19.4685990338164</v>
      </c>
    </row>
    <row r="508" customFormat="false" ht="13.5" hidden="false" customHeight="false" outlineLevel="0" collapsed="false">
      <c r="A508" s="32" t="n">
        <v>1540</v>
      </c>
      <c r="B508" s="44" t="s">
        <v>223</v>
      </c>
      <c r="C508" s="44" t="s">
        <v>19</v>
      </c>
      <c r="D508" s="34" t="n">
        <v>0.854166666666667</v>
      </c>
      <c r="E508" s="34" t="n">
        <v>0.913194444444445</v>
      </c>
      <c r="G508" s="33" t="s">
        <v>181</v>
      </c>
      <c r="H508" s="44" t="s">
        <v>150</v>
      </c>
      <c r="I508" s="35" t="n">
        <v>1642</v>
      </c>
      <c r="J508" s="35" t="n">
        <v>45690</v>
      </c>
      <c r="K508" s="36" t="n">
        <v>27.8258221680877</v>
      </c>
    </row>
    <row r="509" customFormat="false" ht="13.5" hidden="false" customHeight="false" outlineLevel="0" collapsed="false">
      <c r="A509" s="32" t="n">
        <v>1541</v>
      </c>
      <c r="B509" s="44" t="s">
        <v>223</v>
      </c>
      <c r="C509" s="44" t="s">
        <v>19</v>
      </c>
      <c r="D509" s="34" t="n">
        <v>0.854166666666667</v>
      </c>
      <c r="E509" s="34" t="n">
        <v>0.913194444444445</v>
      </c>
      <c r="G509" s="33" t="s">
        <v>181</v>
      </c>
      <c r="H509" s="44" t="s">
        <v>234</v>
      </c>
      <c r="I509" s="35" t="n">
        <v>1435</v>
      </c>
      <c r="J509" s="35" t="n">
        <v>25790</v>
      </c>
      <c r="K509" s="36" t="n">
        <v>17.9721254355401</v>
      </c>
    </row>
    <row r="510" customFormat="false" ht="13.5" hidden="false" customHeight="false" outlineLevel="0" collapsed="false">
      <c r="A510" s="32" t="n">
        <v>1542</v>
      </c>
      <c r="B510" s="44" t="s">
        <v>223</v>
      </c>
      <c r="C510" s="44" t="s">
        <v>19</v>
      </c>
      <c r="D510" s="34" t="n">
        <v>0.854166666666667</v>
      </c>
      <c r="E510" s="34" t="n">
        <v>0.913194444444445</v>
      </c>
      <c r="G510" s="33" t="s">
        <v>181</v>
      </c>
      <c r="H510" s="44" t="s">
        <v>218</v>
      </c>
      <c r="I510" s="35" t="n">
        <v>1435</v>
      </c>
      <c r="J510" s="35" t="n">
        <v>22090</v>
      </c>
      <c r="K510" s="36" t="n">
        <v>15.3937282229965</v>
      </c>
    </row>
    <row r="511" customFormat="false" ht="13.5" hidden="false" customHeight="false" outlineLevel="0" collapsed="false">
      <c r="A511" s="32" t="n">
        <v>1543</v>
      </c>
      <c r="B511" s="44" t="s">
        <v>223</v>
      </c>
      <c r="C511" s="44" t="s">
        <v>19</v>
      </c>
      <c r="D511" s="34" t="n">
        <v>0.854166666666667</v>
      </c>
      <c r="E511" s="34" t="n">
        <v>0.913194444444445</v>
      </c>
      <c r="G511" s="33" t="s">
        <v>181</v>
      </c>
      <c r="H511" s="44" t="s">
        <v>152</v>
      </c>
      <c r="I511" s="35" t="n">
        <v>1642</v>
      </c>
      <c r="J511" s="35" t="n">
        <v>32290</v>
      </c>
      <c r="K511" s="36" t="n">
        <v>19.6650426309379</v>
      </c>
    </row>
    <row r="512" customFormat="false" ht="13.5" hidden="false" customHeight="false" outlineLevel="0" collapsed="false">
      <c r="A512" s="32" t="n">
        <v>1544</v>
      </c>
      <c r="B512" s="44" t="s">
        <v>223</v>
      </c>
      <c r="C512" s="44" t="s">
        <v>19</v>
      </c>
      <c r="D512" s="34" t="n">
        <v>0.854166666666667</v>
      </c>
      <c r="E512" s="34" t="n">
        <v>0.913194444444445</v>
      </c>
      <c r="G512" s="33" t="s">
        <v>181</v>
      </c>
      <c r="H512" s="44" t="s">
        <v>153</v>
      </c>
      <c r="I512" s="35" t="n">
        <v>1642</v>
      </c>
      <c r="J512" s="35" t="n">
        <v>30990</v>
      </c>
      <c r="K512" s="36" t="n">
        <v>18.8733252131547</v>
      </c>
    </row>
    <row r="513" customFormat="false" ht="13.5" hidden="false" customHeight="false" outlineLevel="0" collapsed="false">
      <c r="A513" s="32" t="n">
        <v>1545</v>
      </c>
      <c r="B513" s="44" t="s">
        <v>223</v>
      </c>
      <c r="C513" s="44" t="s">
        <v>19</v>
      </c>
      <c r="D513" s="34" t="n">
        <v>0.854166666666667</v>
      </c>
      <c r="E513" s="34" t="n">
        <v>0.913194444444445</v>
      </c>
      <c r="G513" s="33" t="s">
        <v>181</v>
      </c>
      <c r="H513" s="44" t="s">
        <v>154</v>
      </c>
      <c r="I513" s="35" t="n">
        <v>1435</v>
      </c>
      <c r="J513" s="35" t="n">
        <v>26540</v>
      </c>
      <c r="K513" s="36" t="n">
        <v>18.4947735191638</v>
      </c>
    </row>
    <row r="514" customFormat="false" ht="13.5" hidden="false" customHeight="false" outlineLevel="0" collapsed="false">
      <c r="A514" s="32" t="n">
        <v>4746</v>
      </c>
      <c r="B514" s="44" t="s">
        <v>225</v>
      </c>
      <c r="C514" s="44" t="s">
        <v>19</v>
      </c>
      <c r="D514" s="34" t="n">
        <v>0.659722222222222</v>
      </c>
      <c r="E514" s="34" t="n">
        <v>0.732638888888889</v>
      </c>
      <c r="G514" s="33" t="s">
        <v>182</v>
      </c>
      <c r="H514" s="44" t="s">
        <v>229</v>
      </c>
      <c r="I514" s="35" t="n">
        <v>1375</v>
      </c>
      <c r="J514" s="35" t="n">
        <v>29220</v>
      </c>
      <c r="K514" s="36" t="n">
        <v>21.2509090909091</v>
      </c>
    </row>
    <row r="515" customFormat="false" ht="13.5" hidden="false" customHeight="false" outlineLevel="0" collapsed="false">
      <c r="A515" s="32" t="n">
        <v>4747</v>
      </c>
      <c r="B515" s="44" t="s">
        <v>225</v>
      </c>
      <c r="C515" s="44" t="s">
        <v>19</v>
      </c>
      <c r="D515" s="34" t="n">
        <v>0.659722222222222</v>
      </c>
      <c r="E515" s="34" t="n">
        <v>0.732638888888889</v>
      </c>
      <c r="G515" s="33" t="s">
        <v>182</v>
      </c>
      <c r="H515" s="44" t="s">
        <v>224</v>
      </c>
      <c r="I515" s="35" t="n">
        <v>1375</v>
      </c>
      <c r="J515" s="35" t="n">
        <v>32520</v>
      </c>
      <c r="K515" s="36" t="n">
        <v>23.6509090909091</v>
      </c>
    </row>
    <row r="516" customFormat="false" ht="13.5" hidden="false" customHeight="false" outlineLevel="0" collapsed="false">
      <c r="A516" s="32" t="n">
        <v>4748</v>
      </c>
      <c r="B516" s="44" t="s">
        <v>225</v>
      </c>
      <c r="C516" s="44" t="s">
        <v>19</v>
      </c>
      <c r="D516" s="34" t="n">
        <v>0.659722222222222</v>
      </c>
      <c r="E516" s="34" t="n">
        <v>0.732638888888889</v>
      </c>
      <c r="G516" s="33" t="s">
        <v>182</v>
      </c>
      <c r="H516" s="44" t="s">
        <v>217</v>
      </c>
      <c r="I516" s="35" t="n">
        <v>975</v>
      </c>
      <c r="J516" s="35" t="n">
        <v>11820</v>
      </c>
      <c r="K516" s="36" t="n">
        <v>12.1230769230769</v>
      </c>
    </row>
    <row r="517" customFormat="false" ht="13.5" hidden="false" customHeight="false" outlineLevel="0" collapsed="false">
      <c r="A517" s="32" t="n">
        <v>4749</v>
      </c>
      <c r="B517" s="44" t="s">
        <v>225</v>
      </c>
      <c r="C517" s="44" t="s">
        <v>19</v>
      </c>
      <c r="D517" s="34" t="n">
        <v>0.659722222222222</v>
      </c>
      <c r="E517" s="34" t="n">
        <v>0.732638888888889</v>
      </c>
      <c r="G517" s="33" t="s">
        <v>182</v>
      </c>
      <c r="H517" s="44" t="s">
        <v>230</v>
      </c>
      <c r="I517" s="35" t="n">
        <v>975</v>
      </c>
      <c r="J517" s="35" t="n">
        <v>12120</v>
      </c>
      <c r="K517" s="36" t="n">
        <v>12.4307692307692</v>
      </c>
    </row>
    <row r="518" customFormat="false" ht="13.5" hidden="false" customHeight="false" outlineLevel="0" collapsed="false">
      <c r="A518" s="32" t="n">
        <v>4750</v>
      </c>
      <c r="B518" s="44" t="s">
        <v>225</v>
      </c>
      <c r="C518" s="44" t="s">
        <v>19</v>
      </c>
      <c r="D518" s="34" t="n">
        <v>0.659722222222222</v>
      </c>
      <c r="E518" s="34" t="n">
        <v>0.732638888888889</v>
      </c>
      <c r="G518" s="33" t="s">
        <v>182</v>
      </c>
      <c r="H518" s="44" t="s">
        <v>231</v>
      </c>
      <c r="I518" s="35" t="n">
        <v>975</v>
      </c>
      <c r="J518" s="35" t="n">
        <v>12520</v>
      </c>
      <c r="K518" s="36" t="n">
        <v>12.8410256410256</v>
      </c>
    </row>
    <row r="519" customFormat="false" ht="13.5" hidden="false" customHeight="false" outlineLevel="0" collapsed="false">
      <c r="A519" s="32" t="n">
        <v>4751</v>
      </c>
      <c r="B519" s="44" t="s">
        <v>225</v>
      </c>
      <c r="C519" s="44" t="s">
        <v>19</v>
      </c>
      <c r="D519" s="34" t="n">
        <v>0.659722222222222</v>
      </c>
      <c r="E519" s="34" t="n">
        <v>0.732638888888889</v>
      </c>
      <c r="G519" s="33" t="s">
        <v>182</v>
      </c>
      <c r="H519" s="44" t="s">
        <v>232</v>
      </c>
      <c r="I519" s="35" t="n">
        <v>975</v>
      </c>
      <c r="J519" s="35" t="n">
        <v>13620</v>
      </c>
      <c r="K519" s="36" t="n">
        <v>13.9692307692308</v>
      </c>
    </row>
    <row r="520" customFormat="false" ht="13.5" hidden="false" customHeight="false" outlineLevel="0" collapsed="false">
      <c r="A520" s="32" t="n">
        <v>4752</v>
      </c>
      <c r="B520" s="44" t="s">
        <v>225</v>
      </c>
      <c r="C520" s="44" t="s">
        <v>19</v>
      </c>
      <c r="D520" s="34" t="n">
        <v>0.659722222222222</v>
      </c>
      <c r="E520" s="34" t="n">
        <v>0.732638888888889</v>
      </c>
      <c r="G520" s="33" t="s">
        <v>182</v>
      </c>
      <c r="H520" s="44" t="s">
        <v>233</v>
      </c>
      <c r="I520" s="35" t="n">
        <v>975</v>
      </c>
      <c r="J520" s="35" t="n">
        <v>14020</v>
      </c>
      <c r="K520" s="36" t="n">
        <v>14.3794871794872</v>
      </c>
    </row>
    <row r="521" customFormat="false" ht="13.5" hidden="false" customHeight="false" outlineLevel="0" collapsed="false">
      <c r="A521" s="32" t="n">
        <v>4753</v>
      </c>
      <c r="B521" s="44" t="s">
        <v>225</v>
      </c>
      <c r="C521" s="44" t="s">
        <v>19</v>
      </c>
      <c r="D521" s="34" t="n">
        <v>0.659722222222222</v>
      </c>
      <c r="E521" s="34" t="n">
        <v>0.732638888888889</v>
      </c>
      <c r="G521" s="33" t="s">
        <v>182</v>
      </c>
      <c r="H521" s="44" t="s">
        <v>150</v>
      </c>
      <c r="I521" s="35" t="n">
        <v>2350</v>
      </c>
      <c r="J521" s="35" t="n">
        <v>43820</v>
      </c>
      <c r="K521" s="36" t="n">
        <v>18.6468085106383</v>
      </c>
    </row>
    <row r="522" customFormat="false" ht="13.5" hidden="false" customHeight="false" outlineLevel="0" collapsed="false">
      <c r="A522" s="32" t="n">
        <v>4754</v>
      </c>
      <c r="B522" s="44" t="s">
        <v>225</v>
      </c>
      <c r="C522" s="44" t="s">
        <v>19</v>
      </c>
      <c r="D522" s="34" t="n">
        <v>0.659722222222222</v>
      </c>
      <c r="E522" s="34" t="n">
        <v>0.732638888888889</v>
      </c>
      <c r="G522" s="33" t="s">
        <v>182</v>
      </c>
      <c r="H522" s="44" t="s">
        <v>234</v>
      </c>
      <c r="I522" s="35" t="n">
        <v>2025</v>
      </c>
      <c r="J522" s="35" t="n">
        <v>34320</v>
      </c>
      <c r="K522" s="36" t="n">
        <v>16.9481481481481</v>
      </c>
    </row>
    <row r="523" customFormat="false" ht="13.5" hidden="false" customHeight="false" outlineLevel="0" collapsed="false">
      <c r="A523" s="32" t="n">
        <v>4755</v>
      </c>
      <c r="B523" s="44" t="s">
        <v>225</v>
      </c>
      <c r="C523" s="44" t="s">
        <v>19</v>
      </c>
      <c r="D523" s="34" t="n">
        <v>0.659722222222222</v>
      </c>
      <c r="E523" s="34" t="n">
        <v>0.732638888888889</v>
      </c>
      <c r="G523" s="33" t="s">
        <v>182</v>
      </c>
      <c r="H523" s="44" t="s">
        <v>218</v>
      </c>
      <c r="I523" s="35" t="n">
        <v>2025</v>
      </c>
      <c r="J523" s="35" t="n">
        <v>20520</v>
      </c>
      <c r="K523" s="36" t="n">
        <v>10.1333333333333</v>
      </c>
    </row>
    <row r="524" customFormat="false" ht="13.5" hidden="false" customHeight="false" outlineLevel="0" collapsed="false">
      <c r="A524" s="32" t="n">
        <v>4756</v>
      </c>
      <c r="B524" s="44" t="s">
        <v>225</v>
      </c>
      <c r="C524" s="44" t="s">
        <v>19</v>
      </c>
      <c r="D524" s="34" t="n">
        <v>0.659722222222222</v>
      </c>
      <c r="E524" s="34" t="n">
        <v>0.732638888888889</v>
      </c>
      <c r="G524" s="33" t="s">
        <v>182</v>
      </c>
      <c r="H524" s="44" t="s">
        <v>152</v>
      </c>
      <c r="I524" s="35" t="n">
        <v>2350</v>
      </c>
      <c r="J524" s="35" t="n">
        <v>38570</v>
      </c>
      <c r="K524" s="36" t="n">
        <v>16.4127659574468</v>
      </c>
    </row>
    <row r="525" customFormat="false" ht="13.5" hidden="false" customHeight="false" outlineLevel="0" collapsed="false">
      <c r="A525" s="32" t="n">
        <v>4757</v>
      </c>
      <c r="B525" s="44" t="s">
        <v>225</v>
      </c>
      <c r="C525" s="44" t="s">
        <v>19</v>
      </c>
      <c r="D525" s="34" t="n">
        <v>0.659722222222222</v>
      </c>
      <c r="E525" s="34" t="n">
        <v>0.732638888888889</v>
      </c>
      <c r="G525" s="33" t="s">
        <v>182</v>
      </c>
      <c r="H525" s="44" t="s">
        <v>153</v>
      </c>
      <c r="I525" s="35" t="n">
        <v>2350</v>
      </c>
      <c r="J525" s="35" t="n">
        <v>28570</v>
      </c>
      <c r="K525" s="36" t="n">
        <v>12.1574468085106</v>
      </c>
    </row>
    <row r="526" customFormat="false" ht="13.5" hidden="false" customHeight="false" outlineLevel="0" collapsed="false">
      <c r="A526" s="32" t="n">
        <v>4758</v>
      </c>
      <c r="B526" s="44" t="s">
        <v>225</v>
      </c>
      <c r="C526" s="44" t="s">
        <v>19</v>
      </c>
      <c r="D526" s="34" t="n">
        <v>0.659722222222222</v>
      </c>
      <c r="E526" s="34" t="n">
        <v>0.732638888888889</v>
      </c>
      <c r="G526" s="33" t="s">
        <v>182</v>
      </c>
      <c r="H526" s="44" t="s">
        <v>154</v>
      </c>
      <c r="I526" s="35" t="n">
        <v>2025</v>
      </c>
      <c r="J526" s="35" t="n">
        <v>24370</v>
      </c>
      <c r="K526" s="36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41</v>
      </c>
      <c r="B1" s="67"/>
      <c r="C1" s="67"/>
      <c r="D1" s="60" t="n">
        <f aca="false">COUNTA(D3:D10001)</f>
        <v>492</v>
      </c>
      <c r="G1" s="68" t="s">
        <v>214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15</v>
      </c>
      <c r="L2" s="70" t="s">
        <v>12</v>
      </c>
      <c r="M2" s="71" t="s">
        <v>13</v>
      </c>
      <c r="N2" s="70" t="s">
        <v>215</v>
      </c>
    </row>
    <row r="3" customFormat="false" ht="13.5" hidden="false" customHeight="false" outlineLevel="0" collapsed="false">
      <c r="A3" s="60" t="n">
        <v>3270</v>
      </c>
      <c r="B3" s="72" t="s">
        <v>19</v>
      </c>
      <c r="C3" s="72" t="s">
        <v>216</v>
      </c>
      <c r="D3" s="62" t="n">
        <v>0.333333333333333</v>
      </c>
      <c r="E3" s="62" t="n">
        <v>0.413194444444444</v>
      </c>
      <c r="G3" s="61" t="s">
        <v>21</v>
      </c>
      <c r="H3" s="72" t="s">
        <v>217</v>
      </c>
      <c r="I3" s="63" t="n">
        <v>1123</v>
      </c>
      <c r="J3" s="63" t="n">
        <v>11570</v>
      </c>
      <c r="K3" s="64" t="n">
        <v>10.3027604630454</v>
      </c>
    </row>
    <row r="4" customFormat="false" ht="13.5" hidden="false" customHeight="false" outlineLevel="0" collapsed="false">
      <c r="A4" s="60" t="n">
        <v>3277</v>
      </c>
      <c r="B4" s="72" t="s">
        <v>19</v>
      </c>
      <c r="C4" s="72" t="s">
        <v>216</v>
      </c>
      <c r="D4" s="62" t="n">
        <v>0.333333333333333</v>
      </c>
      <c r="E4" s="62" t="n">
        <v>0.413194444444444</v>
      </c>
      <c r="G4" s="61" t="s">
        <v>70</v>
      </c>
      <c r="H4" s="72" t="s">
        <v>218</v>
      </c>
      <c r="I4" s="63" t="n">
        <v>2272</v>
      </c>
      <c r="J4" s="63" t="n">
        <v>27570</v>
      </c>
      <c r="K4" s="64" t="n">
        <v>12.1346830985915</v>
      </c>
    </row>
    <row r="5" customFormat="false" ht="13.5" hidden="false" customHeight="false" outlineLevel="0" collapsed="false">
      <c r="A5" s="60" t="n">
        <v>3283</v>
      </c>
      <c r="B5" s="72" t="s">
        <v>19</v>
      </c>
      <c r="C5" s="72" t="s">
        <v>74</v>
      </c>
      <c r="D5" s="62" t="n">
        <v>0.402777777777778</v>
      </c>
      <c r="E5" s="62" t="n">
        <v>0.458333333333333</v>
      </c>
      <c r="G5" s="61" t="s">
        <v>219</v>
      </c>
      <c r="H5" s="72" t="s">
        <v>217</v>
      </c>
      <c r="I5" s="63" t="n">
        <v>769</v>
      </c>
      <c r="J5" s="63" t="n">
        <v>15630</v>
      </c>
      <c r="K5" s="64" t="n">
        <v>20.3250975292588</v>
      </c>
    </row>
    <row r="6" customFormat="false" ht="13.5" hidden="false" customHeight="false" outlineLevel="0" collapsed="false">
      <c r="A6" s="60" t="n">
        <v>3290</v>
      </c>
      <c r="B6" s="72" t="s">
        <v>19</v>
      </c>
      <c r="C6" s="72" t="s">
        <v>74</v>
      </c>
      <c r="D6" s="62" t="n">
        <v>0.819444444444445</v>
      </c>
      <c r="E6" s="62" t="n">
        <v>0.875</v>
      </c>
      <c r="G6" s="61" t="s">
        <v>220</v>
      </c>
      <c r="H6" s="72" t="s">
        <v>231</v>
      </c>
      <c r="I6" s="63" t="n">
        <v>769</v>
      </c>
      <c r="J6" s="63" t="n">
        <v>17430</v>
      </c>
      <c r="K6" s="64" t="n">
        <v>22.665799739922</v>
      </c>
    </row>
    <row r="7" customFormat="false" ht="13.5" hidden="false" customHeight="false" outlineLevel="0" collapsed="false">
      <c r="A7" s="60" t="n">
        <v>3295</v>
      </c>
      <c r="B7" s="72" t="s">
        <v>19</v>
      </c>
      <c r="C7" s="72" t="s">
        <v>221</v>
      </c>
      <c r="D7" s="62" t="n">
        <v>0.576388888888889</v>
      </c>
      <c r="E7" s="62" t="n">
        <v>0.642361111111111</v>
      </c>
      <c r="G7" s="61" t="s">
        <v>222</v>
      </c>
      <c r="H7" s="72" t="s">
        <v>217</v>
      </c>
      <c r="I7" s="63" t="n">
        <v>621</v>
      </c>
      <c r="J7" s="63" t="n">
        <v>11950</v>
      </c>
      <c r="K7" s="64" t="n">
        <v>19.2431561996779</v>
      </c>
    </row>
    <row r="8" customFormat="false" ht="13.5" hidden="false" customHeight="false" outlineLevel="0" collapsed="false">
      <c r="A8" s="60" t="n">
        <v>3300</v>
      </c>
      <c r="B8" s="72" t="s">
        <v>19</v>
      </c>
      <c r="C8" s="72" t="s">
        <v>223</v>
      </c>
      <c r="D8" s="62" t="n">
        <v>0.315972222222222</v>
      </c>
      <c r="E8" s="62" t="n">
        <v>0.375</v>
      </c>
      <c r="G8" s="61" t="s">
        <v>80</v>
      </c>
      <c r="H8" s="72" t="s">
        <v>224</v>
      </c>
      <c r="I8" s="63" t="n">
        <v>1021</v>
      </c>
      <c r="J8" s="63" t="n">
        <v>16390</v>
      </c>
      <c r="K8" s="64" t="n">
        <v>16.052889324192</v>
      </c>
    </row>
    <row r="9" customFormat="false" ht="13.5" hidden="false" customHeight="false" outlineLevel="0" collapsed="false">
      <c r="A9" s="60" t="n">
        <v>3308</v>
      </c>
      <c r="B9" s="72" t="s">
        <v>19</v>
      </c>
      <c r="C9" s="72" t="s">
        <v>223</v>
      </c>
      <c r="D9" s="62" t="n">
        <v>0.315972222222222</v>
      </c>
      <c r="E9" s="62" t="n">
        <v>0.375</v>
      </c>
      <c r="G9" s="61" t="s">
        <v>82</v>
      </c>
      <c r="H9" s="72" t="s">
        <v>218</v>
      </c>
      <c r="I9" s="63" t="n">
        <v>1435</v>
      </c>
      <c r="J9" s="63" t="n">
        <v>22090</v>
      </c>
      <c r="K9" s="64" t="n">
        <v>15.3937282229965</v>
      </c>
    </row>
    <row r="10" customFormat="false" ht="13.5" hidden="false" customHeight="false" outlineLevel="0" collapsed="false">
      <c r="A10" s="60" t="n">
        <v>3312</v>
      </c>
      <c r="B10" s="72" t="s">
        <v>19</v>
      </c>
      <c r="C10" s="72" t="s">
        <v>223</v>
      </c>
      <c r="D10" s="62" t="n">
        <v>0.378472222222222</v>
      </c>
      <c r="E10" s="62" t="n">
        <v>0.434027777777778</v>
      </c>
      <c r="G10" s="61" t="s">
        <v>83</v>
      </c>
      <c r="H10" s="72" t="s">
        <v>224</v>
      </c>
      <c r="I10" s="63" t="n">
        <v>1021</v>
      </c>
      <c r="J10" s="63" t="n">
        <v>16390</v>
      </c>
      <c r="K10" s="64" t="n">
        <v>16.052889324192</v>
      </c>
    </row>
    <row r="11" customFormat="false" ht="13.5" hidden="false" customHeight="false" outlineLevel="0" collapsed="false">
      <c r="A11" s="60" t="n">
        <v>3320</v>
      </c>
      <c r="B11" s="72" t="s">
        <v>19</v>
      </c>
      <c r="C11" s="72" t="s">
        <v>223</v>
      </c>
      <c r="D11" s="62" t="n">
        <v>0.378472222222222</v>
      </c>
      <c r="E11" s="62" t="n">
        <v>0.434027777777778</v>
      </c>
      <c r="G11" s="61" t="s">
        <v>84</v>
      </c>
      <c r="H11" s="72" t="s">
        <v>218</v>
      </c>
      <c r="I11" s="63" t="n">
        <v>1435</v>
      </c>
      <c r="J11" s="63" t="n">
        <v>22090</v>
      </c>
      <c r="K11" s="64" t="n">
        <v>15.3937282229965</v>
      </c>
    </row>
    <row r="12" customFormat="false" ht="13.5" hidden="false" customHeight="false" outlineLevel="0" collapsed="false">
      <c r="A12" s="60" t="n">
        <v>3324</v>
      </c>
      <c r="B12" s="72" t="s">
        <v>19</v>
      </c>
      <c r="C12" s="72" t="s">
        <v>223</v>
      </c>
      <c r="D12" s="62" t="n">
        <v>0.4375</v>
      </c>
      <c r="E12" s="62" t="n">
        <v>0.496527777777778</v>
      </c>
      <c r="G12" s="61" t="s">
        <v>85</v>
      </c>
      <c r="H12" s="72" t="s">
        <v>224</v>
      </c>
      <c r="I12" s="63" t="n">
        <v>1021</v>
      </c>
      <c r="J12" s="63" t="n">
        <v>16890</v>
      </c>
      <c r="K12" s="64" t="n">
        <v>16.5426052889324</v>
      </c>
    </row>
    <row r="13" customFormat="false" ht="13.5" hidden="false" customHeight="false" outlineLevel="0" collapsed="false">
      <c r="A13" s="60" t="n">
        <v>3332</v>
      </c>
      <c r="B13" s="72" t="s">
        <v>19</v>
      </c>
      <c r="C13" s="72" t="s">
        <v>223</v>
      </c>
      <c r="D13" s="62" t="n">
        <v>0.4375</v>
      </c>
      <c r="E13" s="62" t="n">
        <v>0.496527777777778</v>
      </c>
      <c r="G13" s="61" t="s">
        <v>86</v>
      </c>
      <c r="H13" s="72" t="s">
        <v>218</v>
      </c>
      <c r="I13" s="63" t="n">
        <v>1435</v>
      </c>
      <c r="J13" s="63" t="n">
        <v>22090</v>
      </c>
      <c r="K13" s="64" t="n">
        <v>15.3937282229965</v>
      </c>
    </row>
    <row r="14" customFormat="false" ht="13.5" hidden="false" customHeight="false" outlineLevel="0" collapsed="false">
      <c r="A14" s="60" t="n">
        <v>3337</v>
      </c>
      <c r="B14" s="72" t="s">
        <v>19</v>
      </c>
      <c r="C14" s="72" t="s">
        <v>223</v>
      </c>
      <c r="D14" s="62" t="n">
        <v>0.534722222222222</v>
      </c>
      <c r="E14" s="62" t="n">
        <v>0.59375</v>
      </c>
      <c r="G14" s="61" t="s">
        <v>87</v>
      </c>
      <c r="H14" s="72" t="s">
        <v>217</v>
      </c>
      <c r="I14" s="63" t="n">
        <v>621</v>
      </c>
      <c r="J14" s="63" t="n">
        <v>8290</v>
      </c>
      <c r="K14" s="64" t="n">
        <v>13.3494363929147</v>
      </c>
    </row>
    <row r="15" customFormat="false" ht="13.5" hidden="false" customHeight="false" outlineLevel="0" collapsed="false">
      <c r="A15" s="60" t="n">
        <v>3344</v>
      </c>
      <c r="B15" s="72" t="s">
        <v>19</v>
      </c>
      <c r="C15" s="72" t="s">
        <v>223</v>
      </c>
      <c r="D15" s="62" t="n">
        <v>0.534722222222222</v>
      </c>
      <c r="E15" s="62" t="n">
        <v>0.59375</v>
      </c>
      <c r="G15" s="61" t="s">
        <v>88</v>
      </c>
      <c r="H15" s="72" t="s">
        <v>218</v>
      </c>
      <c r="I15" s="63" t="n">
        <v>1435</v>
      </c>
      <c r="J15" s="63" t="n">
        <v>23590</v>
      </c>
      <c r="K15" s="64" t="n">
        <v>16.4390243902439</v>
      </c>
    </row>
    <row r="16" customFormat="false" ht="13.5" hidden="false" customHeight="false" outlineLevel="0" collapsed="false">
      <c r="A16" s="60" t="n">
        <v>3349</v>
      </c>
      <c r="B16" s="72" t="s">
        <v>19</v>
      </c>
      <c r="C16" s="72" t="s">
        <v>223</v>
      </c>
      <c r="D16" s="62" t="n">
        <v>0.638888888888889</v>
      </c>
      <c r="E16" s="62" t="n">
        <v>0.697916666666667</v>
      </c>
      <c r="G16" s="61" t="s">
        <v>89</v>
      </c>
      <c r="H16" s="72" t="s">
        <v>217</v>
      </c>
      <c r="I16" s="63" t="n">
        <v>621</v>
      </c>
      <c r="J16" s="63" t="n">
        <v>8290</v>
      </c>
      <c r="K16" s="64" t="n">
        <v>13.3494363929147</v>
      </c>
    </row>
    <row r="17" customFormat="false" ht="13.5" hidden="false" customHeight="false" outlineLevel="0" collapsed="false">
      <c r="A17" s="60" t="n">
        <v>3356</v>
      </c>
      <c r="B17" s="72" t="s">
        <v>19</v>
      </c>
      <c r="C17" s="72" t="s">
        <v>223</v>
      </c>
      <c r="D17" s="62" t="n">
        <v>0.638888888888889</v>
      </c>
      <c r="E17" s="62" t="n">
        <v>0.697916666666667</v>
      </c>
      <c r="G17" s="61" t="s">
        <v>90</v>
      </c>
      <c r="H17" s="72" t="s">
        <v>218</v>
      </c>
      <c r="I17" s="63" t="n">
        <v>1435</v>
      </c>
      <c r="J17" s="63" t="n">
        <v>22290</v>
      </c>
      <c r="K17" s="64" t="n">
        <v>15.5331010452962</v>
      </c>
    </row>
    <row r="18" customFormat="false" ht="13.5" hidden="false" customHeight="false" outlineLevel="0" collapsed="false">
      <c r="A18" s="60" t="n">
        <v>3360</v>
      </c>
      <c r="B18" s="72" t="s">
        <v>19</v>
      </c>
      <c r="C18" s="72" t="s">
        <v>223</v>
      </c>
      <c r="D18" s="62" t="n">
        <v>0.704861111111111</v>
      </c>
      <c r="E18" s="62" t="n">
        <v>0.763888888888889</v>
      </c>
      <c r="G18" s="61" t="s">
        <v>91</v>
      </c>
      <c r="H18" s="72" t="s">
        <v>224</v>
      </c>
      <c r="I18" s="63" t="n">
        <v>1021</v>
      </c>
      <c r="J18" s="63" t="n">
        <v>20190</v>
      </c>
      <c r="K18" s="64" t="n">
        <v>19.7747306562194</v>
      </c>
    </row>
    <row r="19" customFormat="false" ht="13.5" hidden="false" customHeight="false" outlineLevel="0" collapsed="false">
      <c r="A19" s="60" t="n">
        <v>3368</v>
      </c>
      <c r="B19" s="72" t="s">
        <v>19</v>
      </c>
      <c r="C19" s="72" t="s">
        <v>223</v>
      </c>
      <c r="D19" s="62" t="n">
        <v>0.704861111111111</v>
      </c>
      <c r="E19" s="62" t="n">
        <v>0.763888888888889</v>
      </c>
      <c r="G19" s="61" t="s">
        <v>92</v>
      </c>
      <c r="H19" s="72" t="s">
        <v>218</v>
      </c>
      <c r="I19" s="63" t="n">
        <v>1435</v>
      </c>
      <c r="J19" s="63" t="n">
        <v>22090</v>
      </c>
      <c r="K19" s="64" t="n">
        <v>15.3937282229965</v>
      </c>
    </row>
    <row r="20" customFormat="false" ht="13.5" hidden="false" customHeight="false" outlineLevel="0" collapsed="false">
      <c r="A20" s="60" t="n">
        <v>3372</v>
      </c>
      <c r="B20" s="72" t="s">
        <v>19</v>
      </c>
      <c r="C20" s="72" t="s">
        <v>223</v>
      </c>
      <c r="D20" s="62" t="n">
        <v>0.763888888888889</v>
      </c>
      <c r="E20" s="62" t="n">
        <v>0.822916666666667</v>
      </c>
      <c r="G20" s="61" t="s">
        <v>93</v>
      </c>
      <c r="H20" s="72" t="s">
        <v>224</v>
      </c>
      <c r="I20" s="63" t="n">
        <v>1021</v>
      </c>
      <c r="J20" s="63" t="n">
        <v>20190</v>
      </c>
      <c r="K20" s="64" t="n">
        <v>19.7747306562194</v>
      </c>
    </row>
    <row r="21" customFormat="false" ht="13.5" hidden="false" customHeight="false" outlineLevel="0" collapsed="false">
      <c r="A21" s="60" t="n">
        <v>3380</v>
      </c>
      <c r="B21" s="72" t="s">
        <v>19</v>
      </c>
      <c r="C21" s="72" t="s">
        <v>223</v>
      </c>
      <c r="D21" s="62" t="n">
        <v>0.763888888888889</v>
      </c>
      <c r="E21" s="62" t="n">
        <v>0.822916666666667</v>
      </c>
      <c r="G21" s="61" t="s">
        <v>94</v>
      </c>
      <c r="H21" s="72" t="s">
        <v>218</v>
      </c>
      <c r="I21" s="63" t="n">
        <v>1435</v>
      </c>
      <c r="J21" s="63" t="n">
        <v>22090</v>
      </c>
      <c r="K21" s="64" t="n">
        <v>15.3937282229965</v>
      </c>
    </row>
    <row r="22" customFormat="false" ht="13.5" hidden="false" customHeight="false" outlineLevel="0" collapsed="false">
      <c r="A22" s="60" t="n">
        <v>3384</v>
      </c>
      <c r="B22" s="72" t="s">
        <v>19</v>
      </c>
      <c r="C22" s="72" t="s">
        <v>223</v>
      </c>
      <c r="D22" s="62" t="n">
        <v>0.84375</v>
      </c>
      <c r="E22" s="62" t="n">
        <v>0.902777777777778</v>
      </c>
      <c r="G22" s="61" t="s">
        <v>95</v>
      </c>
      <c r="H22" s="72" t="s">
        <v>224</v>
      </c>
      <c r="I22" s="63" t="n">
        <v>1021</v>
      </c>
      <c r="J22" s="63" t="n">
        <v>19690</v>
      </c>
      <c r="K22" s="64" t="n">
        <v>19.2850146914789</v>
      </c>
    </row>
    <row r="23" customFormat="false" ht="13.5" hidden="false" customHeight="false" outlineLevel="0" collapsed="false">
      <c r="A23" s="60" t="n">
        <v>3392</v>
      </c>
      <c r="B23" s="72" t="s">
        <v>19</v>
      </c>
      <c r="C23" s="72" t="s">
        <v>223</v>
      </c>
      <c r="D23" s="62" t="n">
        <v>0.84375</v>
      </c>
      <c r="E23" s="62" t="n">
        <v>0.902777777777778</v>
      </c>
      <c r="G23" s="61" t="s">
        <v>96</v>
      </c>
      <c r="H23" s="72" t="s">
        <v>218</v>
      </c>
      <c r="I23" s="63" t="n">
        <v>1435</v>
      </c>
      <c r="J23" s="63" t="n">
        <v>22090</v>
      </c>
      <c r="K23" s="64" t="n">
        <v>15.3937282229965</v>
      </c>
    </row>
    <row r="24" customFormat="false" ht="13.5" hidden="false" customHeight="false" outlineLevel="0" collapsed="false">
      <c r="A24" s="60" t="n">
        <v>3396</v>
      </c>
      <c r="B24" s="72" t="s">
        <v>19</v>
      </c>
      <c r="C24" s="72" t="s">
        <v>223</v>
      </c>
      <c r="D24" s="62" t="n">
        <v>0.892361111111111</v>
      </c>
      <c r="E24" s="62" t="n">
        <v>0.947916666666667</v>
      </c>
      <c r="G24" s="61" t="s">
        <v>97</v>
      </c>
      <c r="H24" s="72" t="s">
        <v>224</v>
      </c>
      <c r="I24" s="63" t="n">
        <v>1021</v>
      </c>
      <c r="J24" s="63" t="n">
        <v>18990</v>
      </c>
      <c r="K24" s="64" t="n">
        <v>18.5994123408423</v>
      </c>
    </row>
    <row r="25" customFormat="false" ht="13.5" hidden="false" customHeight="false" outlineLevel="0" collapsed="false">
      <c r="A25" s="60" t="n">
        <v>3404</v>
      </c>
      <c r="B25" s="72" t="s">
        <v>19</v>
      </c>
      <c r="C25" s="72" t="s">
        <v>223</v>
      </c>
      <c r="D25" s="62" t="n">
        <v>0.892361111111111</v>
      </c>
      <c r="E25" s="62" t="n">
        <v>0.947916666666667</v>
      </c>
      <c r="G25" s="61" t="s">
        <v>98</v>
      </c>
      <c r="H25" s="72" t="s">
        <v>218</v>
      </c>
      <c r="I25" s="63" t="n">
        <v>1435</v>
      </c>
      <c r="J25" s="63" t="n">
        <v>21390</v>
      </c>
      <c r="K25" s="64" t="n">
        <v>14.9059233449477</v>
      </c>
    </row>
    <row r="26" customFormat="false" ht="13.5" hidden="false" customHeight="false" outlineLevel="0" collapsed="false">
      <c r="A26" s="60" t="n">
        <v>3410</v>
      </c>
      <c r="B26" s="72" t="s">
        <v>19</v>
      </c>
      <c r="C26" s="72" t="s">
        <v>225</v>
      </c>
      <c r="D26" s="62" t="n">
        <v>0.479166666666667</v>
      </c>
      <c r="E26" s="62" t="n">
        <v>0.5625</v>
      </c>
      <c r="G26" s="61" t="s">
        <v>24</v>
      </c>
      <c r="H26" s="72" t="s">
        <v>217</v>
      </c>
      <c r="I26" s="63" t="n">
        <v>975</v>
      </c>
      <c r="J26" s="63" t="n">
        <v>11820</v>
      </c>
      <c r="K26" s="64" t="n">
        <v>12.1230769230769</v>
      </c>
    </row>
    <row r="27" customFormat="false" ht="13.5" hidden="false" customHeight="false" outlineLevel="0" collapsed="false">
      <c r="A27" s="60" t="n">
        <v>3417</v>
      </c>
      <c r="B27" s="72" t="s">
        <v>19</v>
      </c>
      <c r="C27" s="72" t="s">
        <v>225</v>
      </c>
      <c r="D27" s="62" t="n">
        <v>0.479166666666667</v>
      </c>
      <c r="E27" s="62" t="n">
        <v>0.5625</v>
      </c>
      <c r="G27" s="61" t="s">
        <v>25</v>
      </c>
      <c r="H27" s="72" t="s">
        <v>218</v>
      </c>
      <c r="I27" s="63" t="n">
        <v>2025</v>
      </c>
      <c r="J27" s="63" t="n">
        <v>20520</v>
      </c>
      <c r="K27" s="64" t="n">
        <v>10.1333333333333</v>
      </c>
    </row>
    <row r="28" customFormat="false" ht="13.5" hidden="false" customHeight="false" outlineLevel="0" collapsed="false">
      <c r="A28" s="73" t="s">
        <v>59</v>
      </c>
    </row>
    <row r="29" customFormat="false" ht="13.5" hidden="false" customHeight="false" outlineLevel="0" collapsed="false">
      <c r="A29" s="60" t="n">
        <v>527</v>
      </c>
      <c r="B29" s="72" t="s">
        <v>216</v>
      </c>
      <c r="C29" s="72" t="s">
        <v>19</v>
      </c>
      <c r="D29" s="62" t="n">
        <v>0.777777777777778</v>
      </c>
      <c r="E29" s="62" t="n">
        <v>0.864583333333333</v>
      </c>
      <c r="G29" s="61" t="s">
        <v>62</v>
      </c>
      <c r="H29" s="72" t="s">
        <v>230</v>
      </c>
      <c r="I29" s="63" t="n">
        <v>1123</v>
      </c>
      <c r="J29" s="63" t="n">
        <v>19770</v>
      </c>
      <c r="K29" s="64" t="n">
        <v>17.6046304541407</v>
      </c>
    </row>
    <row r="30" customFormat="false" ht="13.5" hidden="false" customHeight="false" outlineLevel="0" collapsed="false">
      <c r="A30" s="60" t="n">
        <v>533</v>
      </c>
      <c r="B30" s="72" t="s">
        <v>216</v>
      </c>
      <c r="C30" s="72" t="s">
        <v>19</v>
      </c>
      <c r="D30" s="62" t="n">
        <v>0.777777777777778</v>
      </c>
      <c r="E30" s="62" t="n">
        <v>0.864583333333333</v>
      </c>
      <c r="G30" s="61" t="s">
        <v>66</v>
      </c>
      <c r="H30" s="72" t="s">
        <v>218</v>
      </c>
      <c r="I30" s="63" t="n">
        <v>2272</v>
      </c>
      <c r="J30" s="63" t="n">
        <v>30570</v>
      </c>
      <c r="K30" s="64" t="n">
        <v>13.4551056338028</v>
      </c>
    </row>
    <row r="31" customFormat="false" ht="13.5" hidden="false" customHeight="false" outlineLevel="0" collapsed="false">
      <c r="A31" s="60" t="n">
        <v>748</v>
      </c>
      <c r="B31" s="72" t="s">
        <v>74</v>
      </c>
      <c r="C31" s="72" t="s">
        <v>19</v>
      </c>
      <c r="D31" s="62" t="n">
        <v>0.315972222222222</v>
      </c>
      <c r="E31" s="62" t="n">
        <v>0.381944444444444</v>
      </c>
      <c r="G31" s="61" t="s">
        <v>226</v>
      </c>
      <c r="H31" s="72" t="s">
        <v>217</v>
      </c>
      <c r="I31" s="63" t="n">
        <v>769</v>
      </c>
      <c r="J31" s="63" t="n">
        <v>15630</v>
      </c>
      <c r="K31" s="64" t="n">
        <v>20.3250975292588</v>
      </c>
    </row>
    <row r="32" customFormat="false" ht="13.5" hidden="false" customHeight="false" outlineLevel="0" collapsed="false">
      <c r="A32" s="60" t="n">
        <v>755</v>
      </c>
      <c r="B32" s="72" t="s">
        <v>74</v>
      </c>
      <c r="C32" s="72" t="s">
        <v>19</v>
      </c>
      <c r="D32" s="62" t="n">
        <v>0.489583333333333</v>
      </c>
      <c r="E32" s="62" t="n">
        <v>0.555555555555556</v>
      </c>
      <c r="G32" s="61" t="s">
        <v>227</v>
      </c>
      <c r="H32" s="72" t="s">
        <v>217</v>
      </c>
      <c r="I32" s="63" t="n">
        <v>769</v>
      </c>
      <c r="J32" s="63" t="n">
        <v>15630</v>
      </c>
      <c r="K32" s="64" t="n">
        <v>20.3250975292588</v>
      </c>
    </row>
    <row r="33" customFormat="false" ht="13.5" hidden="false" customHeight="false" outlineLevel="0" collapsed="false">
      <c r="A33" s="60" t="n">
        <v>900</v>
      </c>
      <c r="B33" s="72" t="s">
        <v>221</v>
      </c>
      <c r="C33" s="72" t="s">
        <v>19</v>
      </c>
      <c r="D33" s="62" t="n">
        <v>0.729166666666667</v>
      </c>
      <c r="E33" s="62" t="n">
        <v>0.798611111111111</v>
      </c>
      <c r="G33" s="61" t="s">
        <v>228</v>
      </c>
      <c r="H33" s="72" t="s">
        <v>217</v>
      </c>
      <c r="I33" s="63" t="n">
        <v>621</v>
      </c>
      <c r="J33" s="63" t="n">
        <v>11950</v>
      </c>
      <c r="K33" s="64" t="n">
        <v>19.2431561996779</v>
      </c>
    </row>
    <row r="34" customFormat="false" ht="13.5" hidden="false" customHeight="false" outlineLevel="0" collapsed="false">
      <c r="A34" s="60" t="n">
        <v>1448</v>
      </c>
      <c r="B34" s="72" t="s">
        <v>223</v>
      </c>
      <c r="C34" s="72" t="s">
        <v>19</v>
      </c>
      <c r="D34" s="62" t="n">
        <v>0.291666666666667</v>
      </c>
      <c r="E34" s="62" t="n">
        <v>0.350694444444444</v>
      </c>
      <c r="G34" s="61" t="s">
        <v>102</v>
      </c>
      <c r="H34" s="72" t="s">
        <v>224</v>
      </c>
      <c r="I34" s="63" t="n">
        <v>1021</v>
      </c>
      <c r="J34" s="63" t="n">
        <v>15390</v>
      </c>
      <c r="K34" s="64" t="n">
        <v>15.0734573947111</v>
      </c>
    </row>
    <row r="35" customFormat="false" ht="13.5" hidden="false" customHeight="false" outlineLevel="0" collapsed="false">
      <c r="A35" s="60" t="n">
        <v>1456</v>
      </c>
      <c r="B35" s="72" t="s">
        <v>223</v>
      </c>
      <c r="C35" s="72" t="s">
        <v>19</v>
      </c>
      <c r="D35" s="62" t="n">
        <v>0.291666666666667</v>
      </c>
      <c r="E35" s="62" t="n">
        <v>0.350694444444444</v>
      </c>
      <c r="G35" s="61" t="s">
        <v>103</v>
      </c>
      <c r="H35" s="72" t="s">
        <v>218</v>
      </c>
      <c r="I35" s="63" t="n">
        <v>1435</v>
      </c>
      <c r="J35" s="63" t="n">
        <v>22090</v>
      </c>
      <c r="K35" s="64" t="n">
        <v>15.3937282229965</v>
      </c>
    </row>
    <row r="36" customFormat="false" ht="13.5" hidden="false" customHeight="false" outlineLevel="0" collapsed="false">
      <c r="A36" s="60" t="n">
        <v>1460</v>
      </c>
      <c r="B36" s="72" t="s">
        <v>223</v>
      </c>
      <c r="C36" s="72" t="s">
        <v>19</v>
      </c>
      <c r="D36" s="62" t="n">
        <v>0.347222222222222</v>
      </c>
      <c r="E36" s="62" t="n">
        <v>0.40625</v>
      </c>
      <c r="G36" s="61" t="s">
        <v>104</v>
      </c>
      <c r="H36" s="72" t="s">
        <v>224</v>
      </c>
      <c r="I36" s="63" t="n">
        <v>1021</v>
      </c>
      <c r="J36" s="63" t="n">
        <v>15390</v>
      </c>
      <c r="K36" s="64" t="n">
        <v>15.0734573947111</v>
      </c>
    </row>
    <row r="37" customFormat="false" ht="13.5" hidden="false" customHeight="false" outlineLevel="0" collapsed="false">
      <c r="A37" s="60" t="n">
        <v>1468</v>
      </c>
      <c r="B37" s="72" t="s">
        <v>223</v>
      </c>
      <c r="C37" s="72" t="s">
        <v>19</v>
      </c>
      <c r="D37" s="62" t="n">
        <v>0.347222222222222</v>
      </c>
      <c r="E37" s="62" t="n">
        <v>0.40625</v>
      </c>
      <c r="G37" s="61" t="s">
        <v>105</v>
      </c>
      <c r="H37" s="72" t="s">
        <v>218</v>
      </c>
      <c r="I37" s="63" t="n">
        <v>1435</v>
      </c>
      <c r="J37" s="63" t="n">
        <v>22090</v>
      </c>
      <c r="K37" s="64" t="n">
        <v>15.3937282229965</v>
      </c>
    </row>
    <row r="38" customFormat="false" ht="13.5" hidden="false" customHeight="false" outlineLevel="0" collapsed="false">
      <c r="A38" s="60" t="n">
        <v>1472</v>
      </c>
      <c r="B38" s="72" t="s">
        <v>223</v>
      </c>
      <c r="C38" s="72" t="s">
        <v>19</v>
      </c>
      <c r="D38" s="62" t="n">
        <v>0.388888888888889</v>
      </c>
      <c r="E38" s="62" t="n">
        <v>0.447916666666667</v>
      </c>
      <c r="G38" s="61" t="s">
        <v>106</v>
      </c>
      <c r="H38" s="72" t="s">
        <v>224</v>
      </c>
      <c r="I38" s="63" t="n">
        <v>1021</v>
      </c>
      <c r="J38" s="63" t="n">
        <v>16990</v>
      </c>
      <c r="K38" s="64" t="n">
        <v>16.6405484818805</v>
      </c>
    </row>
    <row r="39" customFormat="false" ht="13.5" hidden="false" customHeight="false" outlineLevel="0" collapsed="false">
      <c r="A39" s="60" t="n">
        <v>1480</v>
      </c>
      <c r="B39" s="72" t="s">
        <v>223</v>
      </c>
      <c r="C39" s="72" t="s">
        <v>19</v>
      </c>
      <c r="D39" s="62" t="n">
        <v>0.388888888888889</v>
      </c>
      <c r="E39" s="62" t="n">
        <v>0.447916666666667</v>
      </c>
      <c r="G39" s="61" t="s">
        <v>107</v>
      </c>
      <c r="H39" s="72" t="s">
        <v>218</v>
      </c>
      <c r="I39" s="63" t="n">
        <v>1435</v>
      </c>
      <c r="J39" s="63" t="n">
        <v>22090</v>
      </c>
      <c r="K39" s="64" t="n">
        <v>15.3937282229965</v>
      </c>
    </row>
    <row r="40" customFormat="false" ht="13.5" hidden="false" customHeight="false" outlineLevel="0" collapsed="false">
      <c r="A40" s="60" t="n">
        <v>1484</v>
      </c>
      <c r="B40" s="72" t="s">
        <v>223</v>
      </c>
      <c r="C40" s="72" t="s">
        <v>19</v>
      </c>
      <c r="D40" s="62" t="n">
        <v>0.447916666666667</v>
      </c>
      <c r="E40" s="62" t="n">
        <v>0.506944444444444</v>
      </c>
      <c r="G40" s="61" t="s">
        <v>108</v>
      </c>
      <c r="H40" s="72" t="s">
        <v>224</v>
      </c>
      <c r="I40" s="63" t="n">
        <v>1021</v>
      </c>
      <c r="J40" s="63" t="n">
        <v>16990</v>
      </c>
      <c r="K40" s="64" t="n">
        <v>16.6405484818805</v>
      </c>
    </row>
    <row r="41" customFormat="false" ht="13.5" hidden="false" customHeight="false" outlineLevel="0" collapsed="false">
      <c r="A41" s="60" t="n">
        <v>1492</v>
      </c>
      <c r="B41" s="72" t="s">
        <v>223</v>
      </c>
      <c r="C41" s="72" t="s">
        <v>19</v>
      </c>
      <c r="D41" s="62" t="n">
        <v>0.447916666666667</v>
      </c>
      <c r="E41" s="62" t="n">
        <v>0.506944444444444</v>
      </c>
      <c r="G41" s="61" t="s">
        <v>109</v>
      </c>
      <c r="H41" s="72" t="s">
        <v>218</v>
      </c>
      <c r="I41" s="63" t="n">
        <v>1435</v>
      </c>
      <c r="J41" s="63" t="n">
        <v>22090</v>
      </c>
      <c r="K41" s="64" t="n">
        <v>15.3937282229965</v>
      </c>
    </row>
    <row r="42" customFormat="false" ht="13.5" hidden="false" customHeight="false" outlineLevel="0" collapsed="false">
      <c r="A42" s="60" t="n">
        <v>1497</v>
      </c>
      <c r="B42" s="72" t="s">
        <v>223</v>
      </c>
      <c r="C42" s="72" t="s">
        <v>19</v>
      </c>
      <c r="D42" s="62" t="n">
        <v>0.548611111111111</v>
      </c>
      <c r="E42" s="62" t="n">
        <v>0.604166666666667</v>
      </c>
      <c r="G42" s="61" t="s">
        <v>110</v>
      </c>
      <c r="H42" s="72" t="s">
        <v>217</v>
      </c>
      <c r="I42" s="63" t="n">
        <v>621</v>
      </c>
      <c r="J42" s="63" t="n">
        <v>8290</v>
      </c>
      <c r="K42" s="64" t="n">
        <v>13.3494363929147</v>
      </c>
    </row>
    <row r="43" customFormat="false" ht="13.5" hidden="false" customHeight="false" outlineLevel="0" collapsed="false">
      <c r="A43" s="60" t="n">
        <v>1504</v>
      </c>
      <c r="B43" s="72" t="s">
        <v>223</v>
      </c>
      <c r="C43" s="72" t="s">
        <v>19</v>
      </c>
      <c r="D43" s="62" t="n">
        <v>0.548611111111111</v>
      </c>
      <c r="E43" s="62" t="n">
        <v>0.604166666666667</v>
      </c>
      <c r="G43" s="61" t="s">
        <v>111</v>
      </c>
      <c r="H43" s="72" t="s">
        <v>218</v>
      </c>
      <c r="I43" s="63" t="n">
        <v>1435</v>
      </c>
      <c r="J43" s="63" t="n">
        <v>22090</v>
      </c>
      <c r="K43" s="64" t="n">
        <v>15.3937282229965</v>
      </c>
    </row>
    <row r="44" customFormat="false" ht="13.5" hidden="false" customHeight="false" outlineLevel="0" collapsed="false">
      <c r="A44" s="60" t="n">
        <v>1508</v>
      </c>
      <c r="B44" s="72" t="s">
        <v>223</v>
      </c>
      <c r="C44" s="72" t="s">
        <v>19</v>
      </c>
      <c r="D44" s="62" t="n">
        <v>0.618055555555556</v>
      </c>
      <c r="E44" s="62" t="n">
        <v>0.673611111111111</v>
      </c>
      <c r="G44" s="61" t="s">
        <v>112</v>
      </c>
      <c r="H44" s="72" t="s">
        <v>224</v>
      </c>
      <c r="I44" s="63" t="n">
        <v>1021</v>
      </c>
      <c r="J44" s="63" t="n">
        <v>17490</v>
      </c>
      <c r="K44" s="64" t="n">
        <v>17.130264446621</v>
      </c>
    </row>
    <row r="45" customFormat="false" ht="13.5" hidden="false" customHeight="false" outlineLevel="0" collapsed="false">
      <c r="A45" s="60" t="n">
        <v>1516</v>
      </c>
      <c r="B45" s="72" t="s">
        <v>223</v>
      </c>
      <c r="C45" s="72" t="s">
        <v>19</v>
      </c>
      <c r="D45" s="62" t="n">
        <v>0.618055555555556</v>
      </c>
      <c r="E45" s="62" t="n">
        <v>0.673611111111111</v>
      </c>
      <c r="G45" s="61" t="s">
        <v>113</v>
      </c>
      <c r="H45" s="72" t="s">
        <v>218</v>
      </c>
      <c r="I45" s="63" t="n">
        <v>1435</v>
      </c>
      <c r="J45" s="63" t="n">
        <v>23590</v>
      </c>
      <c r="K45" s="64" t="n">
        <v>16.4390243902439</v>
      </c>
    </row>
    <row r="46" customFormat="false" ht="13.5" hidden="false" customHeight="false" outlineLevel="0" collapsed="false">
      <c r="A46" s="60" t="n">
        <v>1521</v>
      </c>
      <c r="B46" s="72" t="s">
        <v>223</v>
      </c>
      <c r="C46" s="72" t="s">
        <v>19</v>
      </c>
      <c r="D46" s="62" t="n">
        <v>0.753472222222222</v>
      </c>
      <c r="E46" s="62" t="n">
        <v>0.8125</v>
      </c>
      <c r="G46" s="61" t="s">
        <v>114</v>
      </c>
      <c r="H46" s="72" t="s">
        <v>217</v>
      </c>
      <c r="I46" s="63" t="n">
        <v>621</v>
      </c>
      <c r="J46" s="63" t="n">
        <v>12290</v>
      </c>
      <c r="K46" s="64" t="n">
        <v>19.7906602254428</v>
      </c>
    </row>
    <row r="47" customFormat="false" ht="13.5" hidden="false" customHeight="false" outlineLevel="0" collapsed="false">
      <c r="A47" s="60" t="n">
        <v>1528</v>
      </c>
      <c r="B47" s="72" t="s">
        <v>223</v>
      </c>
      <c r="C47" s="72" t="s">
        <v>19</v>
      </c>
      <c r="D47" s="62" t="n">
        <v>0.753472222222222</v>
      </c>
      <c r="E47" s="62" t="n">
        <v>0.8125</v>
      </c>
      <c r="G47" s="61" t="s">
        <v>115</v>
      </c>
      <c r="H47" s="72" t="s">
        <v>218</v>
      </c>
      <c r="I47" s="63" t="n">
        <v>1435</v>
      </c>
      <c r="J47" s="63" t="n">
        <v>22090</v>
      </c>
      <c r="K47" s="64" t="n">
        <v>15.3937282229965</v>
      </c>
    </row>
    <row r="48" customFormat="false" ht="13.5" hidden="false" customHeight="false" outlineLevel="0" collapsed="false">
      <c r="A48" s="60" t="n">
        <v>1533</v>
      </c>
      <c r="B48" s="72" t="s">
        <v>223</v>
      </c>
      <c r="C48" s="72" t="s">
        <v>19</v>
      </c>
      <c r="D48" s="62" t="n">
        <v>0.8125</v>
      </c>
      <c r="E48" s="62" t="n">
        <v>0.871527777777778</v>
      </c>
      <c r="G48" s="61" t="s">
        <v>116</v>
      </c>
      <c r="H48" s="72" t="s">
        <v>217</v>
      </c>
      <c r="I48" s="63" t="n">
        <v>621</v>
      </c>
      <c r="J48" s="63" t="n">
        <v>12290</v>
      </c>
      <c r="K48" s="64" t="n">
        <v>19.7906602254428</v>
      </c>
    </row>
    <row r="49" customFormat="false" ht="13.5" hidden="false" customHeight="false" outlineLevel="0" collapsed="false">
      <c r="A49" s="60" t="n">
        <v>1540</v>
      </c>
      <c r="B49" s="72" t="s">
        <v>223</v>
      </c>
      <c r="C49" s="72" t="s">
        <v>19</v>
      </c>
      <c r="D49" s="62" t="n">
        <v>0.8125</v>
      </c>
      <c r="E49" s="62" t="n">
        <v>0.871527777777778</v>
      </c>
      <c r="G49" s="61" t="s">
        <v>117</v>
      </c>
      <c r="H49" s="72" t="s">
        <v>218</v>
      </c>
      <c r="I49" s="63" t="n">
        <v>1435</v>
      </c>
      <c r="J49" s="63" t="n">
        <v>22090</v>
      </c>
      <c r="K49" s="64" t="n">
        <v>15.3937282229965</v>
      </c>
    </row>
    <row r="50" customFormat="false" ht="13.5" hidden="false" customHeight="false" outlineLevel="0" collapsed="false">
      <c r="A50" s="60" t="n">
        <v>1545</v>
      </c>
      <c r="B50" s="72" t="s">
        <v>223</v>
      </c>
      <c r="C50" s="72" t="s">
        <v>19</v>
      </c>
      <c r="D50" s="62" t="n">
        <v>0.854166666666667</v>
      </c>
      <c r="E50" s="62" t="n">
        <v>0.913194444444445</v>
      </c>
      <c r="G50" s="61" t="s">
        <v>118</v>
      </c>
      <c r="H50" s="72" t="s">
        <v>217</v>
      </c>
      <c r="I50" s="63" t="n">
        <v>621</v>
      </c>
      <c r="J50" s="63" t="n">
        <v>10790</v>
      </c>
      <c r="K50" s="64" t="n">
        <v>17.3752012882448</v>
      </c>
    </row>
    <row r="51" customFormat="false" ht="13.5" hidden="false" customHeight="false" outlineLevel="0" collapsed="false">
      <c r="A51" s="60" t="n">
        <v>1552</v>
      </c>
      <c r="B51" s="72" t="s">
        <v>223</v>
      </c>
      <c r="C51" s="72" t="s">
        <v>19</v>
      </c>
      <c r="D51" s="62" t="n">
        <v>0.854166666666667</v>
      </c>
      <c r="E51" s="62" t="n">
        <v>0.913194444444445</v>
      </c>
      <c r="G51" s="61" t="s">
        <v>119</v>
      </c>
      <c r="H51" s="72" t="s">
        <v>218</v>
      </c>
      <c r="I51" s="63" t="n">
        <v>1435</v>
      </c>
      <c r="J51" s="63" t="n">
        <v>22290</v>
      </c>
      <c r="K51" s="64" t="n">
        <v>15.5331010452962</v>
      </c>
    </row>
    <row r="52" customFormat="false" ht="13.5" hidden="false" customHeight="false" outlineLevel="0" collapsed="false">
      <c r="A52" s="60" t="n">
        <v>4697</v>
      </c>
      <c r="B52" s="72" t="s">
        <v>225</v>
      </c>
      <c r="C52" s="72" t="s">
        <v>19</v>
      </c>
      <c r="D52" s="62" t="n">
        <v>0.659722222222222</v>
      </c>
      <c r="E52" s="62" t="n">
        <v>0.732638888888889</v>
      </c>
      <c r="G52" s="61" t="s">
        <v>60</v>
      </c>
      <c r="H52" s="72" t="s">
        <v>217</v>
      </c>
      <c r="I52" s="63" t="n">
        <v>975</v>
      </c>
      <c r="J52" s="63" t="n">
        <v>11820</v>
      </c>
      <c r="K52" s="64" t="n">
        <v>12.1230769230769</v>
      </c>
    </row>
    <row r="53" customFormat="false" ht="13.5" hidden="false" customHeight="false" outlineLevel="0" collapsed="false">
      <c r="A53" s="60" t="n">
        <v>4704</v>
      </c>
      <c r="B53" s="72" t="s">
        <v>225</v>
      </c>
      <c r="C53" s="72" t="s">
        <v>19</v>
      </c>
      <c r="D53" s="62" t="n">
        <v>0.659722222222222</v>
      </c>
      <c r="E53" s="62" t="n">
        <v>0.732638888888889</v>
      </c>
      <c r="G53" s="61" t="s">
        <v>61</v>
      </c>
      <c r="H53" s="72" t="s">
        <v>218</v>
      </c>
      <c r="I53" s="63" t="n">
        <v>2025</v>
      </c>
      <c r="J53" s="63" t="n">
        <v>20520</v>
      </c>
      <c r="K53" s="64" t="n">
        <v>10.1333333333333</v>
      </c>
    </row>
    <row r="54" customFormat="false" ht="13.5" hidden="false" customHeight="false" outlineLevel="0" collapsed="false">
      <c r="A54" s="73" t="s">
        <v>64</v>
      </c>
    </row>
    <row r="55" customFormat="false" ht="13.5" hidden="false" customHeight="false" outlineLevel="0" collapsed="false">
      <c r="A55" s="74" t="s">
        <v>120</v>
      </c>
    </row>
    <row r="56" customFormat="false" ht="13.5" hidden="false" customHeight="false" outlineLevel="0" collapsed="false">
      <c r="A56" s="75" t="n">
        <v>3270</v>
      </c>
      <c r="B56" s="76" t="s">
        <v>19</v>
      </c>
      <c r="C56" s="76" t="s">
        <v>216</v>
      </c>
      <c r="D56" s="77" t="n">
        <v>0.333333333333333</v>
      </c>
      <c r="E56" s="77" t="n">
        <v>0.413194444444444</v>
      </c>
      <c r="F56" s="77"/>
      <c r="G56" s="78" t="s">
        <v>21</v>
      </c>
      <c r="H56" s="76" t="s">
        <v>217</v>
      </c>
      <c r="I56" s="79" t="n">
        <v>1123</v>
      </c>
      <c r="J56" s="79" t="n">
        <v>11570</v>
      </c>
      <c r="K56" s="80" t="n">
        <v>10.3027604630454</v>
      </c>
      <c r="L56" s="79"/>
      <c r="M56" s="79"/>
      <c r="N56" s="80"/>
    </row>
    <row r="57" customFormat="false" ht="13.5" hidden="false" customHeight="false" outlineLevel="0" collapsed="false">
      <c r="A57" s="60" t="n">
        <v>527</v>
      </c>
      <c r="B57" s="72" t="s">
        <v>216</v>
      </c>
      <c r="C57" s="72" t="s">
        <v>19</v>
      </c>
      <c r="D57" s="62" t="n">
        <v>0.777777777777778</v>
      </c>
      <c r="E57" s="62" t="n">
        <v>0.864583333333333</v>
      </c>
      <c r="F57" s="62" t="n">
        <f aca="false">D57-E56</f>
        <v>0.364583333333333</v>
      </c>
      <c r="G57" s="61" t="s">
        <v>62</v>
      </c>
      <c r="H57" s="72" t="s">
        <v>230</v>
      </c>
      <c r="I57" s="63" t="n">
        <v>1123</v>
      </c>
      <c r="J57" s="63" t="n">
        <v>19770</v>
      </c>
      <c r="K57" s="64" t="n">
        <v>17.6046304541407</v>
      </c>
      <c r="L57" s="63" t="n">
        <f aca="false">I56+I57</f>
        <v>2246</v>
      </c>
      <c r="M57" s="63" t="n">
        <f aca="false">J56+J57</f>
        <v>31340</v>
      </c>
      <c r="N57" s="64" t="n">
        <f aca="false">M57/L57</f>
        <v>13.9536954585931</v>
      </c>
    </row>
    <row r="58" customFormat="false" ht="13.5" hidden="false" customHeight="false" outlineLevel="0" collapsed="false">
      <c r="A58" s="60" t="n">
        <v>533</v>
      </c>
      <c r="B58" s="72" t="s">
        <v>216</v>
      </c>
      <c r="C58" s="72" t="s">
        <v>19</v>
      </c>
      <c r="D58" s="62" t="n">
        <v>0.777777777777778</v>
      </c>
      <c r="E58" s="62" t="n">
        <v>0.864583333333333</v>
      </c>
      <c r="F58" s="62" t="n">
        <f aca="false">D58-E56</f>
        <v>0.364583333333333</v>
      </c>
      <c r="G58" s="61" t="s">
        <v>66</v>
      </c>
      <c r="H58" s="72" t="s">
        <v>218</v>
      </c>
      <c r="I58" s="63" t="n">
        <v>2272</v>
      </c>
      <c r="J58" s="63" t="n">
        <v>30570</v>
      </c>
      <c r="K58" s="64" t="n">
        <v>13.4551056338028</v>
      </c>
      <c r="L58" s="63" t="n">
        <f aca="false">I56+I58</f>
        <v>3395</v>
      </c>
      <c r="M58" s="63" t="n">
        <f aca="false">J56+J58</f>
        <v>42140</v>
      </c>
      <c r="N58" s="64" t="n">
        <f aca="false">M58/L58</f>
        <v>12.4123711340206</v>
      </c>
    </row>
    <row r="59" customFormat="false" ht="13.5" hidden="false" customHeight="false" outlineLevel="0" collapsed="false">
      <c r="A59" s="74" t="s">
        <v>121</v>
      </c>
    </row>
    <row r="60" customFormat="false" ht="13.5" hidden="false" customHeight="false" outlineLevel="0" collapsed="false">
      <c r="A60" s="81" t="n">
        <v>3277</v>
      </c>
      <c r="B60" s="82" t="s">
        <v>19</v>
      </c>
      <c r="C60" s="82" t="s">
        <v>216</v>
      </c>
      <c r="D60" s="83" t="n">
        <v>0.333333333333333</v>
      </c>
      <c r="E60" s="83" t="n">
        <v>0.413194444444444</v>
      </c>
      <c r="F60" s="83"/>
      <c r="G60" s="84" t="s">
        <v>70</v>
      </c>
      <c r="H60" s="82" t="s">
        <v>218</v>
      </c>
      <c r="I60" s="85" t="n">
        <v>2272</v>
      </c>
      <c r="J60" s="85" t="n">
        <v>27570</v>
      </c>
      <c r="K60" s="86" t="n">
        <v>12.1346830985915</v>
      </c>
      <c r="L60" s="85"/>
      <c r="M60" s="85"/>
      <c r="N60" s="86"/>
    </row>
    <row r="61" customFormat="false" ht="13.5" hidden="false" customHeight="false" outlineLevel="0" collapsed="false">
      <c r="A61" s="60" t="n">
        <v>527</v>
      </c>
      <c r="B61" s="72" t="s">
        <v>216</v>
      </c>
      <c r="C61" s="72" t="s">
        <v>19</v>
      </c>
      <c r="D61" s="62" t="n">
        <v>0.777777777777778</v>
      </c>
      <c r="E61" s="62" t="n">
        <v>0.864583333333333</v>
      </c>
      <c r="F61" s="62" t="n">
        <f aca="false">D61-E60</f>
        <v>0.364583333333333</v>
      </c>
      <c r="G61" s="61" t="s">
        <v>62</v>
      </c>
      <c r="H61" s="72" t="s">
        <v>230</v>
      </c>
      <c r="I61" s="63" t="n">
        <v>1123</v>
      </c>
      <c r="J61" s="63" t="n">
        <v>19770</v>
      </c>
      <c r="K61" s="64" t="n">
        <v>17.6046304541407</v>
      </c>
      <c r="L61" s="63" t="n">
        <f aca="false">I60+I61</f>
        <v>3395</v>
      </c>
      <c r="M61" s="63" t="n">
        <f aca="false">J60+J61</f>
        <v>47340</v>
      </c>
      <c r="N61" s="64" t="n">
        <f aca="false">M61/L61</f>
        <v>13.9440353460972</v>
      </c>
    </row>
    <row r="62" customFormat="false" ht="13.5" hidden="false" customHeight="false" outlineLevel="0" collapsed="false">
      <c r="A62" s="60" t="n">
        <v>533</v>
      </c>
      <c r="B62" s="72" t="s">
        <v>216</v>
      </c>
      <c r="C62" s="72" t="s">
        <v>19</v>
      </c>
      <c r="D62" s="62" t="n">
        <v>0.777777777777778</v>
      </c>
      <c r="E62" s="62" t="n">
        <v>0.864583333333333</v>
      </c>
      <c r="F62" s="62" t="n">
        <f aca="false">D62-E60</f>
        <v>0.364583333333333</v>
      </c>
      <c r="G62" s="61" t="s">
        <v>66</v>
      </c>
      <c r="H62" s="72" t="s">
        <v>218</v>
      </c>
      <c r="I62" s="63" t="n">
        <v>2272</v>
      </c>
      <c r="J62" s="63" t="n">
        <v>30570</v>
      </c>
      <c r="K62" s="64" t="n">
        <v>13.4551056338028</v>
      </c>
      <c r="L62" s="63" t="n">
        <f aca="false">I60+I62</f>
        <v>4544</v>
      </c>
      <c r="M62" s="63" t="n">
        <f aca="false">J60+J62</f>
        <v>58140</v>
      </c>
      <c r="N62" s="64" t="n">
        <f aca="false">M62/L62</f>
        <v>12.7948943661972</v>
      </c>
    </row>
    <row r="63" customFormat="false" ht="13.5" hidden="false" customHeight="false" outlineLevel="0" collapsed="false">
      <c r="A63" s="74" t="s">
        <v>122</v>
      </c>
    </row>
    <row r="64" customFormat="false" ht="13.5" hidden="false" customHeight="false" outlineLevel="0" collapsed="false">
      <c r="A64" s="75" t="n">
        <v>3283</v>
      </c>
      <c r="B64" s="76" t="s">
        <v>19</v>
      </c>
      <c r="C64" s="76" t="s">
        <v>74</v>
      </c>
      <c r="D64" s="77" t="n">
        <v>0.402777777777778</v>
      </c>
      <c r="E64" s="77" t="n">
        <v>0.458333333333333</v>
      </c>
      <c r="F64" s="77"/>
      <c r="G64" s="78" t="s">
        <v>219</v>
      </c>
      <c r="H64" s="76" t="s">
        <v>217</v>
      </c>
      <c r="I64" s="79" t="n">
        <v>769</v>
      </c>
      <c r="J64" s="79" t="n">
        <v>15630</v>
      </c>
      <c r="K64" s="80" t="n">
        <v>20.3250975292588</v>
      </c>
      <c r="L64" s="79"/>
      <c r="M64" s="79"/>
      <c r="N64" s="80"/>
    </row>
    <row r="65" customFormat="false" ht="13.5" hidden="false" customHeight="false" outlineLevel="0" collapsed="false">
      <c r="A65" s="60" t="n">
        <v>755</v>
      </c>
      <c r="B65" s="72" t="s">
        <v>74</v>
      </c>
      <c r="C65" s="72" t="s">
        <v>19</v>
      </c>
      <c r="D65" s="62" t="n">
        <v>0.489583333333333</v>
      </c>
      <c r="E65" s="62" t="n">
        <v>0.555555555555556</v>
      </c>
      <c r="F65" s="62" t="n">
        <f aca="false">D65-E64</f>
        <v>0.03125</v>
      </c>
      <c r="G65" s="61" t="s">
        <v>227</v>
      </c>
      <c r="H65" s="72" t="s">
        <v>217</v>
      </c>
      <c r="I65" s="63" t="n">
        <v>769</v>
      </c>
      <c r="J65" s="63" t="n">
        <v>15630</v>
      </c>
      <c r="K65" s="64" t="n">
        <v>20.3250975292588</v>
      </c>
      <c r="L65" s="63" t="n">
        <f aca="false">I64+I65</f>
        <v>1538</v>
      </c>
      <c r="M65" s="63" t="n">
        <f aca="false">J64+J65</f>
        <v>31260</v>
      </c>
      <c r="N65" s="64" t="n">
        <f aca="false">M65/L65</f>
        <v>20.3250975292588</v>
      </c>
    </row>
    <row r="66" customFormat="false" ht="13.5" hidden="false" customHeight="false" outlineLevel="0" collapsed="false">
      <c r="A66" s="74" t="s">
        <v>123</v>
      </c>
    </row>
    <row r="67" customFormat="false" ht="13.5" hidden="false" customHeight="false" outlineLevel="0" collapsed="false">
      <c r="A67" s="75" t="n">
        <v>3290</v>
      </c>
      <c r="B67" s="76" t="s">
        <v>19</v>
      </c>
      <c r="C67" s="76" t="s">
        <v>74</v>
      </c>
      <c r="D67" s="77" t="n">
        <v>0.819444444444445</v>
      </c>
      <c r="E67" s="77" t="n">
        <v>0.875</v>
      </c>
      <c r="F67" s="77"/>
      <c r="G67" s="78" t="s">
        <v>220</v>
      </c>
      <c r="H67" s="76" t="s">
        <v>231</v>
      </c>
      <c r="I67" s="79" t="n">
        <v>769</v>
      </c>
      <c r="J67" s="79" t="n">
        <v>17430</v>
      </c>
      <c r="K67" s="80" t="n">
        <v>22.665799739922</v>
      </c>
      <c r="L67" s="79"/>
      <c r="M67" s="79"/>
      <c r="N67" s="80"/>
    </row>
    <row r="68" customFormat="false" ht="13.5" hidden="false" customHeight="false" outlineLevel="0" collapsed="false">
      <c r="A68" s="74" t="s">
        <v>124</v>
      </c>
    </row>
    <row r="69" customFormat="false" ht="13.5" hidden="false" customHeight="false" outlineLevel="0" collapsed="false">
      <c r="A69" s="75" t="n">
        <v>3295</v>
      </c>
      <c r="B69" s="76" t="s">
        <v>19</v>
      </c>
      <c r="C69" s="76" t="s">
        <v>221</v>
      </c>
      <c r="D69" s="77" t="n">
        <v>0.576388888888889</v>
      </c>
      <c r="E69" s="77" t="n">
        <v>0.642361111111111</v>
      </c>
      <c r="F69" s="77"/>
      <c r="G69" s="78" t="s">
        <v>222</v>
      </c>
      <c r="H69" s="76" t="s">
        <v>217</v>
      </c>
      <c r="I69" s="79" t="n">
        <v>621</v>
      </c>
      <c r="J69" s="79" t="n">
        <v>11950</v>
      </c>
      <c r="K69" s="80" t="n">
        <v>19.2431561996779</v>
      </c>
      <c r="L69" s="79"/>
      <c r="M69" s="79"/>
      <c r="N69" s="80"/>
    </row>
    <row r="70" customFormat="false" ht="13.5" hidden="false" customHeight="false" outlineLevel="0" collapsed="false">
      <c r="A70" s="60" t="n">
        <v>900</v>
      </c>
      <c r="B70" s="72" t="s">
        <v>221</v>
      </c>
      <c r="C70" s="72" t="s">
        <v>19</v>
      </c>
      <c r="D70" s="62" t="n">
        <v>0.729166666666667</v>
      </c>
      <c r="E70" s="62" t="n">
        <v>0.798611111111111</v>
      </c>
      <c r="F70" s="62" t="n">
        <f aca="false">D70-E69</f>
        <v>0.0868055555555556</v>
      </c>
      <c r="G70" s="61" t="s">
        <v>228</v>
      </c>
      <c r="H70" s="72" t="s">
        <v>217</v>
      </c>
      <c r="I70" s="63" t="n">
        <v>621</v>
      </c>
      <c r="J70" s="63" t="n">
        <v>11950</v>
      </c>
      <c r="K70" s="64" t="n">
        <v>19.2431561996779</v>
      </c>
      <c r="L70" s="63" t="n">
        <f aca="false">I69+I70</f>
        <v>1242</v>
      </c>
      <c r="M70" s="63" t="n">
        <f aca="false">J69+J70</f>
        <v>23900</v>
      </c>
      <c r="N70" s="64" t="n">
        <f aca="false">M70/L70</f>
        <v>19.2431561996779</v>
      </c>
    </row>
    <row r="71" customFormat="false" ht="13.5" hidden="false" customHeight="false" outlineLevel="0" collapsed="false">
      <c r="A71" s="74" t="s">
        <v>125</v>
      </c>
    </row>
    <row r="72" customFormat="false" ht="13.5" hidden="false" customHeight="false" outlineLevel="0" collapsed="false">
      <c r="A72" s="75" t="n">
        <v>3300</v>
      </c>
      <c r="B72" s="76" t="s">
        <v>19</v>
      </c>
      <c r="C72" s="76" t="s">
        <v>223</v>
      </c>
      <c r="D72" s="77" t="n">
        <v>0.315972222222222</v>
      </c>
      <c r="E72" s="77" t="n">
        <v>0.375</v>
      </c>
      <c r="F72" s="77"/>
      <c r="G72" s="78" t="s">
        <v>80</v>
      </c>
      <c r="H72" s="76" t="s">
        <v>224</v>
      </c>
      <c r="I72" s="79" t="n">
        <v>1021</v>
      </c>
      <c r="J72" s="79" t="n">
        <v>16390</v>
      </c>
      <c r="K72" s="80" t="n">
        <v>16.052889324192</v>
      </c>
      <c r="L72" s="79"/>
      <c r="M72" s="79"/>
      <c r="N72" s="80"/>
    </row>
    <row r="73" customFormat="false" ht="13.5" hidden="false" customHeight="false" outlineLevel="0" collapsed="false">
      <c r="A73" s="60" t="n">
        <v>1484</v>
      </c>
      <c r="B73" s="72" t="s">
        <v>223</v>
      </c>
      <c r="C73" s="72" t="s">
        <v>19</v>
      </c>
      <c r="D73" s="62" t="n">
        <v>0.447916666666667</v>
      </c>
      <c r="E73" s="62" t="n">
        <v>0.506944444444444</v>
      </c>
      <c r="F73" s="62" t="n">
        <f aca="false">D73-E72</f>
        <v>0.0729166666666667</v>
      </c>
      <c r="G73" s="61" t="s">
        <v>108</v>
      </c>
      <c r="H73" s="72" t="s">
        <v>224</v>
      </c>
      <c r="I73" s="63" t="n">
        <v>1021</v>
      </c>
      <c r="J73" s="63" t="n">
        <v>16990</v>
      </c>
      <c r="K73" s="64" t="n">
        <v>16.6405484818805</v>
      </c>
      <c r="L73" s="63" t="n">
        <f aca="false">I72+I73</f>
        <v>2042</v>
      </c>
      <c r="M73" s="63" t="n">
        <f aca="false">J72+J73</f>
        <v>33380</v>
      </c>
      <c r="N73" s="64" t="n">
        <f aca="false">M73/L73</f>
        <v>16.3467189030362</v>
      </c>
    </row>
    <row r="74" customFormat="false" ht="13.5" hidden="false" customHeight="false" outlineLevel="0" collapsed="false">
      <c r="A74" s="60" t="n">
        <v>1492</v>
      </c>
      <c r="B74" s="72" t="s">
        <v>223</v>
      </c>
      <c r="C74" s="72" t="s">
        <v>19</v>
      </c>
      <c r="D74" s="62" t="n">
        <v>0.447916666666667</v>
      </c>
      <c r="E74" s="62" t="n">
        <v>0.506944444444444</v>
      </c>
      <c r="F74" s="62" t="n">
        <f aca="false">D74-E72</f>
        <v>0.0729166666666667</v>
      </c>
      <c r="G74" s="61" t="s">
        <v>109</v>
      </c>
      <c r="H74" s="72" t="s">
        <v>218</v>
      </c>
      <c r="I74" s="63" t="n">
        <v>1435</v>
      </c>
      <c r="J74" s="63" t="n">
        <v>22090</v>
      </c>
      <c r="K74" s="64" t="n">
        <v>15.3937282229965</v>
      </c>
      <c r="L74" s="63" t="n">
        <f aca="false">I72+I74</f>
        <v>2456</v>
      </c>
      <c r="M74" s="63" t="n">
        <f aca="false">J72+J74</f>
        <v>38480</v>
      </c>
      <c r="N74" s="64" t="n">
        <f aca="false">M74/L74</f>
        <v>15.6677524429967</v>
      </c>
    </row>
    <row r="75" customFormat="false" ht="13.5" hidden="false" customHeight="false" outlineLevel="0" collapsed="false">
      <c r="A75" s="60" t="n">
        <v>1497</v>
      </c>
      <c r="B75" s="72" t="s">
        <v>223</v>
      </c>
      <c r="C75" s="72" t="s">
        <v>19</v>
      </c>
      <c r="D75" s="62" t="n">
        <v>0.548611111111111</v>
      </c>
      <c r="E75" s="62" t="n">
        <v>0.604166666666667</v>
      </c>
      <c r="F75" s="62" t="n">
        <f aca="false">D75-E72</f>
        <v>0.173611111111111</v>
      </c>
      <c r="G75" s="61" t="s">
        <v>110</v>
      </c>
      <c r="H75" s="72" t="s">
        <v>217</v>
      </c>
      <c r="I75" s="63" t="n">
        <v>621</v>
      </c>
      <c r="J75" s="63" t="n">
        <v>8290</v>
      </c>
      <c r="K75" s="64" t="n">
        <v>13.3494363929147</v>
      </c>
      <c r="L75" s="63" t="n">
        <f aca="false">I72+I75</f>
        <v>1642</v>
      </c>
      <c r="M75" s="63" t="n">
        <f aca="false">J72+J75</f>
        <v>24680</v>
      </c>
      <c r="N75" s="64" t="n">
        <f aca="false">M75/L75</f>
        <v>15.0304506699147</v>
      </c>
    </row>
    <row r="76" customFormat="false" ht="13.5" hidden="false" customHeight="false" outlineLevel="0" collapsed="false">
      <c r="A76" s="60" t="n">
        <v>1504</v>
      </c>
      <c r="B76" s="72" t="s">
        <v>223</v>
      </c>
      <c r="C76" s="72" t="s">
        <v>19</v>
      </c>
      <c r="D76" s="62" t="n">
        <v>0.548611111111111</v>
      </c>
      <c r="E76" s="62" t="n">
        <v>0.604166666666667</v>
      </c>
      <c r="F76" s="62" t="n">
        <f aca="false">D76-E72</f>
        <v>0.173611111111111</v>
      </c>
      <c r="G76" s="61" t="s">
        <v>111</v>
      </c>
      <c r="H76" s="72" t="s">
        <v>218</v>
      </c>
      <c r="I76" s="63" t="n">
        <v>1435</v>
      </c>
      <c r="J76" s="63" t="n">
        <v>22090</v>
      </c>
      <c r="K76" s="64" t="n">
        <v>15.3937282229965</v>
      </c>
      <c r="L76" s="63" t="n">
        <f aca="false">I72+I76</f>
        <v>2456</v>
      </c>
      <c r="M76" s="63" t="n">
        <f aca="false">J72+J76</f>
        <v>38480</v>
      </c>
      <c r="N76" s="64" t="n">
        <f aca="false">M76/L76</f>
        <v>15.6677524429967</v>
      </c>
    </row>
    <row r="77" customFormat="false" ht="13.5" hidden="false" customHeight="false" outlineLevel="0" collapsed="false">
      <c r="A77" s="60" t="n">
        <v>1508</v>
      </c>
      <c r="B77" s="72" t="s">
        <v>223</v>
      </c>
      <c r="C77" s="72" t="s">
        <v>19</v>
      </c>
      <c r="D77" s="62" t="n">
        <v>0.618055555555556</v>
      </c>
      <c r="E77" s="62" t="n">
        <v>0.673611111111111</v>
      </c>
      <c r="F77" s="62" t="n">
        <f aca="false">D77-E72</f>
        <v>0.243055555555556</v>
      </c>
      <c r="G77" s="61" t="s">
        <v>112</v>
      </c>
      <c r="H77" s="72" t="s">
        <v>224</v>
      </c>
      <c r="I77" s="63" t="n">
        <v>1021</v>
      </c>
      <c r="J77" s="63" t="n">
        <v>17490</v>
      </c>
      <c r="K77" s="64" t="n">
        <v>17.130264446621</v>
      </c>
      <c r="L77" s="63" t="n">
        <f aca="false">I72+I77</f>
        <v>2042</v>
      </c>
      <c r="M77" s="63" t="n">
        <f aca="false">J72+J77</f>
        <v>33880</v>
      </c>
      <c r="N77" s="64" t="n">
        <f aca="false">M77/L77</f>
        <v>16.5915768854065</v>
      </c>
    </row>
    <row r="78" customFormat="false" ht="13.5" hidden="false" customHeight="false" outlineLevel="0" collapsed="false">
      <c r="A78" s="60" t="n">
        <v>1516</v>
      </c>
      <c r="B78" s="72" t="s">
        <v>223</v>
      </c>
      <c r="C78" s="72" t="s">
        <v>19</v>
      </c>
      <c r="D78" s="62" t="n">
        <v>0.618055555555556</v>
      </c>
      <c r="E78" s="62" t="n">
        <v>0.673611111111111</v>
      </c>
      <c r="F78" s="62" t="n">
        <f aca="false">D78-E72</f>
        <v>0.243055555555556</v>
      </c>
      <c r="G78" s="61" t="s">
        <v>113</v>
      </c>
      <c r="H78" s="72" t="s">
        <v>218</v>
      </c>
      <c r="I78" s="63" t="n">
        <v>1435</v>
      </c>
      <c r="J78" s="63" t="n">
        <v>23590</v>
      </c>
      <c r="K78" s="64" t="n">
        <v>16.4390243902439</v>
      </c>
      <c r="L78" s="63" t="n">
        <f aca="false">I72+I78</f>
        <v>2456</v>
      </c>
      <c r="M78" s="63" t="n">
        <f aca="false">J72+J78</f>
        <v>39980</v>
      </c>
      <c r="N78" s="64" t="n">
        <f aca="false">M78/L78</f>
        <v>16.2785016286645</v>
      </c>
    </row>
    <row r="79" customFormat="false" ht="13.5" hidden="false" customHeight="false" outlineLevel="0" collapsed="false">
      <c r="A79" s="60" t="n">
        <v>1521</v>
      </c>
      <c r="B79" s="72" t="s">
        <v>223</v>
      </c>
      <c r="C79" s="72" t="s">
        <v>19</v>
      </c>
      <c r="D79" s="62" t="n">
        <v>0.753472222222222</v>
      </c>
      <c r="E79" s="62" t="n">
        <v>0.8125</v>
      </c>
      <c r="F79" s="62" t="n">
        <f aca="false">D79-E72</f>
        <v>0.378472222222222</v>
      </c>
      <c r="G79" s="61" t="s">
        <v>114</v>
      </c>
      <c r="H79" s="72" t="s">
        <v>217</v>
      </c>
      <c r="I79" s="63" t="n">
        <v>621</v>
      </c>
      <c r="J79" s="63" t="n">
        <v>12290</v>
      </c>
      <c r="K79" s="64" t="n">
        <v>19.7906602254428</v>
      </c>
      <c r="L79" s="63" t="n">
        <f aca="false">I72+I79</f>
        <v>1642</v>
      </c>
      <c r="M79" s="63" t="n">
        <f aca="false">J72+J79</f>
        <v>28680</v>
      </c>
      <c r="N79" s="64" t="n">
        <f aca="false">M79/L79</f>
        <v>17.4665042630938</v>
      </c>
    </row>
    <row r="80" customFormat="false" ht="13.5" hidden="false" customHeight="false" outlineLevel="0" collapsed="false">
      <c r="A80" s="60" t="n">
        <v>1528</v>
      </c>
      <c r="B80" s="72" t="s">
        <v>223</v>
      </c>
      <c r="C80" s="72" t="s">
        <v>19</v>
      </c>
      <c r="D80" s="62" t="n">
        <v>0.753472222222222</v>
      </c>
      <c r="E80" s="62" t="n">
        <v>0.8125</v>
      </c>
      <c r="F80" s="62" t="n">
        <f aca="false">D80-E72</f>
        <v>0.378472222222222</v>
      </c>
      <c r="G80" s="61" t="s">
        <v>115</v>
      </c>
      <c r="H80" s="72" t="s">
        <v>218</v>
      </c>
      <c r="I80" s="63" t="n">
        <v>1435</v>
      </c>
      <c r="J80" s="63" t="n">
        <v>22090</v>
      </c>
      <c r="K80" s="64" t="n">
        <v>15.3937282229965</v>
      </c>
      <c r="L80" s="63" t="n">
        <f aca="false">I72+I80</f>
        <v>2456</v>
      </c>
      <c r="M80" s="63" t="n">
        <f aca="false">J72+J80</f>
        <v>38480</v>
      </c>
      <c r="N80" s="64" t="n">
        <f aca="false">M80/L80</f>
        <v>15.6677524429967</v>
      </c>
    </row>
    <row r="81" customFormat="false" ht="13.5" hidden="false" customHeight="false" outlineLevel="0" collapsed="false">
      <c r="A81" s="60" t="n">
        <v>1533</v>
      </c>
      <c r="B81" s="72" t="s">
        <v>223</v>
      </c>
      <c r="C81" s="72" t="s">
        <v>19</v>
      </c>
      <c r="D81" s="62" t="n">
        <v>0.8125</v>
      </c>
      <c r="E81" s="62" t="n">
        <v>0.871527777777778</v>
      </c>
      <c r="F81" s="62" t="n">
        <f aca="false">D81-E72</f>
        <v>0.4375</v>
      </c>
      <c r="G81" s="61" t="s">
        <v>116</v>
      </c>
      <c r="H81" s="72" t="s">
        <v>217</v>
      </c>
      <c r="I81" s="63" t="n">
        <v>621</v>
      </c>
      <c r="J81" s="63" t="n">
        <v>12290</v>
      </c>
      <c r="K81" s="64" t="n">
        <v>19.7906602254428</v>
      </c>
      <c r="L81" s="63" t="n">
        <f aca="false">I72+I81</f>
        <v>1642</v>
      </c>
      <c r="M81" s="63" t="n">
        <f aca="false">J72+J81</f>
        <v>28680</v>
      </c>
      <c r="N81" s="64" t="n">
        <f aca="false">M81/L81</f>
        <v>17.4665042630938</v>
      </c>
    </row>
    <row r="82" customFormat="false" ht="13.5" hidden="false" customHeight="false" outlineLevel="0" collapsed="false">
      <c r="A82" s="60" t="n">
        <v>1540</v>
      </c>
      <c r="B82" s="72" t="s">
        <v>223</v>
      </c>
      <c r="C82" s="72" t="s">
        <v>19</v>
      </c>
      <c r="D82" s="62" t="n">
        <v>0.8125</v>
      </c>
      <c r="E82" s="62" t="n">
        <v>0.871527777777778</v>
      </c>
      <c r="F82" s="62" t="n">
        <f aca="false">D82-E72</f>
        <v>0.4375</v>
      </c>
      <c r="G82" s="61" t="s">
        <v>117</v>
      </c>
      <c r="H82" s="72" t="s">
        <v>218</v>
      </c>
      <c r="I82" s="63" t="n">
        <v>1435</v>
      </c>
      <c r="J82" s="63" t="n">
        <v>22090</v>
      </c>
      <c r="K82" s="64" t="n">
        <v>15.3937282229965</v>
      </c>
      <c r="L82" s="63" t="n">
        <f aca="false">I72+I82</f>
        <v>2456</v>
      </c>
      <c r="M82" s="63" t="n">
        <f aca="false">J72+J82</f>
        <v>38480</v>
      </c>
      <c r="N82" s="64" t="n">
        <f aca="false">M82/L82</f>
        <v>15.6677524429967</v>
      </c>
    </row>
    <row r="83" customFormat="false" ht="13.5" hidden="false" customHeight="false" outlineLevel="0" collapsed="false">
      <c r="A83" s="60" t="n">
        <v>1545</v>
      </c>
      <c r="B83" s="72" t="s">
        <v>223</v>
      </c>
      <c r="C83" s="72" t="s">
        <v>19</v>
      </c>
      <c r="D83" s="62" t="n">
        <v>0.854166666666667</v>
      </c>
      <c r="E83" s="62" t="n">
        <v>0.913194444444445</v>
      </c>
      <c r="F83" s="62" t="n">
        <f aca="false">D83-E72</f>
        <v>0.479166666666667</v>
      </c>
      <c r="G83" s="61" t="s">
        <v>118</v>
      </c>
      <c r="H83" s="72" t="s">
        <v>217</v>
      </c>
      <c r="I83" s="63" t="n">
        <v>621</v>
      </c>
      <c r="J83" s="63" t="n">
        <v>10790</v>
      </c>
      <c r="K83" s="64" t="n">
        <v>17.3752012882448</v>
      </c>
      <c r="L83" s="63" t="n">
        <f aca="false">I72+I83</f>
        <v>1642</v>
      </c>
      <c r="M83" s="63" t="n">
        <f aca="false">J72+J83</f>
        <v>27180</v>
      </c>
      <c r="N83" s="64" t="n">
        <f aca="false">M83/L83</f>
        <v>16.5529841656516</v>
      </c>
    </row>
    <row r="84" customFormat="false" ht="13.5" hidden="false" customHeight="false" outlineLevel="0" collapsed="false">
      <c r="A84" s="60" t="n">
        <v>1552</v>
      </c>
      <c r="B84" s="72" t="s">
        <v>223</v>
      </c>
      <c r="C84" s="72" t="s">
        <v>19</v>
      </c>
      <c r="D84" s="62" t="n">
        <v>0.854166666666667</v>
      </c>
      <c r="E84" s="62" t="n">
        <v>0.913194444444445</v>
      </c>
      <c r="F84" s="62" t="n">
        <f aca="false">D84-E72</f>
        <v>0.479166666666667</v>
      </c>
      <c r="G84" s="61" t="s">
        <v>119</v>
      </c>
      <c r="H84" s="72" t="s">
        <v>218</v>
      </c>
      <c r="I84" s="63" t="n">
        <v>1435</v>
      </c>
      <c r="J84" s="63" t="n">
        <v>22290</v>
      </c>
      <c r="K84" s="64" t="n">
        <v>15.5331010452962</v>
      </c>
      <c r="L84" s="63" t="n">
        <f aca="false">I72+I84</f>
        <v>2456</v>
      </c>
      <c r="M84" s="63" t="n">
        <f aca="false">J72+J84</f>
        <v>38680</v>
      </c>
      <c r="N84" s="64" t="n">
        <f aca="false">M84/L84</f>
        <v>15.7491856677524</v>
      </c>
    </row>
    <row r="85" customFormat="false" ht="13.5" hidden="false" customHeight="false" outlineLevel="0" collapsed="false">
      <c r="A85" s="74" t="s">
        <v>126</v>
      </c>
    </row>
    <row r="86" customFormat="false" ht="13.5" hidden="false" customHeight="false" outlineLevel="0" collapsed="false">
      <c r="A86" s="81" t="n">
        <v>3308</v>
      </c>
      <c r="B86" s="82" t="s">
        <v>19</v>
      </c>
      <c r="C86" s="82" t="s">
        <v>223</v>
      </c>
      <c r="D86" s="83" t="n">
        <v>0.315972222222222</v>
      </c>
      <c r="E86" s="83" t="n">
        <v>0.375</v>
      </c>
      <c r="F86" s="83"/>
      <c r="G86" s="84" t="s">
        <v>82</v>
      </c>
      <c r="H86" s="82" t="s">
        <v>218</v>
      </c>
      <c r="I86" s="85" t="n">
        <v>1435</v>
      </c>
      <c r="J86" s="85" t="n">
        <v>22090</v>
      </c>
      <c r="K86" s="86" t="n">
        <v>15.3937282229965</v>
      </c>
      <c r="L86" s="85"/>
      <c r="M86" s="85"/>
      <c r="N86" s="86"/>
    </row>
    <row r="87" customFormat="false" ht="13.5" hidden="false" customHeight="false" outlineLevel="0" collapsed="false">
      <c r="A87" s="60" t="n">
        <v>1484</v>
      </c>
      <c r="B87" s="72" t="s">
        <v>223</v>
      </c>
      <c r="C87" s="72" t="s">
        <v>19</v>
      </c>
      <c r="D87" s="62" t="n">
        <v>0.447916666666667</v>
      </c>
      <c r="E87" s="62" t="n">
        <v>0.506944444444444</v>
      </c>
      <c r="F87" s="62" t="n">
        <f aca="false">D87-E86</f>
        <v>0.0729166666666667</v>
      </c>
      <c r="G87" s="61" t="s">
        <v>108</v>
      </c>
      <c r="H87" s="72" t="s">
        <v>224</v>
      </c>
      <c r="I87" s="63" t="n">
        <v>1021</v>
      </c>
      <c r="J87" s="63" t="n">
        <v>16990</v>
      </c>
      <c r="K87" s="64" t="n">
        <v>16.6405484818805</v>
      </c>
      <c r="L87" s="63" t="n">
        <f aca="false">I86+I87</f>
        <v>2456</v>
      </c>
      <c r="M87" s="63" t="n">
        <f aca="false">J86+J87</f>
        <v>39080</v>
      </c>
      <c r="N87" s="64" t="n">
        <f aca="false">M87/L87</f>
        <v>15.9120521172638</v>
      </c>
    </row>
    <row r="88" customFormat="false" ht="13.5" hidden="false" customHeight="false" outlineLevel="0" collapsed="false">
      <c r="A88" s="60" t="n">
        <v>1492</v>
      </c>
      <c r="B88" s="72" t="s">
        <v>223</v>
      </c>
      <c r="C88" s="72" t="s">
        <v>19</v>
      </c>
      <c r="D88" s="62" t="n">
        <v>0.447916666666667</v>
      </c>
      <c r="E88" s="62" t="n">
        <v>0.506944444444444</v>
      </c>
      <c r="F88" s="62" t="n">
        <f aca="false">D88-E86</f>
        <v>0.0729166666666667</v>
      </c>
      <c r="G88" s="61" t="s">
        <v>109</v>
      </c>
      <c r="H88" s="72" t="s">
        <v>218</v>
      </c>
      <c r="I88" s="63" t="n">
        <v>1435</v>
      </c>
      <c r="J88" s="63" t="n">
        <v>22090</v>
      </c>
      <c r="K88" s="64" t="n">
        <v>15.3937282229965</v>
      </c>
      <c r="L88" s="63" t="n">
        <f aca="false">I86+I88</f>
        <v>2870</v>
      </c>
      <c r="M88" s="63" t="n">
        <f aca="false">J86+J88</f>
        <v>44180</v>
      </c>
      <c r="N88" s="64" t="n">
        <f aca="false">M88/L88</f>
        <v>15.3937282229965</v>
      </c>
    </row>
    <row r="89" customFormat="false" ht="13.5" hidden="false" customHeight="false" outlineLevel="0" collapsed="false">
      <c r="A89" s="60" t="n">
        <v>1497</v>
      </c>
      <c r="B89" s="72" t="s">
        <v>223</v>
      </c>
      <c r="C89" s="72" t="s">
        <v>19</v>
      </c>
      <c r="D89" s="62" t="n">
        <v>0.548611111111111</v>
      </c>
      <c r="E89" s="62" t="n">
        <v>0.604166666666667</v>
      </c>
      <c r="F89" s="62" t="n">
        <f aca="false">D89-E86</f>
        <v>0.173611111111111</v>
      </c>
      <c r="G89" s="61" t="s">
        <v>110</v>
      </c>
      <c r="H89" s="72" t="s">
        <v>217</v>
      </c>
      <c r="I89" s="63" t="n">
        <v>621</v>
      </c>
      <c r="J89" s="63" t="n">
        <v>8290</v>
      </c>
      <c r="K89" s="64" t="n">
        <v>13.3494363929147</v>
      </c>
      <c r="L89" s="63" t="n">
        <f aca="false">I86+I89</f>
        <v>2056</v>
      </c>
      <c r="M89" s="63" t="n">
        <f aca="false">J86+J89</f>
        <v>30380</v>
      </c>
      <c r="N89" s="64" t="n">
        <f aca="false">M89/L89</f>
        <v>14.7762645914397</v>
      </c>
    </row>
    <row r="90" customFormat="false" ht="13.5" hidden="false" customHeight="false" outlineLevel="0" collapsed="false">
      <c r="A90" s="60" t="n">
        <v>1504</v>
      </c>
      <c r="B90" s="72" t="s">
        <v>223</v>
      </c>
      <c r="C90" s="72" t="s">
        <v>19</v>
      </c>
      <c r="D90" s="62" t="n">
        <v>0.548611111111111</v>
      </c>
      <c r="E90" s="62" t="n">
        <v>0.604166666666667</v>
      </c>
      <c r="F90" s="62" t="n">
        <f aca="false">D90-E86</f>
        <v>0.173611111111111</v>
      </c>
      <c r="G90" s="61" t="s">
        <v>111</v>
      </c>
      <c r="H90" s="72" t="s">
        <v>218</v>
      </c>
      <c r="I90" s="63" t="n">
        <v>1435</v>
      </c>
      <c r="J90" s="63" t="n">
        <v>22090</v>
      </c>
      <c r="K90" s="64" t="n">
        <v>15.3937282229965</v>
      </c>
      <c r="L90" s="63" t="n">
        <f aca="false">I86+I90</f>
        <v>2870</v>
      </c>
      <c r="M90" s="63" t="n">
        <f aca="false">J86+J90</f>
        <v>44180</v>
      </c>
      <c r="N90" s="64" t="n">
        <f aca="false">M90/L90</f>
        <v>15.3937282229965</v>
      </c>
    </row>
    <row r="91" customFormat="false" ht="13.5" hidden="false" customHeight="false" outlineLevel="0" collapsed="false">
      <c r="A91" s="60" t="n">
        <v>1508</v>
      </c>
      <c r="B91" s="72" t="s">
        <v>223</v>
      </c>
      <c r="C91" s="72" t="s">
        <v>19</v>
      </c>
      <c r="D91" s="62" t="n">
        <v>0.618055555555556</v>
      </c>
      <c r="E91" s="62" t="n">
        <v>0.673611111111111</v>
      </c>
      <c r="F91" s="62" t="n">
        <f aca="false">D91-E86</f>
        <v>0.243055555555556</v>
      </c>
      <c r="G91" s="61" t="s">
        <v>112</v>
      </c>
      <c r="H91" s="72" t="s">
        <v>224</v>
      </c>
      <c r="I91" s="63" t="n">
        <v>1021</v>
      </c>
      <c r="J91" s="63" t="n">
        <v>17490</v>
      </c>
      <c r="K91" s="64" t="n">
        <v>17.130264446621</v>
      </c>
      <c r="L91" s="63" t="n">
        <f aca="false">I86+I91</f>
        <v>2456</v>
      </c>
      <c r="M91" s="63" t="n">
        <f aca="false">J86+J91</f>
        <v>39580</v>
      </c>
      <c r="N91" s="64" t="n">
        <f aca="false">M91/L91</f>
        <v>16.1156351791531</v>
      </c>
    </row>
    <row r="92" customFormat="false" ht="13.5" hidden="false" customHeight="false" outlineLevel="0" collapsed="false">
      <c r="A92" s="60" t="n">
        <v>1516</v>
      </c>
      <c r="B92" s="72" t="s">
        <v>223</v>
      </c>
      <c r="C92" s="72" t="s">
        <v>19</v>
      </c>
      <c r="D92" s="62" t="n">
        <v>0.618055555555556</v>
      </c>
      <c r="E92" s="62" t="n">
        <v>0.673611111111111</v>
      </c>
      <c r="F92" s="62" t="n">
        <f aca="false">D92-E86</f>
        <v>0.243055555555556</v>
      </c>
      <c r="G92" s="61" t="s">
        <v>113</v>
      </c>
      <c r="H92" s="72" t="s">
        <v>218</v>
      </c>
      <c r="I92" s="63" t="n">
        <v>1435</v>
      </c>
      <c r="J92" s="63" t="n">
        <v>23590</v>
      </c>
      <c r="K92" s="64" t="n">
        <v>16.4390243902439</v>
      </c>
      <c r="L92" s="63" t="n">
        <f aca="false">I86+I92</f>
        <v>2870</v>
      </c>
      <c r="M92" s="63" t="n">
        <f aca="false">J86+J92</f>
        <v>45680</v>
      </c>
      <c r="N92" s="64" t="n">
        <f aca="false">M92/L92</f>
        <v>15.9163763066202</v>
      </c>
    </row>
    <row r="93" customFormat="false" ht="13.5" hidden="false" customHeight="false" outlineLevel="0" collapsed="false">
      <c r="A93" s="60" t="n">
        <v>1521</v>
      </c>
      <c r="B93" s="72" t="s">
        <v>223</v>
      </c>
      <c r="C93" s="72" t="s">
        <v>19</v>
      </c>
      <c r="D93" s="62" t="n">
        <v>0.753472222222222</v>
      </c>
      <c r="E93" s="62" t="n">
        <v>0.8125</v>
      </c>
      <c r="F93" s="62" t="n">
        <f aca="false">D93-E86</f>
        <v>0.378472222222222</v>
      </c>
      <c r="G93" s="61" t="s">
        <v>114</v>
      </c>
      <c r="H93" s="72" t="s">
        <v>217</v>
      </c>
      <c r="I93" s="63" t="n">
        <v>621</v>
      </c>
      <c r="J93" s="63" t="n">
        <v>12290</v>
      </c>
      <c r="K93" s="64" t="n">
        <v>19.7906602254428</v>
      </c>
      <c r="L93" s="63" t="n">
        <f aca="false">I86+I93</f>
        <v>2056</v>
      </c>
      <c r="M93" s="63" t="n">
        <f aca="false">J86+J93</f>
        <v>34380</v>
      </c>
      <c r="N93" s="64" t="n">
        <f aca="false">M93/L93</f>
        <v>16.7217898832685</v>
      </c>
    </row>
    <row r="94" customFormat="false" ht="13.5" hidden="false" customHeight="false" outlineLevel="0" collapsed="false">
      <c r="A94" s="60" t="n">
        <v>1528</v>
      </c>
      <c r="B94" s="72" t="s">
        <v>223</v>
      </c>
      <c r="C94" s="72" t="s">
        <v>19</v>
      </c>
      <c r="D94" s="62" t="n">
        <v>0.753472222222222</v>
      </c>
      <c r="E94" s="62" t="n">
        <v>0.8125</v>
      </c>
      <c r="F94" s="62" t="n">
        <f aca="false">D94-E86</f>
        <v>0.378472222222222</v>
      </c>
      <c r="G94" s="61" t="s">
        <v>115</v>
      </c>
      <c r="H94" s="72" t="s">
        <v>218</v>
      </c>
      <c r="I94" s="63" t="n">
        <v>1435</v>
      </c>
      <c r="J94" s="63" t="n">
        <v>22090</v>
      </c>
      <c r="K94" s="64" t="n">
        <v>15.3937282229965</v>
      </c>
      <c r="L94" s="63" t="n">
        <f aca="false">I86+I94</f>
        <v>2870</v>
      </c>
      <c r="M94" s="63" t="n">
        <f aca="false">J86+J94</f>
        <v>44180</v>
      </c>
      <c r="N94" s="64" t="n">
        <f aca="false">M94/L94</f>
        <v>15.3937282229965</v>
      </c>
    </row>
    <row r="95" customFormat="false" ht="13.5" hidden="false" customHeight="false" outlineLevel="0" collapsed="false">
      <c r="A95" s="60" t="n">
        <v>1533</v>
      </c>
      <c r="B95" s="72" t="s">
        <v>223</v>
      </c>
      <c r="C95" s="72" t="s">
        <v>19</v>
      </c>
      <c r="D95" s="62" t="n">
        <v>0.8125</v>
      </c>
      <c r="E95" s="62" t="n">
        <v>0.871527777777778</v>
      </c>
      <c r="F95" s="62" t="n">
        <f aca="false">D95-E86</f>
        <v>0.4375</v>
      </c>
      <c r="G95" s="61" t="s">
        <v>116</v>
      </c>
      <c r="H95" s="72" t="s">
        <v>217</v>
      </c>
      <c r="I95" s="63" t="n">
        <v>621</v>
      </c>
      <c r="J95" s="63" t="n">
        <v>12290</v>
      </c>
      <c r="K95" s="64" t="n">
        <v>19.7906602254428</v>
      </c>
      <c r="L95" s="63" t="n">
        <f aca="false">I86+I95</f>
        <v>2056</v>
      </c>
      <c r="M95" s="63" t="n">
        <f aca="false">J86+J95</f>
        <v>34380</v>
      </c>
      <c r="N95" s="64" t="n">
        <f aca="false">M95/L95</f>
        <v>16.7217898832685</v>
      </c>
    </row>
    <row r="96" customFormat="false" ht="13.5" hidden="false" customHeight="false" outlineLevel="0" collapsed="false">
      <c r="A96" s="60" t="n">
        <v>1540</v>
      </c>
      <c r="B96" s="72" t="s">
        <v>223</v>
      </c>
      <c r="C96" s="72" t="s">
        <v>19</v>
      </c>
      <c r="D96" s="62" t="n">
        <v>0.8125</v>
      </c>
      <c r="E96" s="62" t="n">
        <v>0.871527777777778</v>
      </c>
      <c r="F96" s="62" t="n">
        <f aca="false">D96-E86</f>
        <v>0.4375</v>
      </c>
      <c r="G96" s="61" t="s">
        <v>117</v>
      </c>
      <c r="H96" s="72" t="s">
        <v>218</v>
      </c>
      <c r="I96" s="63" t="n">
        <v>1435</v>
      </c>
      <c r="J96" s="63" t="n">
        <v>22090</v>
      </c>
      <c r="K96" s="64" t="n">
        <v>15.3937282229965</v>
      </c>
      <c r="L96" s="63" t="n">
        <f aca="false">I86+I96</f>
        <v>2870</v>
      </c>
      <c r="M96" s="63" t="n">
        <f aca="false">J86+J96</f>
        <v>44180</v>
      </c>
      <c r="N96" s="64" t="n">
        <f aca="false">M96/L96</f>
        <v>15.3937282229965</v>
      </c>
    </row>
    <row r="97" customFormat="false" ht="13.5" hidden="false" customHeight="false" outlineLevel="0" collapsed="false">
      <c r="A97" s="60" t="n">
        <v>1545</v>
      </c>
      <c r="B97" s="72" t="s">
        <v>223</v>
      </c>
      <c r="C97" s="72" t="s">
        <v>19</v>
      </c>
      <c r="D97" s="62" t="n">
        <v>0.854166666666667</v>
      </c>
      <c r="E97" s="62" t="n">
        <v>0.913194444444445</v>
      </c>
      <c r="F97" s="62" t="n">
        <f aca="false">D97-E86</f>
        <v>0.479166666666667</v>
      </c>
      <c r="G97" s="61" t="s">
        <v>118</v>
      </c>
      <c r="H97" s="72" t="s">
        <v>217</v>
      </c>
      <c r="I97" s="63" t="n">
        <v>621</v>
      </c>
      <c r="J97" s="63" t="n">
        <v>10790</v>
      </c>
      <c r="K97" s="64" t="n">
        <v>17.3752012882448</v>
      </c>
      <c r="L97" s="63" t="n">
        <f aca="false">I86+I97</f>
        <v>2056</v>
      </c>
      <c r="M97" s="63" t="n">
        <f aca="false">J86+J97</f>
        <v>32880</v>
      </c>
      <c r="N97" s="64" t="n">
        <f aca="false">M97/L97</f>
        <v>15.9922178988327</v>
      </c>
    </row>
    <row r="98" customFormat="false" ht="13.5" hidden="false" customHeight="false" outlineLevel="0" collapsed="false">
      <c r="A98" s="60" t="n">
        <v>1552</v>
      </c>
      <c r="B98" s="72" t="s">
        <v>223</v>
      </c>
      <c r="C98" s="72" t="s">
        <v>19</v>
      </c>
      <c r="D98" s="62" t="n">
        <v>0.854166666666667</v>
      </c>
      <c r="E98" s="62" t="n">
        <v>0.913194444444445</v>
      </c>
      <c r="F98" s="62" t="n">
        <f aca="false">D98-E86</f>
        <v>0.479166666666667</v>
      </c>
      <c r="G98" s="61" t="s">
        <v>119</v>
      </c>
      <c r="H98" s="72" t="s">
        <v>218</v>
      </c>
      <c r="I98" s="63" t="n">
        <v>1435</v>
      </c>
      <c r="J98" s="63" t="n">
        <v>22290</v>
      </c>
      <c r="K98" s="64" t="n">
        <v>15.5331010452962</v>
      </c>
      <c r="L98" s="63" t="n">
        <f aca="false">I86+I98</f>
        <v>2870</v>
      </c>
      <c r="M98" s="63" t="n">
        <f aca="false">J86+J98</f>
        <v>44380</v>
      </c>
      <c r="N98" s="64" t="n">
        <f aca="false">M98/L98</f>
        <v>15.4634146341463</v>
      </c>
    </row>
    <row r="99" customFormat="false" ht="13.5" hidden="false" customHeight="false" outlineLevel="0" collapsed="false">
      <c r="A99" s="74" t="s">
        <v>127</v>
      </c>
    </row>
    <row r="100" customFormat="false" ht="13.5" hidden="false" customHeight="false" outlineLevel="0" collapsed="false">
      <c r="A100" s="75" t="n">
        <v>3312</v>
      </c>
      <c r="B100" s="76" t="s">
        <v>19</v>
      </c>
      <c r="C100" s="76" t="s">
        <v>223</v>
      </c>
      <c r="D100" s="77" t="n">
        <v>0.378472222222222</v>
      </c>
      <c r="E100" s="77" t="n">
        <v>0.434027777777778</v>
      </c>
      <c r="F100" s="77"/>
      <c r="G100" s="78" t="s">
        <v>83</v>
      </c>
      <c r="H100" s="76" t="s">
        <v>224</v>
      </c>
      <c r="I100" s="79" t="n">
        <v>1021</v>
      </c>
      <c r="J100" s="79" t="n">
        <v>16390</v>
      </c>
      <c r="K100" s="80" t="n">
        <v>16.052889324192</v>
      </c>
      <c r="L100" s="79"/>
      <c r="M100" s="79"/>
      <c r="N100" s="80"/>
    </row>
    <row r="101" customFormat="false" ht="13.5" hidden="false" customHeight="false" outlineLevel="0" collapsed="false">
      <c r="A101" s="60" t="n">
        <v>1497</v>
      </c>
      <c r="B101" s="72" t="s">
        <v>223</v>
      </c>
      <c r="C101" s="72" t="s">
        <v>19</v>
      </c>
      <c r="D101" s="62" t="n">
        <v>0.548611111111111</v>
      </c>
      <c r="E101" s="62" t="n">
        <v>0.604166666666667</v>
      </c>
      <c r="F101" s="62" t="n">
        <f aca="false">D101-E100</f>
        <v>0.114583333333333</v>
      </c>
      <c r="G101" s="61" t="s">
        <v>110</v>
      </c>
      <c r="H101" s="72" t="s">
        <v>217</v>
      </c>
      <c r="I101" s="63" t="n">
        <v>621</v>
      </c>
      <c r="J101" s="63" t="n">
        <v>8290</v>
      </c>
      <c r="K101" s="64" t="n">
        <v>13.3494363929147</v>
      </c>
      <c r="L101" s="63" t="n">
        <f aca="false">I100+I101</f>
        <v>1642</v>
      </c>
      <c r="M101" s="63" t="n">
        <f aca="false">J100+J101</f>
        <v>24680</v>
      </c>
      <c r="N101" s="64" t="n">
        <f aca="false">M101/L101</f>
        <v>15.0304506699147</v>
      </c>
    </row>
    <row r="102" customFormat="false" ht="13.5" hidden="false" customHeight="false" outlineLevel="0" collapsed="false">
      <c r="A102" s="60" t="n">
        <v>1504</v>
      </c>
      <c r="B102" s="72" t="s">
        <v>223</v>
      </c>
      <c r="C102" s="72" t="s">
        <v>19</v>
      </c>
      <c r="D102" s="62" t="n">
        <v>0.548611111111111</v>
      </c>
      <c r="E102" s="62" t="n">
        <v>0.604166666666667</v>
      </c>
      <c r="F102" s="62" t="n">
        <f aca="false">D102-E100</f>
        <v>0.114583333333333</v>
      </c>
      <c r="G102" s="61" t="s">
        <v>111</v>
      </c>
      <c r="H102" s="72" t="s">
        <v>218</v>
      </c>
      <c r="I102" s="63" t="n">
        <v>1435</v>
      </c>
      <c r="J102" s="63" t="n">
        <v>22090</v>
      </c>
      <c r="K102" s="64" t="n">
        <v>15.3937282229965</v>
      </c>
      <c r="L102" s="63" t="n">
        <f aca="false">I100+I102</f>
        <v>2456</v>
      </c>
      <c r="M102" s="63" t="n">
        <f aca="false">J100+J102</f>
        <v>38480</v>
      </c>
      <c r="N102" s="64" t="n">
        <f aca="false">M102/L102</f>
        <v>15.6677524429967</v>
      </c>
    </row>
    <row r="103" customFormat="false" ht="13.5" hidden="false" customHeight="false" outlineLevel="0" collapsed="false">
      <c r="A103" s="60" t="n">
        <v>1508</v>
      </c>
      <c r="B103" s="72" t="s">
        <v>223</v>
      </c>
      <c r="C103" s="72" t="s">
        <v>19</v>
      </c>
      <c r="D103" s="62" t="n">
        <v>0.618055555555556</v>
      </c>
      <c r="E103" s="62" t="n">
        <v>0.673611111111111</v>
      </c>
      <c r="F103" s="62" t="n">
        <f aca="false">D103-E100</f>
        <v>0.184027777777778</v>
      </c>
      <c r="G103" s="61" t="s">
        <v>112</v>
      </c>
      <c r="H103" s="72" t="s">
        <v>224</v>
      </c>
      <c r="I103" s="63" t="n">
        <v>1021</v>
      </c>
      <c r="J103" s="63" t="n">
        <v>17490</v>
      </c>
      <c r="K103" s="64" t="n">
        <v>17.130264446621</v>
      </c>
      <c r="L103" s="63" t="n">
        <f aca="false">I100+I103</f>
        <v>2042</v>
      </c>
      <c r="M103" s="63" t="n">
        <f aca="false">J100+J103</f>
        <v>33880</v>
      </c>
      <c r="N103" s="64" t="n">
        <f aca="false">M103/L103</f>
        <v>16.5915768854065</v>
      </c>
    </row>
    <row r="104" customFormat="false" ht="13.5" hidden="false" customHeight="false" outlineLevel="0" collapsed="false">
      <c r="A104" s="60" t="n">
        <v>1516</v>
      </c>
      <c r="B104" s="72" t="s">
        <v>223</v>
      </c>
      <c r="C104" s="72" t="s">
        <v>19</v>
      </c>
      <c r="D104" s="62" t="n">
        <v>0.618055555555556</v>
      </c>
      <c r="E104" s="62" t="n">
        <v>0.673611111111111</v>
      </c>
      <c r="F104" s="62" t="n">
        <f aca="false">D104-E100</f>
        <v>0.184027777777778</v>
      </c>
      <c r="G104" s="61" t="s">
        <v>113</v>
      </c>
      <c r="H104" s="72" t="s">
        <v>218</v>
      </c>
      <c r="I104" s="63" t="n">
        <v>1435</v>
      </c>
      <c r="J104" s="63" t="n">
        <v>23590</v>
      </c>
      <c r="K104" s="64" t="n">
        <v>16.4390243902439</v>
      </c>
      <c r="L104" s="63" t="n">
        <f aca="false">I100+I104</f>
        <v>2456</v>
      </c>
      <c r="M104" s="63" t="n">
        <f aca="false">J100+J104</f>
        <v>39980</v>
      </c>
      <c r="N104" s="64" t="n">
        <f aca="false">M104/L104</f>
        <v>16.2785016286645</v>
      </c>
    </row>
    <row r="105" customFormat="false" ht="13.5" hidden="false" customHeight="false" outlineLevel="0" collapsed="false">
      <c r="A105" s="60" t="n">
        <v>1521</v>
      </c>
      <c r="B105" s="72" t="s">
        <v>223</v>
      </c>
      <c r="C105" s="72" t="s">
        <v>19</v>
      </c>
      <c r="D105" s="62" t="n">
        <v>0.753472222222222</v>
      </c>
      <c r="E105" s="62" t="n">
        <v>0.8125</v>
      </c>
      <c r="F105" s="62" t="n">
        <f aca="false">D105-E100</f>
        <v>0.319444444444444</v>
      </c>
      <c r="G105" s="61" t="s">
        <v>114</v>
      </c>
      <c r="H105" s="72" t="s">
        <v>217</v>
      </c>
      <c r="I105" s="63" t="n">
        <v>621</v>
      </c>
      <c r="J105" s="63" t="n">
        <v>12290</v>
      </c>
      <c r="K105" s="64" t="n">
        <v>19.7906602254428</v>
      </c>
      <c r="L105" s="63" t="n">
        <f aca="false">I100+I105</f>
        <v>1642</v>
      </c>
      <c r="M105" s="63" t="n">
        <f aca="false">J100+J105</f>
        <v>28680</v>
      </c>
      <c r="N105" s="64" t="n">
        <f aca="false">M105/L105</f>
        <v>17.4665042630938</v>
      </c>
    </row>
    <row r="106" customFormat="false" ht="13.5" hidden="false" customHeight="false" outlineLevel="0" collapsed="false">
      <c r="A106" s="60" t="n">
        <v>1528</v>
      </c>
      <c r="B106" s="72" t="s">
        <v>223</v>
      </c>
      <c r="C106" s="72" t="s">
        <v>19</v>
      </c>
      <c r="D106" s="62" t="n">
        <v>0.753472222222222</v>
      </c>
      <c r="E106" s="62" t="n">
        <v>0.8125</v>
      </c>
      <c r="F106" s="62" t="n">
        <f aca="false">D106-E100</f>
        <v>0.319444444444444</v>
      </c>
      <c r="G106" s="61" t="s">
        <v>115</v>
      </c>
      <c r="H106" s="72" t="s">
        <v>218</v>
      </c>
      <c r="I106" s="63" t="n">
        <v>1435</v>
      </c>
      <c r="J106" s="63" t="n">
        <v>22090</v>
      </c>
      <c r="K106" s="64" t="n">
        <v>15.3937282229965</v>
      </c>
      <c r="L106" s="63" t="n">
        <f aca="false">I100+I106</f>
        <v>2456</v>
      </c>
      <c r="M106" s="63" t="n">
        <f aca="false">J100+J106</f>
        <v>38480</v>
      </c>
      <c r="N106" s="64" t="n">
        <f aca="false">M106/L106</f>
        <v>15.6677524429967</v>
      </c>
    </row>
    <row r="107" customFormat="false" ht="13.5" hidden="false" customHeight="false" outlineLevel="0" collapsed="false">
      <c r="A107" s="60" t="n">
        <v>1533</v>
      </c>
      <c r="B107" s="72" t="s">
        <v>223</v>
      </c>
      <c r="C107" s="72" t="s">
        <v>19</v>
      </c>
      <c r="D107" s="62" t="n">
        <v>0.8125</v>
      </c>
      <c r="E107" s="62" t="n">
        <v>0.871527777777778</v>
      </c>
      <c r="F107" s="62" t="n">
        <f aca="false">D107-E100</f>
        <v>0.378472222222222</v>
      </c>
      <c r="G107" s="61" t="s">
        <v>116</v>
      </c>
      <c r="H107" s="72" t="s">
        <v>217</v>
      </c>
      <c r="I107" s="63" t="n">
        <v>621</v>
      </c>
      <c r="J107" s="63" t="n">
        <v>12290</v>
      </c>
      <c r="K107" s="64" t="n">
        <v>19.7906602254428</v>
      </c>
      <c r="L107" s="63" t="n">
        <f aca="false">I100+I107</f>
        <v>1642</v>
      </c>
      <c r="M107" s="63" t="n">
        <f aca="false">J100+J107</f>
        <v>28680</v>
      </c>
      <c r="N107" s="64" t="n">
        <f aca="false">M107/L107</f>
        <v>17.4665042630938</v>
      </c>
    </row>
    <row r="108" customFormat="false" ht="13.5" hidden="false" customHeight="false" outlineLevel="0" collapsed="false">
      <c r="A108" s="60" t="n">
        <v>1540</v>
      </c>
      <c r="B108" s="72" t="s">
        <v>223</v>
      </c>
      <c r="C108" s="72" t="s">
        <v>19</v>
      </c>
      <c r="D108" s="62" t="n">
        <v>0.8125</v>
      </c>
      <c r="E108" s="62" t="n">
        <v>0.871527777777778</v>
      </c>
      <c r="F108" s="62" t="n">
        <f aca="false">D108-E100</f>
        <v>0.378472222222222</v>
      </c>
      <c r="G108" s="61" t="s">
        <v>117</v>
      </c>
      <c r="H108" s="72" t="s">
        <v>218</v>
      </c>
      <c r="I108" s="63" t="n">
        <v>1435</v>
      </c>
      <c r="J108" s="63" t="n">
        <v>22090</v>
      </c>
      <c r="K108" s="64" t="n">
        <v>15.3937282229965</v>
      </c>
      <c r="L108" s="63" t="n">
        <f aca="false">I100+I108</f>
        <v>2456</v>
      </c>
      <c r="M108" s="63" t="n">
        <f aca="false">J100+J108</f>
        <v>38480</v>
      </c>
      <c r="N108" s="64" t="n">
        <f aca="false">M108/L108</f>
        <v>15.6677524429967</v>
      </c>
    </row>
    <row r="109" customFormat="false" ht="13.5" hidden="false" customHeight="false" outlineLevel="0" collapsed="false">
      <c r="A109" s="60" t="n">
        <v>1545</v>
      </c>
      <c r="B109" s="72" t="s">
        <v>223</v>
      </c>
      <c r="C109" s="72" t="s">
        <v>19</v>
      </c>
      <c r="D109" s="62" t="n">
        <v>0.854166666666667</v>
      </c>
      <c r="E109" s="62" t="n">
        <v>0.913194444444445</v>
      </c>
      <c r="F109" s="62" t="n">
        <f aca="false">D109-E100</f>
        <v>0.420138888888889</v>
      </c>
      <c r="G109" s="61" t="s">
        <v>118</v>
      </c>
      <c r="H109" s="72" t="s">
        <v>217</v>
      </c>
      <c r="I109" s="63" t="n">
        <v>621</v>
      </c>
      <c r="J109" s="63" t="n">
        <v>10790</v>
      </c>
      <c r="K109" s="64" t="n">
        <v>17.3752012882448</v>
      </c>
      <c r="L109" s="63" t="n">
        <f aca="false">I100+I109</f>
        <v>1642</v>
      </c>
      <c r="M109" s="63" t="n">
        <f aca="false">J100+J109</f>
        <v>27180</v>
      </c>
      <c r="N109" s="64" t="n">
        <f aca="false">M109/L109</f>
        <v>16.5529841656516</v>
      </c>
    </row>
    <row r="110" customFormat="false" ht="13.5" hidden="false" customHeight="false" outlineLevel="0" collapsed="false">
      <c r="A110" s="60" t="n">
        <v>1552</v>
      </c>
      <c r="B110" s="72" t="s">
        <v>223</v>
      </c>
      <c r="C110" s="72" t="s">
        <v>19</v>
      </c>
      <c r="D110" s="62" t="n">
        <v>0.854166666666667</v>
      </c>
      <c r="E110" s="62" t="n">
        <v>0.913194444444445</v>
      </c>
      <c r="F110" s="62" t="n">
        <f aca="false">D110-E100</f>
        <v>0.420138888888889</v>
      </c>
      <c r="G110" s="61" t="s">
        <v>119</v>
      </c>
      <c r="H110" s="72" t="s">
        <v>218</v>
      </c>
      <c r="I110" s="63" t="n">
        <v>1435</v>
      </c>
      <c r="J110" s="63" t="n">
        <v>22290</v>
      </c>
      <c r="K110" s="64" t="n">
        <v>15.5331010452962</v>
      </c>
      <c r="L110" s="63" t="n">
        <f aca="false">I100+I110</f>
        <v>2456</v>
      </c>
      <c r="M110" s="63" t="n">
        <f aca="false">J100+J110</f>
        <v>38680</v>
      </c>
      <c r="N110" s="64" t="n">
        <f aca="false">M110/L110</f>
        <v>15.7491856677524</v>
      </c>
    </row>
    <row r="111" customFormat="false" ht="13.5" hidden="false" customHeight="false" outlineLevel="0" collapsed="false">
      <c r="A111" s="74" t="s">
        <v>128</v>
      </c>
    </row>
    <row r="112" customFormat="false" ht="13.5" hidden="false" customHeight="false" outlineLevel="0" collapsed="false">
      <c r="A112" s="81" t="n">
        <v>3320</v>
      </c>
      <c r="B112" s="82" t="s">
        <v>19</v>
      </c>
      <c r="C112" s="82" t="s">
        <v>223</v>
      </c>
      <c r="D112" s="83" t="n">
        <v>0.378472222222222</v>
      </c>
      <c r="E112" s="83" t="n">
        <v>0.434027777777778</v>
      </c>
      <c r="F112" s="83"/>
      <c r="G112" s="84" t="s">
        <v>84</v>
      </c>
      <c r="H112" s="82" t="s">
        <v>218</v>
      </c>
      <c r="I112" s="85" t="n">
        <v>1435</v>
      </c>
      <c r="J112" s="85" t="n">
        <v>22090</v>
      </c>
      <c r="K112" s="86" t="n">
        <v>15.3937282229965</v>
      </c>
      <c r="L112" s="85"/>
      <c r="M112" s="85"/>
      <c r="N112" s="86"/>
    </row>
    <row r="113" customFormat="false" ht="13.5" hidden="false" customHeight="false" outlineLevel="0" collapsed="false">
      <c r="A113" s="60" t="n">
        <v>1497</v>
      </c>
      <c r="B113" s="72" t="s">
        <v>223</v>
      </c>
      <c r="C113" s="72" t="s">
        <v>19</v>
      </c>
      <c r="D113" s="62" t="n">
        <v>0.548611111111111</v>
      </c>
      <c r="E113" s="62" t="n">
        <v>0.604166666666667</v>
      </c>
      <c r="F113" s="62" t="n">
        <f aca="false">D113-E112</f>
        <v>0.114583333333333</v>
      </c>
      <c r="G113" s="61" t="s">
        <v>110</v>
      </c>
      <c r="H113" s="72" t="s">
        <v>217</v>
      </c>
      <c r="I113" s="63" t="n">
        <v>621</v>
      </c>
      <c r="J113" s="63" t="n">
        <v>8290</v>
      </c>
      <c r="K113" s="64" t="n">
        <v>13.3494363929147</v>
      </c>
      <c r="L113" s="63" t="n">
        <f aca="false">I112+I113</f>
        <v>2056</v>
      </c>
      <c r="M113" s="63" t="n">
        <f aca="false">J112+J113</f>
        <v>30380</v>
      </c>
      <c r="N113" s="64" t="n">
        <f aca="false">M113/L113</f>
        <v>14.7762645914397</v>
      </c>
    </row>
    <row r="114" customFormat="false" ht="13.5" hidden="false" customHeight="false" outlineLevel="0" collapsed="false">
      <c r="A114" s="60" t="n">
        <v>1504</v>
      </c>
      <c r="B114" s="72" t="s">
        <v>223</v>
      </c>
      <c r="C114" s="72" t="s">
        <v>19</v>
      </c>
      <c r="D114" s="62" t="n">
        <v>0.548611111111111</v>
      </c>
      <c r="E114" s="62" t="n">
        <v>0.604166666666667</v>
      </c>
      <c r="F114" s="62" t="n">
        <f aca="false">D114-E112</f>
        <v>0.114583333333333</v>
      </c>
      <c r="G114" s="61" t="s">
        <v>111</v>
      </c>
      <c r="H114" s="72" t="s">
        <v>218</v>
      </c>
      <c r="I114" s="63" t="n">
        <v>1435</v>
      </c>
      <c r="J114" s="63" t="n">
        <v>22090</v>
      </c>
      <c r="K114" s="64" t="n">
        <v>15.3937282229965</v>
      </c>
      <c r="L114" s="63" t="n">
        <f aca="false">I112+I114</f>
        <v>2870</v>
      </c>
      <c r="M114" s="63" t="n">
        <f aca="false">J112+J114</f>
        <v>44180</v>
      </c>
      <c r="N114" s="64" t="n">
        <f aca="false">M114/L114</f>
        <v>15.3937282229965</v>
      </c>
    </row>
    <row r="115" customFormat="false" ht="13.5" hidden="false" customHeight="false" outlineLevel="0" collapsed="false">
      <c r="A115" s="60" t="n">
        <v>1508</v>
      </c>
      <c r="B115" s="72" t="s">
        <v>223</v>
      </c>
      <c r="C115" s="72" t="s">
        <v>19</v>
      </c>
      <c r="D115" s="62" t="n">
        <v>0.618055555555556</v>
      </c>
      <c r="E115" s="62" t="n">
        <v>0.673611111111111</v>
      </c>
      <c r="F115" s="62" t="n">
        <f aca="false">D115-E112</f>
        <v>0.184027777777778</v>
      </c>
      <c r="G115" s="61" t="s">
        <v>112</v>
      </c>
      <c r="H115" s="72" t="s">
        <v>224</v>
      </c>
      <c r="I115" s="63" t="n">
        <v>1021</v>
      </c>
      <c r="J115" s="63" t="n">
        <v>17490</v>
      </c>
      <c r="K115" s="64" t="n">
        <v>17.130264446621</v>
      </c>
      <c r="L115" s="63" t="n">
        <f aca="false">I112+I115</f>
        <v>2456</v>
      </c>
      <c r="M115" s="63" t="n">
        <f aca="false">J112+J115</f>
        <v>39580</v>
      </c>
      <c r="N115" s="64" t="n">
        <f aca="false">M115/L115</f>
        <v>16.1156351791531</v>
      </c>
    </row>
    <row r="116" customFormat="false" ht="13.5" hidden="false" customHeight="false" outlineLevel="0" collapsed="false">
      <c r="A116" s="60" t="n">
        <v>1516</v>
      </c>
      <c r="B116" s="72" t="s">
        <v>223</v>
      </c>
      <c r="C116" s="72" t="s">
        <v>19</v>
      </c>
      <c r="D116" s="62" t="n">
        <v>0.618055555555556</v>
      </c>
      <c r="E116" s="62" t="n">
        <v>0.673611111111111</v>
      </c>
      <c r="F116" s="62" t="n">
        <f aca="false">D116-E112</f>
        <v>0.184027777777778</v>
      </c>
      <c r="G116" s="61" t="s">
        <v>113</v>
      </c>
      <c r="H116" s="72" t="s">
        <v>218</v>
      </c>
      <c r="I116" s="63" t="n">
        <v>1435</v>
      </c>
      <c r="J116" s="63" t="n">
        <v>23590</v>
      </c>
      <c r="K116" s="64" t="n">
        <v>16.4390243902439</v>
      </c>
      <c r="L116" s="63" t="n">
        <f aca="false">I112+I116</f>
        <v>2870</v>
      </c>
      <c r="M116" s="63" t="n">
        <f aca="false">J112+J116</f>
        <v>45680</v>
      </c>
      <c r="N116" s="64" t="n">
        <f aca="false">M116/L116</f>
        <v>15.9163763066202</v>
      </c>
    </row>
    <row r="117" customFormat="false" ht="13.5" hidden="false" customHeight="false" outlineLevel="0" collapsed="false">
      <c r="A117" s="60" t="n">
        <v>1521</v>
      </c>
      <c r="B117" s="72" t="s">
        <v>223</v>
      </c>
      <c r="C117" s="72" t="s">
        <v>19</v>
      </c>
      <c r="D117" s="62" t="n">
        <v>0.753472222222222</v>
      </c>
      <c r="E117" s="62" t="n">
        <v>0.8125</v>
      </c>
      <c r="F117" s="62" t="n">
        <f aca="false">D117-E112</f>
        <v>0.319444444444444</v>
      </c>
      <c r="G117" s="61" t="s">
        <v>114</v>
      </c>
      <c r="H117" s="72" t="s">
        <v>217</v>
      </c>
      <c r="I117" s="63" t="n">
        <v>621</v>
      </c>
      <c r="J117" s="63" t="n">
        <v>12290</v>
      </c>
      <c r="K117" s="64" t="n">
        <v>19.7906602254428</v>
      </c>
      <c r="L117" s="63" t="n">
        <f aca="false">I112+I117</f>
        <v>2056</v>
      </c>
      <c r="M117" s="63" t="n">
        <f aca="false">J112+J117</f>
        <v>34380</v>
      </c>
      <c r="N117" s="64" t="n">
        <f aca="false">M117/L117</f>
        <v>16.7217898832685</v>
      </c>
    </row>
    <row r="118" customFormat="false" ht="13.5" hidden="false" customHeight="false" outlineLevel="0" collapsed="false">
      <c r="A118" s="60" t="n">
        <v>1528</v>
      </c>
      <c r="B118" s="72" t="s">
        <v>223</v>
      </c>
      <c r="C118" s="72" t="s">
        <v>19</v>
      </c>
      <c r="D118" s="62" t="n">
        <v>0.753472222222222</v>
      </c>
      <c r="E118" s="62" t="n">
        <v>0.8125</v>
      </c>
      <c r="F118" s="62" t="n">
        <f aca="false">D118-E112</f>
        <v>0.319444444444444</v>
      </c>
      <c r="G118" s="61" t="s">
        <v>115</v>
      </c>
      <c r="H118" s="72" t="s">
        <v>218</v>
      </c>
      <c r="I118" s="63" t="n">
        <v>1435</v>
      </c>
      <c r="J118" s="63" t="n">
        <v>22090</v>
      </c>
      <c r="K118" s="64" t="n">
        <v>15.3937282229965</v>
      </c>
      <c r="L118" s="63" t="n">
        <f aca="false">I112+I118</f>
        <v>2870</v>
      </c>
      <c r="M118" s="63" t="n">
        <f aca="false">J112+J118</f>
        <v>44180</v>
      </c>
      <c r="N118" s="64" t="n">
        <f aca="false">M118/L118</f>
        <v>15.3937282229965</v>
      </c>
    </row>
    <row r="119" customFormat="false" ht="13.5" hidden="false" customHeight="false" outlineLevel="0" collapsed="false">
      <c r="A119" s="60" t="n">
        <v>1533</v>
      </c>
      <c r="B119" s="72" t="s">
        <v>223</v>
      </c>
      <c r="C119" s="72" t="s">
        <v>19</v>
      </c>
      <c r="D119" s="62" t="n">
        <v>0.8125</v>
      </c>
      <c r="E119" s="62" t="n">
        <v>0.871527777777778</v>
      </c>
      <c r="F119" s="62" t="n">
        <f aca="false">D119-E112</f>
        <v>0.378472222222222</v>
      </c>
      <c r="G119" s="61" t="s">
        <v>116</v>
      </c>
      <c r="H119" s="72" t="s">
        <v>217</v>
      </c>
      <c r="I119" s="63" t="n">
        <v>621</v>
      </c>
      <c r="J119" s="63" t="n">
        <v>12290</v>
      </c>
      <c r="K119" s="64" t="n">
        <v>19.7906602254428</v>
      </c>
      <c r="L119" s="63" t="n">
        <f aca="false">I112+I119</f>
        <v>2056</v>
      </c>
      <c r="M119" s="63" t="n">
        <f aca="false">J112+J119</f>
        <v>34380</v>
      </c>
      <c r="N119" s="64" t="n">
        <f aca="false">M119/L119</f>
        <v>16.7217898832685</v>
      </c>
    </row>
    <row r="120" customFormat="false" ht="13.5" hidden="false" customHeight="false" outlineLevel="0" collapsed="false">
      <c r="A120" s="60" t="n">
        <v>1540</v>
      </c>
      <c r="B120" s="72" t="s">
        <v>223</v>
      </c>
      <c r="C120" s="72" t="s">
        <v>19</v>
      </c>
      <c r="D120" s="62" t="n">
        <v>0.8125</v>
      </c>
      <c r="E120" s="62" t="n">
        <v>0.871527777777778</v>
      </c>
      <c r="F120" s="62" t="n">
        <f aca="false">D120-E112</f>
        <v>0.378472222222222</v>
      </c>
      <c r="G120" s="61" t="s">
        <v>117</v>
      </c>
      <c r="H120" s="72" t="s">
        <v>218</v>
      </c>
      <c r="I120" s="63" t="n">
        <v>1435</v>
      </c>
      <c r="J120" s="63" t="n">
        <v>22090</v>
      </c>
      <c r="K120" s="64" t="n">
        <v>15.3937282229965</v>
      </c>
      <c r="L120" s="63" t="n">
        <f aca="false">I112+I120</f>
        <v>2870</v>
      </c>
      <c r="M120" s="63" t="n">
        <f aca="false">J112+J120</f>
        <v>44180</v>
      </c>
      <c r="N120" s="64" t="n">
        <f aca="false">M120/L120</f>
        <v>15.3937282229965</v>
      </c>
    </row>
    <row r="121" customFormat="false" ht="13.5" hidden="false" customHeight="false" outlineLevel="0" collapsed="false">
      <c r="A121" s="60" t="n">
        <v>1545</v>
      </c>
      <c r="B121" s="72" t="s">
        <v>223</v>
      </c>
      <c r="C121" s="72" t="s">
        <v>19</v>
      </c>
      <c r="D121" s="62" t="n">
        <v>0.854166666666667</v>
      </c>
      <c r="E121" s="62" t="n">
        <v>0.913194444444445</v>
      </c>
      <c r="F121" s="62" t="n">
        <f aca="false">D121-E112</f>
        <v>0.420138888888889</v>
      </c>
      <c r="G121" s="61" t="s">
        <v>118</v>
      </c>
      <c r="H121" s="72" t="s">
        <v>217</v>
      </c>
      <c r="I121" s="63" t="n">
        <v>621</v>
      </c>
      <c r="J121" s="63" t="n">
        <v>10790</v>
      </c>
      <c r="K121" s="64" t="n">
        <v>17.3752012882448</v>
      </c>
      <c r="L121" s="63" t="n">
        <f aca="false">I112+I121</f>
        <v>2056</v>
      </c>
      <c r="M121" s="63" t="n">
        <f aca="false">J112+J121</f>
        <v>32880</v>
      </c>
      <c r="N121" s="64" t="n">
        <f aca="false">M121/L121</f>
        <v>15.9922178988327</v>
      </c>
    </row>
    <row r="122" customFormat="false" ht="13.5" hidden="false" customHeight="false" outlineLevel="0" collapsed="false">
      <c r="A122" s="60" t="n">
        <v>1552</v>
      </c>
      <c r="B122" s="72" t="s">
        <v>223</v>
      </c>
      <c r="C122" s="72" t="s">
        <v>19</v>
      </c>
      <c r="D122" s="62" t="n">
        <v>0.854166666666667</v>
      </c>
      <c r="E122" s="62" t="n">
        <v>0.913194444444445</v>
      </c>
      <c r="F122" s="62" t="n">
        <f aca="false">D122-E112</f>
        <v>0.420138888888889</v>
      </c>
      <c r="G122" s="61" t="s">
        <v>119</v>
      </c>
      <c r="H122" s="72" t="s">
        <v>218</v>
      </c>
      <c r="I122" s="63" t="n">
        <v>1435</v>
      </c>
      <c r="J122" s="63" t="n">
        <v>22290</v>
      </c>
      <c r="K122" s="64" t="n">
        <v>15.5331010452962</v>
      </c>
      <c r="L122" s="63" t="n">
        <f aca="false">I112+I122</f>
        <v>2870</v>
      </c>
      <c r="M122" s="63" t="n">
        <f aca="false">J112+J122</f>
        <v>44380</v>
      </c>
      <c r="N122" s="64" t="n">
        <f aca="false">M122/L122</f>
        <v>15.4634146341463</v>
      </c>
    </row>
    <row r="123" customFormat="false" ht="13.5" hidden="false" customHeight="false" outlineLevel="0" collapsed="false">
      <c r="A123" s="74" t="s">
        <v>129</v>
      </c>
    </row>
    <row r="124" customFormat="false" ht="13.5" hidden="false" customHeight="false" outlineLevel="0" collapsed="false">
      <c r="A124" s="75" t="n">
        <v>3324</v>
      </c>
      <c r="B124" s="76" t="s">
        <v>19</v>
      </c>
      <c r="C124" s="76" t="s">
        <v>223</v>
      </c>
      <c r="D124" s="77" t="n">
        <v>0.4375</v>
      </c>
      <c r="E124" s="77" t="n">
        <v>0.496527777777778</v>
      </c>
      <c r="F124" s="77"/>
      <c r="G124" s="78" t="s">
        <v>85</v>
      </c>
      <c r="H124" s="76" t="s">
        <v>224</v>
      </c>
      <c r="I124" s="79" t="n">
        <v>1021</v>
      </c>
      <c r="J124" s="79" t="n">
        <v>16890</v>
      </c>
      <c r="K124" s="80" t="n">
        <v>16.5426052889324</v>
      </c>
      <c r="L124" s="79"/>
      <c r="M124" s="79"/>
      <c r="N124" s="80"/>
    </row>
    <row r="125" customFormat="false" ht="13.5" hidden="false" customHeight="false" outlineLevel="0" collapsed="false">
      <c r="A125" s="60" t="n">
        <v>1497</v>
      </c>
      <c r="B125" s="72" t="s">
        <v>223</v>
      </c>
      <c r="C125" s="72" t="s">
        <v>19</v>
      </c>
      <c r="D125" s="62" t="n">
        <v>0.548611111111111</v>
      </c>
      <c r="E125" s="62" t="n">
        <v>0.604166666666667</v>
      </c>
      <c r="F125" s="62" t="n">
        <f aca="false">D125-E124</f>
        <v>0.0520833333333333</v>
      </c>
      <c r="G125" s="61" t="s">
        <v>110</v>
      </c>
      <c r="H125" s="72" t="s">
        <v>217</v>
      </c>
      <c r="I125" s="63" t="n">
        <v>621</v>
      </c>
      <c r="J125" s="63" t="n">
        <v>8290</v>
      </c>
      <c r="K125" s="64" t="n">
        <v>13.3494363929147</v>
      </c>
      <c r="L125" s="63" t="n">
        <f aca="false">I124+I125</f>
        <v>1642</v>
      </c>
      <c r="M125" s="63" t="n">
        <f aca="false">J124+J125</f>
        <v>25180</v>
      </c>
      <c r="N125" s="64" t="n">
        <f aca="false">M125/L125</f>
        <v>15.3349573690621</v>
      </c>
    </row>
    <row r="126" customFormat="false" ht="13.5" hidden="false" customHeight="false" outlineLevel="0" collapsed="false">
      <c r="A126" s="60" t="n">
        <v>1504</v>
      </c>
      <c r="B126" s="72" t="s">
        <v>223</v>
      </c>
      <c r="C126" s="72" t="s">
        <v>19</v>
      </c>
      <c r="D126" s="62" t="n">
        <v>0.548611111111111</v>
      </c>
      <c r="E126" s="62" t="n">
        <v>0.604166666666667</v>
      </c>
      <c r="F126" s="62" t="n">
        <f aca="false">D126-E124</f>
        <v>0.0520833333333333</v>
      </c>
      <c r="G126" s="61" t="s">
        <v>111</v>
      </c>
      <c r="H126" s="72" t="s">
        <v>218</v>
      </c>
      <c r="I126" s="63" t="n">
        <v>1435</v>
      </c>
      <c r="J126" s="63" t="n">
        <v>22090</v>
      </c>
      <c r="K126" s="64" t="n">
        <v>15.3937282229965</v>
      </c>
      <c r="L126" s="63" t="n">
        <f aca="false">I124+I126</f>
        <v>2456</v>
      </c>
      <c r="M126" s="63" t="n">
        <f aca="false">J124+J126</f>
        <v>38980</v>
      </c>
      <c r="N126" s="64" t="n">
        <f aca="false">M126/L126</f>
        <v>15.871335504886</v>
      </c>
    </row>
    <row r="127" customFormat="false" ht="13.5" hidden="false" customHeight="false" outlineLevel="0" collapsed="false">
      <c r="A127" s="60" t="n">
        <v>1508</v>
      </c>
      <c r="B127" s="72" t="s">
        <v>223</v>
      </c>
      <c r="C127" s="72" t="s">
        <v>19</v>
      </c>
      <c r="D127" s="62" t="n">
        <v>0.618055555555556</v>
      </c>
      <c r="E127" s="62" t="n">
        <v>0.673611111111111</v>
      </c>
      <c r="F127" s="62" t="n">
        <f aca="false">D127-E124</f>
        <v>0.121527777777778</v>
      </c>
      <c r="G127" s="61" t="s">
        <v>112</v>
      </c>
      <c r="H127" s="72" t="s">
        <v>224</v>
      </c>
      <c r="I127" s="63" t="n">
        <v>1021</v>
      </c>
      <c r="J127" s="63" t="n">
        <v>17490</v>
      </c>
      <c r="K127" s="64" t="n">
        <v>17.130264446621</v>
      </c>
      <c r="L127" s="63" t="n">
        <f aca="false">I124+I127</f>
        <v>2042</v>
      </c>
      <c r="M127" s="63" t="n">
        <f aca="false">J124+J127</f>
        <v>34380</v>
      </c>
      <c r="N127" s="64" t="n">
        <f aca="false">M127/L127</f>
        <v>16.8364348677767</v>
      </c>
    </row>
    <row r="128" customFormat="false" ht="13.5" hidden="false" customHeight="false" outlineLevel="0" collapsed="false">
      <c r="A128" s="60" t="n">
        <v>1516</v>
      </c>
      <c r="B128" s="72" t="s">
        <v>223</v>
      </c>
      <c r="C128" s="72" t="s">
        <v>19</v>
      </c>
      <c r="D128" s="62" t="n">
        <v>0.618055555555556</v>
      </c>
      <c r="E128" s="62" t="n">
        <v>0.673611111111111</v>
      </c>
      <c r="F128" s="62" t="n">
        <f aca="false">D128-E124</f>
        <v>0.121527777777778</v>
      </c>
      <c r="G128" s="61" t="s">
        <v>113</v>
      </c>
      <c r="H128" s="72" t="s">
        <v>218</v>
      </c>
      <c r="I128" s="63" t="n">
        <v>1435</v>
      </c>
      <c r="J128" s="63" t="n">
        <v>23590</v>
      </c>
      <c r="K128" s="64" t="n">
        <v>16.4390243902439</v>
      </c>
      <c r="L128" s="63" t="n">
        <f aca="false">I124+I128</f>
        <v>2456</v>
      </c>
      <c r="M128" s="63" t="n">
        <f aca="false">J124+J128</f>
        <v>40480</v>
      </c>
      <c r="N128" s="64" t="n">
        <f aca="false">M128/L128</f>
        <v>16.4820846905537</v>
      </c>
    </row>
    <row r="129" customFormat="false" ht="13.5" hidden="false" customHeight="false" outlineLevel="0" collapsed="false">
      <c r="A129" s="60" t="n">
        <v>1521</v>
      </c>
      <c r="B129" s="72" t="s">
        <v>223</v>
      </c>
      <c r="C129" s="72" t="s">
        <v>19</v>
      </c>
      <c r="D129" s="62" t="n">
        <v>0.753472222222222</v>
      </c>
      <c r="E129" s="62" t="n">
        <v>0.8125</v>
      </c>
      <c r="F129" s="62" t="n">
        <f aca="false">D129-E124</f>
        <v>0.256944444444444</v>
      </c>
      <c r="G129" s="61" t="s">
        <v>114</v>
      </c>
      <c r="H129" s="72" t="s">
        <v>217</v>
      </c>
      <c r="I129" s="63" t="n">
        <v>621</v>
      </c>
      <c r="J129" s="63" t="n">
        <v>12290</v>
      </c>
      <c r="K129" s="64" t="n">
        <v>19.7906602254428</v>
      </c>
      <c r="L129" s="63" t="n">
        <f aca="false">I124+I129</f>
        <v>1642</v>
      </c>
      <c r="M129" s="63" t="n">
        <f aca="false">J124+J129</f>
        <v>29180</v>
      </c>
      <c r="N129" s="64" t="n">
        <f aca="false">M129/L129</f>
        <v>17.7710109622412</v>
      </c>
    </row>
    <row r="130" customFormat="false" ht="13.5" hidden="false" customHeight="false" outlineLevel="0" collapsed="false">
      <c r="A130" s="60" t="n">
        <v>1528</v>
      </c>
      <c r="B130" s="72" t="s">
        <v>223</v>
      </c>
      <c r="C130" s="72" t="s">
        <v>19</v>
      </c>
      <c r="D130" s="62" t="n">
        <v>0.753472222222222</v>
      </c>
      <c r="E130" s="62" t="n">
        <v>0.8125</v>
      </c>
      <c r="F130" s="62" t="n">
        <f aca="false">D130-E124</f>
        <v>0.256944444444444</v>
      </c>
      <c r="G130" s="61" t="s">
        <v>115</v>
      </c>
      <c r="H130" s="72" t="s">
        <v>218</v>
      </c>
      <c r="I130" s="63" t="n">
        <v>1435</v>
      </c>
      <c r="J130" s="63" t="n">
        <v>22090</v>
      </c>
      <c r="K130" s="64" t="n">
        <v>15.3937282229965</v>
      </c>
      <c r="L130" s="63" t="n">
        <f aca="false">I124+I130</f>
        <v>2456</v>
      </c>
      <c r="M130" s="63" t="n">
        <f aca="false">J124+J130</f>
        <v>38980</v>
      </c>
      <c r="N130" s="64" t="n">
        <f aca="false">M130/L130</f>
        <v>15.871335504886</v>
      </c>
    </row>
    <row r="131" customFormat="false" ht="13.5" hidden="false" customHeight="false" outlineLevel="0" collapsed="false">
      <c r="A131" s="60" t="n">
        <v>1533</v>
      </c>
      <c r="B131" s="72" t="s">
        <v>223</v>
      </c>
      <c r="C131" s="72" t="s">
        <v>19</v>
      </c>
      <c r="D131" s="62" t="n">
        <v>0.8125</v>
      </c>
      <c r="E131" s="62" t="n">
        <v>0.871527777777778</v>
      </c>
      <c r="F131" s="62" t="n">
        <f aca="false">D131-E124</f>
        <v>0.315972222222222</v>
      </c>
      <c r="G131" s="61" t="s">
        <v>116</v>
      </c>
      <c r="H131" s="72" t="s">
        <v>217</v>
      </c>
      <c r="I131" s="63" t="n">
        <v>621</v>
      </c>
      <c r="J131" s="63" t="n">
        <v>12290</v>
      </c>
      <c r="K131" s="64" t="n">
        <v>19.7906602254428</v>
      </c>
      <c r="L131" s="63" t="n">
        <f aca="false">I124+I131</f>
        <v>1642</v>
      </c>
      <c r="M131" s="63" t="n">
        <f aca="false">J124+J131</f>
        <v>29180</v>
      </c>
      <c r="N131" s="64" t="n">
        <f aca="false">M131/L131</f>
        <v>17.7710109622412</v>
      </c>
    </row>
    <row r="132" customFormat="false" ht="13.5" hidden="false" customHeight="false" outlineLevel="0" collapsed="false">
      <c r="A132" s="60" t="n">
        <v>1540</v>
      </c>
      <c r="B132" s="72" t="s">
        <v>223</v>
      </c>
      <c r="C132" s="72" t="s">
        <v>19</v>
      </c>
      <c r="D132" s="62" t="n">
        <v>0.8125</v>
      </c>
      <c r="E132" s="62" t="n">
        <v>0.871527777777778</v>
      </c>
      <c r="F132" s="62" t="n">
        <f aca="false">D132-E124</f>
        <v>0.315972222222222</v>
      </c>
      <c r="G132" s="61" t="s">
        <v>117</v>
      </c>
      <c r="H132" s="72" t="s">
        <v>218</v>
      </c>
      <c r="I132" s="63" t="n">
        <v>1435</v>
      </c>
      <c r="J132" s="63" t="n">
        <v>22090</v>
      </c>
      <c r="K132" s="64" t="n">
        <v>15.3937282229965</v>
      </c>
      <c r="L132" s="63" t="n">
        <f aca="false">I124+I132</f>
        <v>2456</v>
      </c>
      <c r="M132" s="63" t="n">
        <f aca="false">J124+J132</f>
        <v>38980</v>
      </c>
      <c r="N132" s="64" t="n">
        <f aca="false">M132/L132</f>
        <v>15.871335504886</v>
      </c>
    </row>
    <row r="133" customFormat="false" ht="13.5" hidden="false" customHeight="false" outlineLevel="0" collapsed="false">
      <c r="A133" s="60" t="n">
        <v>1545</v>
      </c>
      <c r="B133" s="72" t="s">
        <v>223</v>
      </c>
      <c r="C133" s="72" t="s">
        <v>19</v>
      </c>
      <c r="D133" s="62" t="n">
        <v>0.854166666666667</v>
      </c>
      <c r="E133" s="62" t="n">
        <v>0.913194444444445</v>
      </c>
      <c r="F133" s="62" t="n">
        <f aca="false">D133-E124</f>
        <v>0.357638888888889</v>
      </c>
      <c r="G133" s="61" t="s">
        <v>118</v>
      </c>
      <c r="H133" s="72" t="s">
        <v>217</v>
      </c>
      <c r="I133" s="63" t="n">
        <v>621</v>
      </c>
      <c r="J133" s="63" t="n">
        <v>10790</v>
      </c>
      <c r="K133" s="64" t="n">
        <v>17.3752012882448</v>
      </c>
      <c r="L133" s="63" t="n">
        <f aca="false">I124+I133</f>
        <v>1642</v>
      </c>
      <c r="M133" s="63" t="n">
        <f aca="false">J124+J133</f>
        <v>27680</v>
      </c>
      <c r="N133" s="64" t="n">
        <f aca="false">M133/L133</f>
        <v>16.857490864799</v>
      </c>
    </row>
    <row r="134" customFormat="false" ht="13.5" hidden="false" customHeight="false" outlineLevel="0" collapsed="false">
      <c r="A134" s="60" t="n">
        <v>1552</v>
      </c>
      <c r="B134" s="72" t="s">
        <v>223</v>
      </c>
      <c r="C134" s="72" t="s">
        <v>19</v>
      </c>
      <c r="D134" s="62" t="n">
        <v>0.854166666666667</v>
      </c>
      <c r="E134" s="62" t="n">
        <v>0.913194444444445</v>
      </c>
      <c r="F134" s="62" t="n">
        <f aca="false">D134-E124</f>
        <v>0.357638888888889</v>
      </c>
      <c r="G134" s="61" t="s">
        <v>119</v>
      </c>
      <c r="H134" s="72" t="s">
        <v>218</v>
      </c>
      <c r="I134" s="63" t="n">
        <v>1435</v>
      </c>
      <c r="J134" s="63" t="n">
        <v>22290</v>
      </c>
      <c r="K134" s="64" t="n">
        <v>15.5331010452962</v>
      </c>
      <c r="L134" s="63" t="n">
        <f aca="false">I124+I134</f>
        <v>2456</v>
      </c>
      <c r="M134" s="63" t="n">
        <f aca="false">J124+J134</f>
        <v>39180</v>
      </c>
      <c r="N134" s="64" t="n">
        <f aca="false">M134/L134</f>
        <v>15.9527687296417</v>
      </c>
    </row>
    <row r="135" customFormat="false" ht="13.5" hidden="false" customHeight="false" outlineLevel="0" collapsed="false">
      <c r="A135" s="74" t="s">
        <v>130</v>
      </c>
    </row>
    <row r="136" customFormat="false" ht="13.5" hidden="false" customHeight="false" outlineLevel="0" collapsed="false">
      <c r="A136" s="81" t="n">
        <v>3332</v>
      </c>
      <c r="B136" s="82" t="s">
        <v>19</v>
      </c>
      <c r="C136" s="82" t="s">
        <v>223</v>
      </c>
      <c r="D136" s="83" t="n">
        <v>0.4375</v>
      </c>
      <c r="E136" s="83" t="n">
        <v>0.496527777777778</v>
      </c>
      <c r="F136" s="83"/>
      <c r="G136" s="84" t="s">
        <v>86</v>
      </c>
      <c r="H136" s="82" t="s">
        <v>218</v>
      </c>
      <c r="I136" s="85" t="n">
        <v>1435</v>
      </c>
      <c r="J136" s="85" t="n">
        <v>22090</v>
      </c>
      <c r="K136" s="86" t="n">
        <v>15.3937282229965</v>
      </c>
      <c r="L136" s="85"/>
      <c r="M136" s="85"/>
      <c r="N136" s="86"/>
    </row>
    <row r="137" customFormat="false" ht="13.5" hidden="false" customHeight="false" outlineLevel="0" collapsed="false">
      <c r="A137" s="60" t="n">
        <v>1497</v>
      </c>
      <c r="B137" s="72" t="s">
        <v>223</v>
      </c>
      <c r="C137" s="72" t="s">
        <v>19</v>
      </c>
      <c r="D137" s="62" t="n">
        <v>0.548611111111111</v>
      </c>
      <c r="E137" s="62" t="n">
        <v>0.604166666666667</v>
      </c>
      <c r="F137" s="62" t="n">
        <f aca="false">D137-E136</f>
        <v>0.0520833333333333</v>
      </c>
      <c r="G137" s="61" t="s">
        <v>110</v>
      </c>
      <c r="H137" s="72" t="s">
        <v>217</v>
      </c>
      <c r="I137" s="63" t="n">
        <v>621</v>
      </c>
      <c r="J137" s="63" t="n">
        <v>8290</v>
      </c>
      <c r="K137" s="64" t="n">
        <v>13.3494363929147</v>
      </c>
      <c r="L137" s="63" t="n">
        <f aca="false">I136+I137</f>
        <v>2056</v>
      </c>
      <c r="M137" s="63" t="n">
        <f aca="false">J136+J137</f>
        <v>30380</v>
      </c>
      <c r="N137" s="64" t="n">
        <f aca="false">M137/L137</f>
        <v>14.7762645914397</v>
      </c>
    </row>
    <row r="138" customFormat="false" ht="13.5" hidden="false" customHeight="false" outlineLevel="0" collapsed="false">
      <c r="A138" s="60" t="n">
        <v>1504</v>
      </c>
      <c r="B138" s="72" t="s">
        <v>223</v>
      </c>
      <c r="C138" s="72" t="s">
        <v>19</v>
      </c>
      <c r="D138" s="62" t="n">
        <v>0.548611111111111</v>
      </c>
      <c r="E138" s="62" t="n">
        <v>0.604166666666667</v>
      </c>
      <c r="F138" s="62" t="n">
        <f aca="false">D138-E136</f>
        <v>0.0520833333333333</v>
      </c>
      <c r="G138" s="61" t="s">
        <v>111</v>
      </c>
      <c r="H138" s="72" t="s">
        <v>218</v>
      </c>
      <c r="I138" s="63" t="n">
        <v>1435</v>
      </c>
      <c r="J138" s="63" t="n">
        <v>22090</v>
      </c>
      <c r="K138" s="64" t="n">
        <v>15.3937282229965</v>
      </c>
      <c r="L138" s="63" t="n">
        <f aca="false">I136+I138</f>
        <v>2870</v>
      </c>
      <c r="M138" s="63" t="n">
        <f aca="false">J136+J138</f>
        <v>44180</v>
      </c>
      <c r="N138" s="64" t="n">
        <f aca="false">M138/L138</f>
        <v>15.3937282229965</v>
      </c>
    </row>
    <row r="139" customFormat="false" ht="13.5" hidden="false" customHeight="false" outlineLevel="0" collapsed="false">
      <c r="A139" s="60" t="n">
        <v>1508</v>
      </c>
      <c r="B139" s="72" t="s">
        <v>223</v>
      </c>
      <c r="C139" s="72" t="s">
        <v>19</v>
      </c>
      <c r="D139" s="62" t="n">
        <v>0.618055555555556</v>
      </c>
      <c r="E139" s="62" t="n">
        <v>0.673611111111111</v>
      </c>
      <c r="F139" s="62" t="n">
        <f aca="false">D139-E136</f>
        <v>0.121527777777778</v>
      </c>
      <c r="G139" s="61" t="s">
        <v>112</v>
      </c>
      <c r="H139" s="72" t="s">
        <v>224</v>
      </c>
      <c r="I139" s="63" t="n">
        <v>1021</v>
      </c>
      <c r="J139" s="63" t="n">
        <v>17490</v>
      </c>
      <c r="K139" s="64" t="n">
        <v>17.130264446621</v>
      </c>
      <c r="L139" s="63" t="n">
        <f aca="false">I136+I139</f>
        <v>2456</v>
      </c>
      <c r="M139" s="63" t="n">
        <f aca="false">J136+J139</f>
        <v>39580</v>
      </c>
      <c r="N139" s="64" t="n">
        <f aca="false">M139/L139</f>
        <v>16.1156351791531</v>
      </c>
    </row>
    <row r="140" customFormat="false" ht="13.5" hidden="false" customHeight="false" outlineLevel="0" collapsed="false">
      <c r="A140" s="60" t="n">
        <v>1516</v>
      </c>
      <c r="B140" s="72" t="s">
        <v>223</v>
      </c>
      <c r="C140" s="72" t="s">
        <v>19</v>
      </c>
      <c r="D140" s="62" t="n">
        <v>0.618055555555556</v>
      </c>
      <c r="E140" s="62" t="n">
        <v>0.673611111111111</v>
      </c>
      <c r="F140" s="62" t="n">
        <f aca="false">D140-E136</f>
        <v>0.121527777777778</v>
      </c>
      <c r="G140" s="61" t="s">
        <v>113</v>
      </c>
      <c r="H140" s="72" t="s">
        <v>218</v>
      </c>
      <c r="I140" s="63" t="n">
        <v>1435</v>
      </c>
      <c r="J140" s="63" t="n">
        <v>23590</v>
      </c>
      <c r="K140" s="64" t="n">
        <v>16.4390243902439</v>
      </c>
      <c r="L140" s="63" t="n">
        <f aca="false">I136+I140</f>
        <v>2870</v>
      </c>
      <c r="M140" s="63" t="n">
        <f aca="false">J136+J140</f>
        <v>45680</v>
      </c>
      <c r="N140" s="64" t="n">
        <f aca="false">M140/L140</f>
        <v>15.9163763066202</v>
      </c>
    </row>
    <row r="141" customFormat="false" ht="13.5" hidden="false" customHeight="false" outlineLevel="0" collapsed="false">
      <c r="A141" s="60" t="n">
        <v>1521</v>
      </c>
      <c r="B141" s="72" t="s">
        <v>223</v>
      </c>
      <c r="C141" s="72" t="s">
        <v>19</v>
      </c>
      <c r="D141" s="62" t="n">
        <v>0.753472222222222</v>
      </c>
      <c r="E141" s="62" t="n">
        <v>0.8125</v>
      </c>
      <c r="F141" s="62" t="n">
        <f aca="false">D141-E136</f>
        <v>0.256944444444444</v>
      </c>
      <c r="G141" s="61" t="s">
        <v>114</v>
      </c>
      <c r="H141" s="72" t="s">
        <v>217</v>
      </c>
      <c r="I141" s="63" t="n">
        <v>621</v>
      </c>
      <c r="J141" s="63" t="n">
        <v>12290</v>
      </c>
      <c r="K141" s="64" t="n">
        <v>19.7906602254428</v>
      </c>
      <c r="L141" s="63" t="n">
        <f aca="false">I136+I141</f>
        <v>2056</v>
      </c>
      <c r="M141" s="63" t="n">
        <f aca="false">J136+J141</f>
        <v>34380</v>
      </c>
      <c r="N141" s="64" t="n">
        <f aca="false">M141/L141</f>
        <v>16.7217898832685</v>
      </c>
    </row>
    <row r="142" customFormat="false" ht="13.5" hidden="false" customHeight="false" outlineLevel="0" collapsed="false">
      <c r="A142" s="60" t="n">
        <v>1528</v>
      </c>
      <c r="B142" s="72" t="s">
        <v>223</v>
      </c>
      <c r="C142" s="72" t="s">
        <v>19</v>
      </c>
      <c r="D142" s="62" t="n">
        <v>0.753472222222222</v>
      </c>
      <c r="E142" s="62" t="n">
        <v>0.8125</v>
      </c>
      <c r="F142" s="62" t="n">
        <f aca="false">D142-E136</f>
        <v>0.256944444444444</v>
      </c>
      <c r="G142" s="61" t="s">
        <v>115</v>
      </c>
      <c r="H142" s="72" t="s">
        <v>218</v>
      </c>
      <c r="I142" s="63" t="n">
        <v>1435</v>
      </c>
      <c r="J142" s="63" t="n">
        <v>22090</v>
      </c>
      <c r="K142" s="64" t="n">
        <v>15.3937282229965</v>
      </c>
      <c r="L142" s="63" t="n">
        <f aca="false">I136+I142</f>
        <v>2870</v>
      </c>
      <c r="M142" s="63" t="n">
        <f aca="false">J136+J142</f>
        <v>44180</v>
      </c>
      <c r="N142" s="64" t="n">
        <f aca="false">M142/L142</f>
        <v>15.3937282229965</v>
      </c>
    </row>
    <row r="143" customFormat="false" ht="13.5" hidden="false" customHeight="false" outlineLevel="0" collapsed="false">
      <c r="A143" s="60" t="n">
        <v>1533</v>
      </c>
      <c r="B143" s="72" t="s">
        <v>223</v>
      </c>
      <c r="C143" s="72" t="s">
        <v>19</v>
      </c>
      <c r="D143" s="62" t="n">
        <v>0.8125</v>
      </c>
      <c r="E143" s="62" t="n">
        <v>0.871527777777778</v>
      </c>
      <c r="F143" s="62" t="n">
        <f aca="false">D143-E136</f>
        <v>0.315972222222222</v>
      </c>
      <c r="G143" s="61" t="s">
        <v>116</v>
      </c>
      <c r="H143" s="72" t="s">
        <v>217</v>
      </c>
      <c r="I143" s="63" t="n">
        <v>621</v>
      </c>
      <c r="J143" s="63" t="n">
        <v>12290</v>
      </c>
      <c r="K143" s="64" t="n">
        <v>19.7906602254428</v>
      </c>
      <c r="L143" s="63" t="n">
        <f aca="false">I136+I143</f>
        <v>2056</v>
      </c>
      <c r="M143" s="63" t="n">
        <f aca="false">J136+J143</f>
        <v>34380</v>
      </c>
      <c r="N143" s="64" t="n">
        <f aca="false">M143/L143</f>
        <v>16.7217898832685</v>
      </c>
    </row>
    <row r="144" customFormat="false" ht="13.5" hidden="false" customHeight="false" outlineLevel="0" collapsed="false">
      <c r="A144" s="60" t="n">
        <v>1540</v>
      </c>
      <c r="B144" s="72" t="s">
        <v>223</v>
      </c>
      <c r="C144" s="72" t="s">
        <v>19</v>
      </c>
      <c r="D144" s="62" t="n">
        <v>0.8125</v>
      </c>
      <c r="E144" s="62" t="n">
        <v>0.871527777777778</v>
      </c>
      <c r="F144" s="62" t="n">
        <f aca="false">D144-E136</f>
        <v>0.315972222222222</v>
      </c>
      <c r="G144" s="61" t="s">
        <v>117</v>
      </c>
      <c r="H144" s="72" t="s">
        <v>218</v>
      </c>
      <c r="I144" s="63" t="n">
        <v>1435</v>
      </c>
      <c r="J144" s="63" t="n">
        <v>22090</v>
      </c>
      <c r="K144" s="64" t="n">
        <v>15.3937282229965</v>
      </c>
      <c r="L144" s="63" t="n">
        <f aca="false">I136+I144</f>
        <v>2870</v>
      </c>
      <c r="M144" s="63" t="n">
        <f aca="false">J136+J144</f>
        <v>44180</v>
      </c>
      <c r="N144" s="64" t="n">
        <f aca="false">M144/L144</f>
        <v>15.3937282229965</v>
      </c>
    </row>
    <row r="145" customFormat="false" ht="13.5" hidden="false" customHeight="false" outlineLevel="0" collapsed="false">
      <c r="A145" s="60" t="n">
        <v>1545</v>
      </c>
      <c r="B145" s="72" t="s">
        <v>223</v>
      </c>
      <c r="C145" s="72" t="s">
        <v>19</v>
      </c>
      <c r="D145" s="62" t="n">
        <v>0.854166666666667</v>
      </c>
      <c r="E145" s="62" t="n">
        <v>0.913194444444445</v>
      </c>
      <c r="F145" s="62" t="n">
        <f aca="false">D145-E136</f>
        <v>0.357638888888889</v>
      </c>
      <c r="G145" s="61" t="s">
        <v>118</v>
      </c>
      <c r="H145" s="72" t="s">
        <v>217</v>
      </c>
      <c r="I145" s="63" t="n">
        <v>621</v>
      </c>
      <c r="J145" s="63" t="n">
        <v>10790</v>
      </c>
      <c r="K145" s="64" t="n">
        <v>17.3752012882448</v>
      </c>
      <c r="L145" s="63" t="n">
        <f aca="false">I136+I145</f>
        <v>2056</v>
      </c>
      <c r="M145" s="63" t="n">
        <f aca="false">J136+J145</f>
        <v>32880</v>
      </c>
      <c r="N145" s="64" t="n">
        <f aca="false">M145/L145</f>
        <v>15.9922178988327</v>
      </c>
    </row>
    <row r="146" customFormat="false" ht="13.5" hidden="false" customHeight="false" outlineLevel="0" collapsed="false">
      <c r="A146" s="60" t="n">
        <v>1552</v>
      </c>
      <c r="B146" s="72" t="s">
        <v>223</v>
      </c>
      <c r="C146" s="72" t="s">
        <v>19</v>
      </c>
      <c r="D146" s="62" t="n">
        <v>0.854166666666667</v>
      </c>
      <c r="E146" s="62" t="n">
        <v>0.913194444444445</v>
      </c>
      <c r="F146" s="62" t="n">
        <f aca="false">D146-E136</f>
        <v>0.357638888888889</v>
      </c>
      <c r="G146" s="61" t="s">
        <v>119</v>
      </c>
      <c r="H146" s="72" t="s">
        <v>218</v>
      </c>
      <c r="I146" s="63" t="n">
        <v>1435</v>
      </c>
      <c r="J146" s="63" t="n">
        <v>22290</v>
      </c>
      <c r="K146" s="64" t="n">
        <v>15.5331010452962</v>
      </c>
      <c r="L146" s="63" t="n">
        <f aca="false">I136+I146</f>
        <v>2870</v>
      </c>
      <c r="M146" s="63" t="n">
        <f aca="false">J136+J146</f>
        <v>44380</v>
      </c>
      <c r="N146" s="64" t="n">
        <f aca="false">M146/L146</f>
        <v>15.4634146341463</v>
      </c>
    </row>
    <row r="147" customFormat="false" ht="13.5" hidden="false" customHeight="false" outlineLevel="0" collapsed="false">
      <c r="A147" s="74" t="s">
        <v>131</v>
      </c>
    </row>
    <row r="148" customFormat="false" ht="13.5" hidden="false" customHeight="false" outlineLevel="0" collapsed="false">
      <c r="A148" s="75" t="n">
        <v>3337</v>
      </c>
      <c r="B148" s="76" t="s">
        <v>19</v>
      </c>
      <c r="C148" s="76" t="s">
        <v>223</v>
      </c>
      <c r="D148" s="77" t="n">
        <v>0.534722222222222</v>
      </c>
      <c r="E148" s="77" t="n">
        <v>0.59375</v>
      </c>
      <c r="F148" s="77"/>
      <c r="G148" s="78" t="s">
        <v>87</v>
      </c>
      <c r="H148" s="76" t="s">
        <v>217</v>
      </c>
      <c r="I148" s="79" t="n">
        <v>621</v>
      </c>
      <c r="J148" s="79" t="n">
        <v>8290</v>
      </c>
      <c r="K148" s="80" t="n">
        <v>13.3494363929147</v>
      </c>
      <c r="L148" s="79"/>
      <c r="M148" s="79"/>
      <c r="N148" s="80"/>
    </row>
    <row r="149" customFormat="false" ht="13.5" hidden="false" customHeight="false" outlineLevel="0" collapsed="false">
      <c r="A149" s="60" t="n">
        <v>1521</v>
      </c>
      <c r="B149" s="72" t="s">
        <v>223</v>
      </c>
      <c r="C149" s="72" t="s">
        <v>19</v>
      </c>
      <c r="D149" s="62" t="n">
        <v>0.753472222222222</v>
      </c>
      <c r="E149" s="62" t="n">
        <v>0.8125</v>
      </c>
      <c r="F149" s="62" t="n">
        <f aca="false">D149-E148</f>
        <v>0.159722222222222</v>
      </c>
      <c r="G149" s="61" t="s">
        <v>114</v>
      </c>
      <c r="H149" s="72" t="s">
        <v>217</v>
      </c>
      <c r="I149" s="63" t="n">
        <v>621</v>
      </c>
      <c r="J149" s="63" t="n">
        <v>12290</v>
      </c>
      <c r="K149" s="64" t="n">
        <v>19.7906602254428</v>
      </c>
      <c r="L149" s="63" t="n">
        <f aca="false">I148+I149</f>
        <v>1242</v>
      </c>
      <c r="M149" s="63" t="n">
        <f aca="false">J148+J149</f>
        <v>20580</v>
      </c>
      <c r="N149" s="64" t="n">
        <f aca="false">M149/L149</f>
        <v>16.5700483091787</v>
      </c>
    </row>
    <row r="150" customFormat="false" ht="13.5" hidden="false" customHeight="false" outlineLevel="0" collapsed="false">
      <c r="A150" s="60" t="n">
        <v>1528</v>
      </c>
      <c r="B150" s="72" t="s">
        <v>223</v>
      </c>
      <c r="C150" s="72" t="s">
        <v>19</v>
      </c>
      <c r="D150" s="62" t="n">
        <v>0.753472222222222</v>
      </c>
      <c r="E150" s="62" t="n">
        <v>0.8125</v>
      </c>
      <c r="F150" s="62" t="n">
        <f aca="false">D150-E148</f>
        <v>0.159722222222222</v>
      </c>
      <c r="G150" s="61" t="s">
        <v>115</v>
      </c>
      <c r="H150" s="72" t="s">
        <v>218</v>
      </c>
      <c r="I150" s="63" t="n">
        <v>1435</v>
      </c>
      <c r="J150" s="63" t="n">
        <v>22090</v>
      </c>
      <c r="K150" s="64" t="n">
        <v>15.3937282229965</v>
      </c>
      <c r="L150" s="63" t="n">
        <f aca="false">I148+I150</f>
        <v>2056</v>
      </c>
      <c r="M150" s="63" t="n">
        <f aca="false">J148+J150</f>
        <v>30380</v>
      </c>
      <c r="N150" s="64" t="n">
        <f aca="false">M150/L150</f>
        <v>14.7762645914397</v>
      </c>
    </row>
    <row r="151" customFormat="false" ht="13.5" hidden="false" customHeight="false" outlineLevel="0" collapsed="false">
      <c r="A151" s="60" t="n">
        <v>1533</v>
      </c>
      <c r="B151" s="72" t="s">
        <v>223</v>
      </c>
      <c r="C151" s="72" t="s">
        <v>19</v>
      </c>
      <c r="D151" s="62" t="n">
        <v>0.8125</v>
      </c>
      <c r="E151" s="62" t="n">
        <v>0.871527777777778</v>
      </c>
      <c r="F151" s="62" t="n">
        <f aca="false">D151-E148</f>
        <v>0.21875</v>
      </c>
      <c r="G151" s="61" t="s">
        <v>116</v>
      </c>
      <c r="H151" s="72" t="s">
        <v>217</v>
      </c>
      <c r="I151" s="63" t="n">
        <v>621</v>
      </c>
      <c r="J151" s="63" t="n">
        <v>12290</v>
      </c>
      <c r="K151" s="64" t="n">
        <v>19.7906602254428</v>
      </c>
      <c r="L151" s="63" t="n">
        <f aca="false">I148+I151</f>
        <v>1242</v>
      </c>
      <c r="M151" s="63" t="n">
        <f aca="false">J148+J151</f>
        <v>20580</v>
      </c>
      <c r="N151" s="64" t="n">
        <f aca="false">M151/L151</f>
        <v>16.5700483091787</v>
      </c>
    </row>
    <row r="152" customFormat="false" ht="13.5" hidden="false" customHeight="false" outlineLevel="0" collapsed="false">
      <c r="A152" s="60" t="n">
        <v>1540</v>
      </c>
      <c r="B152" s="72" t="s">
        <v>223</v>
      </c>
      <c r="C152" s="72" t="s">
        <v>19</v>
      </c>
      <c r="D152" s="62" t="n">
        <v>0.8125</v>
      </c>
      <c r="E152" s="62" t="n">
        <v>0.871527777777778</v>
      </c>
      <c r="F152" s="62" t="n">
        <f aca="false">D152-E148</f>
        <v>0.21875</v>
      </c>
      <c r="G152" s="61" t="s">
        <v>117</v>
      </c>
      <c r="H152" s="72" t="s">
        <v>218</v>
      </c>
      <c r="I152" s="63" t="n">
        <v>1435</v>
      </c>
      <c r="J152" s="63" t="n">
        <v>22090</v>
      </c>
      <c r="K152" s="64" t="n">
        <v>15.3937282229965</v>
      </c>
      <c r="L152" s="63" t="n">
        <f aca="false">I148+I152</f>
        <v>2056</v>
      </c>
      <c r="M152" s="63" t="n">
        <f aca="false">J148+J152</f>
        <v>30380</v>
      </c>
      <c r="N152" s="64" t="n">
        <f aca="false">M152/L152</f>
        <v>14.7762645914397</v>
      </c>
    </row>
    <row r="153" customFormat="false" ht="13.5" hidden="false" customHeight="false" outlineLevel="0" collapsed="false">
      <c r="A153" s="60" t="n">
        <v>1545</v>
      </c>
      <c r="B153" s="72" t="s">
        <v>223</v>
      </c>
      <c r="C153" s="72" t="s">
        <v>19</v>
      </c>
      <c r="D153" s="62" t="n">
        <v>0.854166666666667</v>
      </c>
      <c r="E153" s="62" t="n">
        <v>0.913194444444445</v>
      </c>
      <c r="F153" s="62" t="n">
        <f aca="false">D153-E148</f>
        <v>0.260416666666667</v>
      </c>
      <c r="G153" s="61" t="s">
        <v>118</v>
      </c>
      <c r="H153" s="72" t="s">
        <v>217</v>
      </c>
      <c r="I153" s="63" t="n">
        <v>621</v>
      </c>
      <c r="J153" s="63" t="n">
        <v>10790</v>
      </c>
      <c r="K153" s="64" t="n">
        <v>17.3752012882448</v>
      </c>
      <c r="L153" s="63" t="n">
        <f aca="false">I148+I153</f>
        <v>1242</v>
      </c>
      <c r="M153" s="63" t="n">
        <f aca="false">J148+J153</f>
        <v>19080</v>
      </c>
      <c r="N153" s="64" t="n">
        <f aca="false">M153/L153</f>
        <v>15.3623188405797</v>
      </c>
    </row>
    <row r="154" customFormat="false" ht="13.5" hidden="false" customHeight="false" outlineLevel="0" collapsed="false">
      <c r="A154" s="60" t="n">
        <v>1552</v>
      </c>
      <c r="B154" s="72" t="s">
        <v>223</v>
      </c>
      <c r="C154" s="72" t="s">
        <v>19</v>
      </c>
      <c r="D154" s="62" t="n">
        <v>0.854166666666667</v>
      </c>
      <c r="E154" s="62" t="n">
        <v>0.913194444444445</v>
      </c>
      <c r="F154" s="62" t="n">
        <f aca="false">D154-E148</f>
        <v>0.260416666666667</v>
      </c>
      <c r="G154" s="61" t="s">
        <v>119</v>
      </c>
      <c r="H154" s="72" t="s">
        <v>218</v>
      </c>
      <c r="I154" s="63" t="n">
        <v>1435</v>
      </c>
      <c r="J154" s="63" t="n">
        <v>22290</v>
      </c>
      <c r="K154" s="64" t="n">
        <v>15.5331010452962</v>
      </c>
      <c r="L154" s="63" t="n">
        <f aca="false">I148+I154</f>
        <v>2056</v>
      </c>
      <c r="M154" s="63" t="n">
        <f aca="false">J148+J154</f>
        <v>30580</v>
      </c>
      <c r="N154" s="64" t="n">
        <f aca="false">M154/L154</f>
        <v>14.8735408560311</v>
      </c>
    </row>
    <row r="155" customFormat="false" ht="13.5" hidden="false" customHeight="false" outlineLevel="0" collapsed="false">
      <c r="A155" s="74" t="s">
        <v>132</v>
      </c>
    </row>
    <row r="156" customFormat="false" ht="13.5" hidden="false" customHeight="false" outlineLevel="0" collapsed="false">
      <c r="A156" s="81" t="n">
        <v>3344</v>
      </c>
      <c r="B156" s="82" t="s">
        <v>19</v>
      </c>
      <c r="C156" s="82" t="s">
        <v>223</v>
      </c>
      <c r="D156" s="83" t="n">
        <v>0.534722222222222</v>
      </c>
      <c r="E156" s="83" t="n">
        <v>0.59375</v>
      </c>
      <c r="F156" s="83"/>
      <c r="G156" s="84" t="s">
        <v>88</v>
      </c>
      <c r="H156" s="82" t="s">
        <v>218</v>
      </c>
      <c r="I156" s="85" t="n">
        <v>1435</v>
      </c>
      <c r="J156" s="85" t="n">
        <v>23590</v>
      </c>
      <c r="K156" s="86" t="n">
        <v>16.4390243902439</v>
      </c>
      <c r="L156" s="85"/>
      <c r="M156" s="85"/>
      <c r="N156" s="86"/>
    </row>
    <row r="157" customFormat="false" ht="13.5" hidden="false" customHeight="false" outlineLevel="0" collapsed="false">
      <c r="A157" s="60" t="n">
        <v>1521</v>
      </c>
      <c r="B157" s="72" t="s">
        <v>223</v>
      </c>
      <c r="C157" s="72" t="s">
        <v>19</v>
      </c>
      <c r="D157" s="62" t="n">
        <v>0.753472222222222</v>
      </c>
      <c r="E157" s="62" t="n">
        <v>0.8125</v>
      </c>
      <c r="F157" s="62" t="n">
        <f aca="false">D157-E156</f>
        <v>0.159722222222222</v>
      </c>
      <c r="G157" s="61" t="s">
        <v>114</v>
      </c>
      <c r="H157" s="72" t="s">
        <v>217</v>
      </c>
      <c r="I157" s="63" t="n">
        <v>621</v>
      </c>
      <c r="J157" s="63" t="n">
        <v>12290</v>
      </c>
      <c r="K157" s="64" t="n">
        <v>19.7906602254428</v>
      </c>
      <c r="L157" s="63" t="n">
        <f aca="false">I156+I157</f>
        <v>2056</v>
      </c>
      <c r="M157" s="63" t="n">
        <f aca="false">J156+J157</f>
        <v>35880</v>
      </c>
      <c r="N157" s="64" t="n">
        <f aca="false">M157/L157</f>
        <v>17.4513618677043</v>
      </c>
    </row>
    <row r="158" customFormat="false" ht="13.5" hidden="false" customHeight="false" outlineLevel="0" collapsed="false">
      <c r="A158" s="60" t="n">
        <v>1528</v>
      </c>
      <c r="B158" s="72" t="s">
        <v>223</v>
      </c>
      <c r="C158" s="72" t="s">
        <v>19</v>
      </c>
      <c r="D158" s="62" t="n">
        <v>0.753472222222222</v>
      </c>
      <c r="E158" s="62" t="n">
        <v>0.8125</v>
      </c>
      <c r="F158" s="62" t="n">
        <f aca="false">D158-E156</f>
        <v>0.159722222222222</v>
      </c>
      <c r="G158" s="61" t="s">
        <v>115</v>
      </c>
      <c r="H158" s="72" t="s">
        <v>218</v>
      </c>
      <c r="I158" s="63" t="n">
        <v>1435</v>
      </c>
      <c r="J158" s="63" t="n">
        <v>22090</v>
      </c>
      <c r="K158" s="64" t="n">
        <v>15.3937282229965</v>
      </c>
      <c r="L158" s="63" t="n">
        <f aca="false">I156+I158</f>
        <v>2870</v>
      </c>
      <c r="M158" s="63" t="n">
        <f aca="false">J156+J158</f>
        <v>45680</v>
      </c>
      <c r="N158" s="64" t="n">
        <f aca="false">M158/L158</f>
        <v>15.9163763066202</v>
      </c>
    </row>
    <row r="159" customFormat="false" ht="13.5" hidden="false" customHeight="false" outlineLevel="0" collapsed="false">
      <c r="A159" s="60" t="n">
        <v>1533</v>
      </c>
      <c r="B159" s="72" t="s">
        <v>223</v>
      </c>
      <c r="C159" s="72" t="s">
        <v>19</v>
      </c>
      <c r="D159" s="62" t="n">
        <v>0.8125</v>
      </c>
      <c r="E159" s="62" t="n">
        <v>0.871527777777778</v>
      </c>
      <c r="F159" s="62" t="n">
        <f aca="false">D159-E156</f>
        <v>0.21875</v>
      </c>
      <c r="G159" s="61" t="s">
        <v>116</v>
      </c>
      <c r="H159" s="72" t="s">
        <v>217</v>
      </c>
      <c r="I159" s="63" t="n">
        <v>621</v>
      </c>
      <c r="J159" s="63" t="n">
        <v>12290</v>
      </c>
      <c r="K159" s="64" t="n">
        <v>19.7906602254428</v>
      </c>
      <c r="L159" s="63" t="n">
        <f aca="false">I156+I159</f>
        <v>2056</v>
      </c>
      <c r="M159" s="63" t="n">
        <f aca="false">J156+J159</f>
        <v>35880</v>
      </c>
      <c r="N159" s="64" t="n">
        <f aca="false">M159/L159</f>
        <v>17.4513618677043</v>
      </c>
    </row>
    <row r="160" customFormat="false" ht="13.5" hidden="false" customHeight="false" outlineLevel="0" collapsed="false">
      <c r="A160" s="60" t="n">
        <v>1540</v>
      </c>
      <c r="B160" s="72" t="s">
        <v>223</v>
      </c>
      <c r="C160" s="72" t="s">
        <v>19</v>
      </c>
      <c r="D160" s="62" t="n">
        <v>0.8125</v>
      </c>
      <c r="E160" s="62" t="n">
        <v>0.871527777777778</v>
      </c>
      <c r="F160" s="62" t="n">
        <f aca="false">D160-E156</f>
        <v>0.21875</v>
      </c>
      <c r="G160" s="61" t="s">
        <v>117</v>
      </c>
      <c r="H160" s="72" t="s">
        <v>218</v>
      </c>
      <c r="I160" s="63" t="n">
        <v>1435</v>
      </c>
      <c r="J160" s="63" t="n">
        <v>22090</v>
      </c>
      <c r="K160" s="64" t="n">
        <v>15.3937282229965</v>
      </c>
      <c r="L160" s="63" t="n">
        <f aca="false">I156+I160</f>
        <v>2870</v>
      </c>
      <c r="M160" s="63" t="n">
        <f aca="false">J156+J160</f>
        <v>45680</v>
      </c>
      <c r="N160" s="64" t="n">
        <f aca="false">M160/L160</f>
        <v>15.9163763066202</v>
      </c>
    </row>
    <row r="161" customFormat="false" ht="13.5" hidden="false" customHeight="false" outlineLevel="0" collapsed="false">
      <c r="A161" s="60" t="n">
        <v>1545</v>
      </c>
      <c r="B161" s="72" t="s">
        <v>223</v>
      </c>
      <c r="C161" s="72" t="s">
        <v>19</v>
      </c>
      <c r="D161" s="62" t="n">
        <v>0.854166666666667</v>
      </c>
      <c r="E161" s="62" t="n">
        <v>0.913194444444445</v>
      </c>
      <c r="F161" s="62" t="n">
        <f aca="false">D161-E156</f>
        <v>0.260416666666667</v>
      </c>
      <c r="G161" s="61" t="s">
        <v>118</v>
      </c>
      <c r="H161" s="72" t="s">
        <v>217</v>
      </c>
      <c r="I161" s="63" t="n">
        <v>621</v>
      </c>
      <c r="J161" s="63" t="n">
        <v>10790</v>
      </c>
      <c r="K161" s="64" t="n">
        <v>17.3752012882448</v>
      </c>
      <c r="L161" s="63" t="n">
        <f aca="false">I156+I161</f>
        <v>2056</v>
      </c>
      <c r="M161" s="63" t="n">
        <f aca="false">J156+J161</f>
        <v>34380</v>
      </c>
      <c r="N161" s="64" t="n">
        <f aca="false">M161/L161</f>
        <v>16.7217898832685</v>
      </c>
    </row>
    <row r="162" customFormat="false" ht="13.5" hidden="false" customHeight="false" outlineLevel="0" collapsed="false">
      <c r="A162" s="60" t="n">
        <v>1552</v>
      </c>
      <c r="B162" s="72" t="s">
        <v>223</v>
      </c>
      <c r="C162" s="72" t="s">
        <v>19</v>
      </c>
      <c r="D162" s="62" t="n">
        <v>0.854166666666667</v>
      </c>
      <c r="E162" s="62" t="n">
        <v>0.913194444444445</v>
      </c>
      <c r="F162" s="62" t="n">
        <f aca="false">D162-E156</f>
        <v>0.260416666666667</v>
      </c>
      <c r="G162" s="61" t="s">
        <v>119</v>
      </c>
      <c r="H162" s="72" t="s">
        <v>218</v>
      </c>
      <c r="I162" s="63" t="n">
        <v>1435</v>
      </c>
      <c r="J162" s="63" t="n">
        <v>22290</v>
      </c>
      <c r="K162" s="64" t="n">
        <v>15.5331010452962</v>
      </c>
      <c r="L162" s="63" t="n">
        <f aca="false">I156+I162</f>
        <v>2870</v>
      </c>
      <c r="M162" s="63" t="n">
        <f aca="false">J156+J162</f>
        <v>45880</v>
      </c>
      <c r="N162" s="64" t="n">
        <f aca="false">M162/L162</f>
        <v>15.98606271777</v>
      </c>
    </row>
    <row r="163" customFormat="false" ht="13.5" hidden="false" customHeight="false" outlineLevel="0" collapsed="false">
      <c r="A163" s="74" t="s">
        <v>133</v>
      </c>
    </row>
    <row r="164" customFormat="false" ht="13.5" hidden="false" customHeight="false" outlineLevel="0" collapsed="false">
      <c r="A164" s="75" t="n">
        <v>3349</v>
      </c>
      <c r="B164" s="76" t="s">
        <v>19</v>
      </c>
      <c r="C164" s="76" t="s">
        <v>223</v>
      </c>
      <c r="D164" s="77" t="n">
        <v>0.638888888888889</v>
      </c>
      <c r="E164" s="77" t="n">
        <v>0.697916666666667</v>
      </c>
      <c r="F164" s="77"/>
      <c r="G164" s="78" t="s">
        <v>89</v>
      </c>
      <c r="H164" s="76" t="s">
        <v>217</v>
      </c>
      <c r="I164" s="79" t="n">
        <v>621</v>
      </c>
      <c r="J164" s="79" t="n">
        <v>8290</v>
      </c>
      <c r="K164" s="80" t="n">
        <v>13.3494363929147</v>
      </c>
      <c r="L164" s="79"/>
      <c r="M164" s="79"/>
      <c r="N164" s="80"/>
    </row>
    <row r="165" customFormat="false" ht="13.5" hidden="false" customHeight="false" outlineLevel="0" collapsed="false">
      <c r="A165" s="60" t="n">
        <v>1521</v>
      </c>
      <c r="B165" s="72" t="s">
        <v>223</v>
      </c>
      <c r="C165" s="72" t="s">
        <v>19</v>
      </c>
      <c r="D165" s="62" t="n">
        <v>0.753472222222222</v>
      </c>
      <c r="E165" s="62" t="n">
        <v>0.8125</v>
      </c>
      <c r="F165" s="62" t="n">
        <f aca="false">D165-E164</f>
        <v>0.0555555555555556</v>
      </c>
      <c r="G165" s="61" t="s">
        <v>114</v>
      </c>
      <c r="H165" s="72" t="s">
        <v>217</v>
      </c>
      <c r="I165" s="63" t="n">
        <v>621</v>
      </c>
      <c r="J165" s="63" t="n">
        <v>12290</v>
      </c>
      <c r="K165" s="64" t="n">
        <v>19.7906602254428</v>
      </c>
      <c r="L165" s="63" t="n">
        <f aca="false">I164+I165</f>
        <v>1242</v>
      </c>
      <c r="M165" s="63" t="n">
        <f aca="false">J164+J165</f>
        <v>20580</v>
      </c>
      <c r="N165" s="64" t="n">
        <f aca="false">M165/L165</f>
        <v>16.5700483091787</v>
      </c>
    </row>
    <row r="166" customFormat="false" ht="13.5" hidden="false" customHeight="false" outlineLevel="0" collapsed="false">
      <c r="A166" s="60" t="n">
        <v>1528</v>
      </c>
      <c r="B166" s="72" t="s">
        <v>223</v>
      </c>
      <c r="C166" s="72" t="s">
        <v>19</v>
      </c>
      <c r="D166" s="62" t="n">
        <v>0.753472222222222</v>
      </c>
      <c r="E166" s="62" t="n">
        <v>0.8125</v>
      </c>
      <c r="F166" s="62" t="n">
        <f aca="false">D166-E164</f>
        <v>0.0555555555555556</v>
      </c>
      <c r="G166" s="61" t="s">
        <v>115</v>
      </c>
      <c r="H166" s="72" t="s">
        <v>218</v>
      </c>
      <c r="I166" s="63" t="n">
        <v>1435</v>
      </c>
      <c r="J166" s="63" t="n">
        <v>22090</v>
      </c>
      <c r="K166" s="64" t="n">
        <v>15.3937282229965</v>
      </c>
      <c r="L166" s="63" t="n">
        <f aca="false">I164+I166</f>
        <v>2056</v>
      </c>
      <c r="M166" s="63" t="n">
        <f aca="false">J164+J166</f>
        <v>30380</v>
      </c>
      <c r="N166" s="64" t="n">
        <f aca="false">M166/L166</f>
        <v>14.7762645914397</v>
      </c>
    </row>
    <row r="167" customFormat="false" ht="13.5" hidden="false" customHeight="false" outlineLevel="0" collapsed="false">
      <c r="A167" s="60" t="n">
        <v>1533</v>
      </c>
      <c r="B167" s="72" t="s">
        <v>223</v>
      </c>
      <c r="C167" s="72" t="s">
        <v>19</v>
      </c>
      <c r="D167" s="62" t="n">
        <v>0.8125</v>
      </c>
      <c r="E167" s="62" t="n">
        <v>0.871527777777778</v>
      </c>
      <c r="F167" s="62" t="n">
        <f aca="false">D167-E164</f>
        <v>0.114583333333333</v>
      </c>
      <c r="G167" s="61" t="s">
        <v>116</v>
      </c>
      <c r="H167" s="72" t="s">
        <v>217</v>
      </c>
      <c r="I167" s="63" t="n">
        <v>621</v>
      </c>
      <c r="J167" s="63" t="n">
        <v>12290</v>
      </c>
      <c r="K167" s="64" t="n">
        <v>19.7906602254428</v>
      </c>
      <c r="L167" s="63" t="n">
        <f aca="false">I164+I167</f>
        <v>1242</v>
      </c>
      <c r="M167" s="63" t="n">
        <f aca="false">J164+J167</f>
        <v>20580</v>
      </c>
      <c r="N167" s="64" t="n">
        <f aca="false">M167/L167</f>
        <v>16.5700483091787</v>
      </c>
    </row>
    <row r="168" customFormat="false" ht="13.5" hidden="false" customHeight="false" outlineLevel="0" collapsed="false">
      <c r="A168" s="60" t="n">
        <v>1540</v>
      </c>
      <c r="B168" s="72" t="s">
        <v>223</v>
      </c>
      <c r="C168" s="72" t="s">
        <v>19</v>
      </c>
      <c r="D168" s="62" t="n">
        <v>0.8125</v>
      </c>
      <c r="E168" s="62" t="n">
        <v>0.871527777777778</v>
      </c>
      <c r="F168" s="62" t="n">
        <f aca="false">D168-E164</f>
        <v>0.114583333333333</v>
      </c>
      <c r="G168" s="61" t="s">
        <v>117</v>
      </c>
      <c r="H168" s="72" t="s">
        <v>218</v>
      </c>
      <c r="I168" s="63" t="n">
        <v>1435</v>
      </c>
      <c r="J168" s="63" t="n">
        <v>22090</v>
      </c>
      <c r="K168" s="64" t="n">
        <v>15.3937282229965</v>
      </c>
      <c r="L168" s="63" t="n">
        <f aca="false">I164+I168</f>
        <v>2056</v>
      </c>
      <c r="M168" s="63" t="n">
        <f aca="false">J164+J168</f>
        <v>30380</v>
      </c>
      <c r="N168" s="64" t="n">
        <f aca="false">M168/L168</f>
        <v>14.7762645914397</v>
      </c>
    </row>
    <row r="169" customFormat="false" ht="13.5" hidden="false" customHeight="false" outlineLevel="0" collapsed="false">
      <c r="A169" s="60" t="n">
        <v>1545</v>
      </c>
      <c r="B169" s="72" t="s">
        <v>223</v>
      </c>
      <c r="C169" s="72" t="s">
        <v>19</v>
      </c>
      <c r="D169" s="62" t="n">
        <v>0.854166666666667</v>
      </c>
      <c r="E169" s="62" t="n">
        <v>0.913194444444445</v>
      </c>
      <c r="F169" s="62" t="n">
        <f aca="false">D169-E164</f>
        <v>0.15625</v>
      </c>
      <c r="G169" s="61" t="s">
        <v>118</v>
      </c>
      <c r="H169" s="72" t="s">
        <v>217</v>
      </c>
      <c r="I169" s="63" t="n">
        <v>621</v>
      </c>
      <c r="J169" s="63" t="n">
        <v>10790</v>
      </c>
      <c r="K169" s="64" t="n">
        <v>17.3752012882448</v>
      </c>
      <c r="L169" s="63" t="n">
        <f aca="false">I164+I169</f>
        <v>1242</v>
      </c>
      <c r="M169" s="63" t="n">
        <f aca="false">J164+J169</f>
        <v>19080</v>
      </c>
      <c r="N169" s="64" t="n">
        <f aca="false">M169/L169</f>
        <v>15.3623188405797</v>
      </c>
    </row>
    <row r="170" customFormat="false" ht="13.5" hidden="false" customHeight="false" outlineLevel="0" collapsed="false">
      <c r="A170" s="60" t="n">
        <v>1552</v>
      </c>
      <c r="B170" s="72" t="s">
        <v>223</v>
      </c>
      <c r="C170" s="72" t="s">
        <v>19</v>
      </c>
      <c r="D170" s="62" t="n">
        <v>0.854166666666667</v>
      </c>
      <c r="E170" s="62" t="n">
        <v>0.913194444444445</v>
      </c>
      <c r="F170" s="62" t="n">
        <f aca="false">D170-E164</f>
        <v>0.15625</v>
      </c>
      <c r="G170" s="61" t="s">
        <v>119</v>
      </c>
      <c r="H170" s="72" t="s">
        <v>218</v>
      </c>
      <c r="I170" s="63" t="n">
        <v>1435</v>
      </c>
      <c r="J170" s="63" t="n">
        <v>22290</v>
      </c>
      <c r="K170" s="64" t="n">
        <v>15.5331010452962</v>
      </c>
      <c r="L170" s="63" t="n">
        <f aca="false">I164+I170</f>
        <v>2056</v>
      </c>
      <c r="M170" s="63" t="n">
        <f aca="false">J164+J170</f>
        <v>30580</v>
      </c>
      <c r="N170" s="64" t="n">
        <f aca="false">M170/L170</f>
        <v>14.8735408560311</v>
      </c>
    </row>
    <row r="171" customFormat="false" ht="13.5" hidden="false" customHeight="false" outlineLevel="0" collapsed="false">
      <c r="A171" s="74" t="s">
        <v>134</v>
      </c>
    </row>
    <row r="172" customFormat="false" ht="13.5" hidden="false" customHeight="false" outlineLevel="0" collapsed="false">
      <c r="A172" s="81" t="n">
        <v>3356</v>
      </c>
      <c r="B172" s="82" t="s">
        <v>19</v>
      </c>
      <c r="C172" s="82" t="s">
        <v>223</v>
      </c>
      <c r="D172" s="83" t="n">
        <v>0.638888888888889</v>
      </c>
      <c r="E172" s="83" t="n">
        <v>0.697916666666667</v>
      </c>
      <c r="F172" s="83"/>
      <c r="G172" s="84" t="s">
        <v>90</v>
      </c>
      <c r="H172" s="82" t="s">
        <v>218</v>
      </c>
      <c r="I172" s="85" t="n">
        <v>1435</v>
      </c>
      <c r="J172" s="85" t="n">
        <v>22290</v>
      </c>
      <c r="K172" s="86" t="n">
        <v>15.5331010452962</v>
      </c>
      <c r="L172" s="85"/>
      <c r="M172" s="85"/>
      <c r="N172" s="86"/>
    </row>
    <row r="173" customFormat="false" ht="13.5" hidden="false" customHeight="false" outlineLevel="0" collapsed="false">
      <c r="A173" s="60" t="n">
        <v>1521</v>
      </c>
      <c r="B173" s="72" t="s">
        <v>223</v>
      </c>
      <c r="C173" s="72" t="s">
        <v>19</v>
      </c>
      <c r="D173" s="62" t="n">
        <v>0.753472222222222</v>
      </c>
      <c r="E173" s="62" t="n">
        <v>0.8125</v>
      </c>
      <c r="F173" s="62" t="n">
        <f aca="false">D173-E172</f>
        <v>0.0555555555555556</v>
      </c>
      <c r="G173" s="61" t="s">
        <v>114</v>
      </c>
      <c r="H173" s="72" t="s">
        <v>217</v>
      </c>
      <c r="I173" s="63" t="n">
        <v>621</v>
      </c>
      <c r="J173" s="63" t="n">
        <v>12290</v>
      </c>
      <c r="K173" s="64" t="n">
        <v>19.7906602254428</v>
      </c>
      <c r="L173" s="63" t="n">
        <f aca="false">I172+I173</f>
        <v>2056</v>
      </c>
      <c r="M173" s="63" t="n">
        <f aca="false">J172+J173</f>
        <v>34580</v>
      </c>
      <c r="N173" s="64" t="n">
        <f aca="false">M173/L173</f>
        <v>16.8190661478599</v>
      </c>
    </row>
    <row r="174" customFormat="false" ht="13.5" hidden="false" customHeight="false" outlineLevel="0" collapsed="false">
      <c r="A174" s="60" t="n">
        <v>1528</v>
      </c>
      <c r="B174" s="72" t="s">
        <v>223</v>
      </c>
      <c r="C174" s="72" t="s">
        <v>19</v>
      </c>
      <c r="D174" s="62" t="n">
        <v>0.753472222222222</v>
      </c>
      <c r="E174" s="62" t="n">
        <v>0.8125</v>
      </c>
      <c r="F174" s="62" t="n">
        <f aca="false">D174-E172</f>
        <v>0.0555555555555556</v>
      </c>
      <c r="G174" s="61" t="s">
        <v>115</v>
      </c>
      <c r="H174" s="72" t="s">
        <v>218</v>
      </c>
      <c r="I174" s="63" t="n">
        <v>1435</v>
      </c>
      <c r="J174" s="63" t="n">
        <v>22090</v>
      </c>
      <c r="K174" s="64" t="n">
        <v>15.3937282229965</v>
      </c>
      <c r="L174" s="63" t="n">
        <f aca="false">I172+I174</f>
        <v>2870</v>
      </c>
      <c r="M174" s="63" t="n">
        <f aca="false">J172+J174</f>
        <v>44380</v>
      </c>
      <c r="N174" s="64" t="n">
        <f aca="false">M174/L174</f>
        <v>15.4634146341463</v>
      </c>
    </row>
    <row r="175" customFormat="false" ht="13.5" hidden="false" customHeight="false" outlineLevel="0" collapsed="false">
      <c r="A175" s="60" t="n">
        <v>1533</v>
      </c>
      <c r="B175" s="72" t="s">
        <v>223</v>
      </c>
      <c r="C175" s="72" t="s">
        <v>19</v>
      </c>
      <c r="D175" s="62" t="n">
        <v>0.8125</v>
      </c>
      <c r="E175" s="62" t="n">
        <v>0.871527777777778</v>
      </c>
      <c r="F175" s="62" t="n">
        <f aca="false">D175-E172</f>
        <v>0.114583333333333</v>
      </c>
      <c r="G175" s="61" t="s">
        <v>116</v>
      </c>
      <c r="H175" s="72" t="s">
        <v>217</v>
      </c>
      <c r="I175" s="63" t="n">
        <v>621</v>
      </c>
      <c r="J175" s="63" t="n">
        <v>12290</v>
      </c>
      <c r="K175" s="64" t="n">
        <v>19.7906602254428</v>
      </c>
      <c r="L175" s="63" t="n">
        <f aca="false">I172+I175</f>
        <v>2056</v>
      </c>
      <c r="M175" s="63" t="n">
        <f aca="false">J172+J175</f>
        <v>34580</v>
      </c>
      <c r="N175" s="64" t="n">
        <f aca="false">M175/L175</f>
        <v>16.8190661478599</v>
      </c>
    </row>
    <row r="176" customFormat="false" ht="13.5" hidden="false" customHeight="false" outlineLevel="0" collapsed="false">
      <c r="A176" s="60" t="n">
        <v>1540</v>
      </c>
      <c r="B176" s="72" t="s">
        <v>223</v>
      </c>
      <c r="C176" s="72" t="s">
        <v>19</v>
      </c>
      <c r="D176" s="62" t="n">
        <v>0.8125</v>
      </c>
      <c r="E176" s="62" t="n">
        <v>0.871527777777778</v>
      </c>
      <c r="F176" s="62" t="n">
        <f aca="false">D176-E172</f>
        <v>0.114583333333333</v>
      </c>
      <c r="G176" s="61" t="s">
        <v>117</v>
      </c>
      <c r="H176" s="72" t="s">
        <v>218</v>
      </c>
      <c r="I176" s="63" t="n">
        <v>1435</v>
      </c>
      <c r="J176" s="63" t="n">
        <v>22090</v>
      </c>
      <c r="K176" s="64" t="n">
        <v>15.3937282229965</v>
      </c>
      <c r="L176" s="63" t="n">
        <f aca="false">I172+I176</f>
        <v>2870</v>
      </c>
      <c r="M176" s="63" t="n">
        <f aca="false">J172+J176</f>
        <v>44380</v>
      </c>
      <c r="N176" s="64" t="n">
        <f aca="false">M176/L176</f>
        <v>15.4634146341463</v>
      </c>
    </row>
    <row r="177" customFormat="false" ht="13.5" hidden="false" customHeight="false" outlineLevel="0" collapsed="false">
      <c r="A177" s="60" t="n">
        <v>1545</v>
      </c>
      <c r="B177" s="72" t="s">
        <v>223</v>
      </c>
      <c r="C177" s="72" t="s">
        <v>19</v>
      </c>
      <c r="D177" s="62" t="n">
        <v>0.854166666666667</v>
      </c>
      <c r="E177" s="62" t="n">
        <v>0.913194444444445</v>
      </c>
      <c r="F177" s="62" t="n">
        <f aca="false">D177-E172</f>
        <v>0.15625</v>
      </c>
      <c r="G177" s="61" t="s">
        <v>118</v>
      </c>
      <c r="H177" s="72" t="s">
        <v>217</v>
      </c>
      <c r="I177" s="63" t="n">
        <v>621</v>
      </c>
      <c r="J177" s="63" t="n">
        <v>10790</v>
      </c>
      <c r="K177" s="64" t="n">
        <v>17.3752012882448</v>
      </c>
      <c r="L177" s="63" t="n">
        <f aca="false">I172+I177</f>
        <v>2056</v>
      </c>
      <c r="M177" s="63" t="n">
        <f aca="false">J172+J177</f>
        <v>33080</v>
      </c>
      <c r="N177" s="64" t="n">
        <f aca="false">M177/L177</f>
        <v>16.0894941634241</v>
      </c>
    </row>
    <row r="178" customFormat="false" ht="13.5" hidden="false" customHeight="false" outlineLevel="0" collapsed="false">
      <c r="A178" s="60" t="n">
        <v>1552</v>
      </c>
      <c r="B178" s="72" t="s">
        <v>223</v>
      </c>
      <c r="C178" s="72" t="s">
        <v>19</v>
      </c>
      <c r="D178" s="62" t="n">
        <v>0.854166666666667</v>
      </c>
      <c r="E178" s="62" t="n">
        <v>0.913194444444445</v>
      </c>
      <c r="F178" s="62" t="n">
        <f aca="false">D178-E172</f>
        <v>0.15625</v>
      </c>
      <c r="G178" s="61" t="s">
        <v>119</v>
      </c>
      <c r="H178" s="72" t="s">
        <v>218</v>
      </c>
      <c r="I178" s="63" t="n">
        <v>1435</v>
      </c>
      <c r="J178" s="63" t="n">
        <v>22290</v>
      </c>
      <c r="K178" s="64" t="n">
        <v>15.5331010452962</v>
      </c>
      <c r="L178" s="63" t="n">
        <f aca="false">I172+I178</f>
        <v>2870</v>
      </c>
      <c r="M178" s="63" t="n">
        <f aca="false">J172+J178</f>
        <v>44580</v>
      </c>
      <c r="N178" s="64" t="n">
        <f aca="false">M178/L178</f>
        <v>15.5331010452962</v>
      </c>
    </row>
    <row r="179" customFormat="false" ht="13.5" hidden="false" customHeight="false" outlineLevel="0" collapsed="false">
      <c r="A179" s="74" t="s">
        <v>135</v>
      </c>
    </row>
    <row r="180" customFormat="false" ht="13.5" hidden="false" customHeight="false" outlineLevel="0" collapsed="false">
      <c r="A180" s="75" t="n">
        <v>3360</v>
      </c>
      <c r="B180" s="76" t="s">
        <v>19</v>
      </c>
      <c r="C180" s="76" t="s">
        <v>223</v>
      </c>
      <c r="D180" s="77" t="n">
        <v>0.704861111111111</v>
      </c>
      <c r="E180" s="77" t="n">
        <v>0.763888888888889</v>
      </c>
      <c r="F180" s="77"/>
      <c r="G180" s="78" t="s">
        <v>91</v>
      </c>
      <c r="H180" s="76" t="s">
        <v>224</v>
      </c>
      <c r="I180" s="79" t="n">
        <v>1021</v>
      </c>
      <c r="J180" s="79" t="n">
        <v>20190</v>
      </c>
      <c r="K180" s="80" t="n">
        <v>19.7747306562194</v>
      </c>
      <c r="L180" s="79"/>
      <c r="M180" s="79"/>
      <c r="N180" s="80"/>
    </row>
    <row r="181" customFormat="false" ht="13.5" hidden="false" customHeight="false" outlineLevel="0" collapsed="false">
      <c r="A181" s="60" t="n">
        <v>1533</v>
      </c>
      <c r="B181" s="72" t="s">
        <v>223</v>
      </c>
      <c r="C181" s="72" t="s">
        <v>19</v>
      </c>
      <c r="D181" s="62" t="n">
        <v>0.8125</v>
      </c>
      <c r="E181" s="62" t="n">
        <v>0.871527777777778</v>
      </c>
      <c r="F181" s="62" t="n">
        <f aca="false">D181-E180</f>
        <v>0.0486111111111111</v>
      </c>
      <c r="G181" s="61" t="s">
        <v>116</v>
      </c>
      <c r="H181" s="72" t="s">
        <v>217</v>
      </c>
      <c r="I181" s="63" t="n">
        <v>621</v>
      </c>
      <c r="J181" s="63" t="n">
        <v>12290</v>
      </c>
      <c r="K181" s="64" t="n">
        <v>19.7906602254428</v>
      </c>
      <c r="L181" s="63" t="n">
        <f aca="false">I180+I181</f>
        <v>1642</v>
      </c>
      <c r="M181" s="63" t="n">
        <f aca="false">J180+J181</f>
        <v>32480</v>
      </c>
      <c r="N181" s="64" t="n">
        <f aca="false">M181/L181</f>
        <v>19.7807551766139</v>
      </c>
    </row>
    <row r="182" customFormat="false" ht="13.5" hidden="false" customHeight="false" outlineLevel="0" collapsed="false">
      <c r="A182" s="60" t="n">
        <v>1540</v>
      </c>
      <c r="B182" s="72" t="s">
        <v>223</v>
      </c>
      <c r="C182" s="72" t="s">
        <v>19</v>
      </c>
      <c r="D182" s="62" t="n">
        <v>0.8125</v>
      </c>
      <c r="E182" s="62" t="n">
        <v>0.871527777777778</v>
      </c>
      <c r="F182" s="62" t="n">
        <f aca="false">D182-E180</f>
        <v>0.0486111111111111</v>
      </c>
      <c r="G182" s="61" t="s">
        <v>117</v>
      </c>
      <c r="H182" s="72" t="s">
        <v>218</v>
      </c>
      <c r="I182" s="63" t="n">
        <v>1435</v>
      </c>
      <c r="J182" s="63" t="n">
        <v>22090</v>
      </c>
      <c r="K182" s="64" t="n">
        <v>15.3937282229965</v>
      </c>
      <c r="L182" s="63" t="n">
        <f aca="false">I180+I182</f>
        <v>2456</v>
      </c>
      <c r="M182" s="63" t="n">
        <f aca="false">J180+J182</f>
        <v>42280</v>
      </c>
      <c r="N182" s="64" t="n">
        <f aca="false">M182/L182</f>
        <v>17.2149837133551</v>
      </c>
    </row>
    <row r="183" customFormat="false" ht="13.5" hidden="false" customHeight="false" outlineLevel="0" collapsed="false">
      <c r="A183" s="60" t="n">
        <v>1545</v>
      </c>
      <c r="B183" s="72" t="s">
        <v>223</v>
      </c>
      <c r="C183" s="72" t="s">
        <v>19</v>
      </c>
      <c r="D183" s="62" t="n">
        <v>0.854166666666667</v>
      </c>
      <c r="E183" s="62" t="n">
        <v>0.913194444444445</v>
      </c>
      <c r="F183" s="62" t="n">
        <f aca="false">D183-E180</f>
        <v>0.0902777777777778</v>
      </c>
      <c r="G183" s="61" t="s">
        <v>118</v>
      </c>
      <c r="H183" s="72" t="s">
        <v>217</v>
      </c>
      <c r="I183" s="63" t="n">
        <v>621</v>
      </c>
      <c r="J183" s="63" t="n">
        <v>10790</v>
      </c>
      <c r="K183" s="64" t="n">
        <v>17.3752012882448</v>
      </c>
      <c r="L183" s="63" t="n">
        <f aca="false">I180+I183</f>
        <v>1642</v>
      </c>
      <c r="M183" s="63" t="n">
        <f aca="false">J180+J183</f>
        <v>30980</v>
      </c>
      <c r="N183" s="64" t="n">
        <f aca="false">M183/L183</f>
        <v>18.8672350791717</v>
      </c>
    </row>
    <row r="184" customFormat="false" ht="13.5" hidden="false" customHeight="false" outlineLevel="0" collapsed="false">
      <c r="A184" s="60" t="n">
        <v>1552</v>
      </c>
      <c r="B184" s="72" t="s">
        <v>223</v>
      </c>
      <c r="C184" s="72" t="s">
        <v>19</v>
      </c>
      <c r="D184" s="62" t="n">
        <v>0.854166666666667</v>
      </c>
      <c r="E184" s="62" t="n">
        <v>0.913194444444445</v>
      </c>
      <c r="F184" s="62" t="n">
        <f aca="false">D184-E180</f>
        <v>0.0902777777777778</v>
      </c>
      <c r="G184" s="61" t="s">
        <v>119</v>
      </c>
      <c r="H184" s="72" t="s">
        <v>218</v>
      </c>
      <c r="I184" s="63" t="n">
        <v>1435</v>
      </c>
      <c r="J184" s="63" t="n">
        <v>22290</v>
      </c>
      <c r="K184" s="64" t="n">
        <v>15.5331010452962</v>
      </c>
      <c r="L184" s="63" t="n">
        <f aca="false">I180+I184</f>
        <v>2456</v>
      </c>
      <c r="M184" s="63" t="n">
        <f aca="false">J180+J184</f>
        <v>42480</v>
      </c>
      <c r="N184" s="64" t="n">
        <f aca="false">M184/L184</f>
        <v>17.2964169381108</v>
      </c>
    </row>
    <row r="185" customFormat="false" ht="13.5" hidden="false" customHeight="false" outlineLevel="0" collapsed="false">
      <c r="A185" s="74" t="s">
        <v>136</v>
      </c>
    </row>
    <row r="186" customFormat="false" ht="13.5" hidden="false" customHeight="false" outlineLevel="0" collapsed="false">
      <c r="A186" s="81" t="n">
        <v>3368</v>
      </c>
      <c r="B186" s="82" t="s">
        <v>19</v>
      </c>
      <c r="C186" s="82" t="s">
        <v>223</v>
      </c>
      <c r="D186" s="83" t="n">
        <v>0.704861111111111</v>
      </c>
      <c r="E186" s="83" t="n">
        <v>0.763888888888889</v>
      </c>
      <c r="F186" s="83"/>
      <c r="G186" s="84" t="s">
        <v>92</v>
      </c>
      <c r="H186" s="82" t="s">
        <v>218</v>
      </c>
      <c r="I186" s="85" t="n">
        <v>1435</v>
      </c>
      <c r="J186" s="85" t="n">
        <v>22090</v>
      </c>
      <c r="K186" s="86" t="n">
        <v>15.3937282229965</v>
      </c>
      <c r="L186" s="85"/>
      <c r="M186" s="85"/>
      <c r="N186" s="86"/>
    </row>
    <row r="187" customFormat="false" ht="13.5" hidden="false" customHeight="false" outlineLevel="0" collapsed="false">
      <c r="A187" s="60" t="n">
        <v>1533</v>
      </c>
      <c r="B187" s="72" t="s">
        <v>223</v>
      </c>
      <c r="C187" s="72" t="s">
        <v>19</v>
      </c>
      <c r="D187" s="62" t="n">
        <v>0.8125</v>
      </c>
      <c r="E187" s="62" t="n">
        <v>0.871527777777778</v>
      </c>
      <c r="F187" s="62" t="n">
        <f aca="false">D187-E186</f>
        <v>0.0486111111111111</v>
      </c>
      <c r="G187" s="61" t="s">
        <v>116</v>
      </c>
      <c r="H187" s="72" t="s">
        <v>217</v>
      </c>
      <c r="I187" s="63" t="n">
        <v>621</v>
      </c>
      <c r="J187" s="63" t="n">
        <v>12290</v>
      </c>
      <c r="K187" s="64" t="n">
        <v>19.7906602254428</v>
      </c>
      <c r="L187" s="63" t="n">
        <f aca="false">I186+I187</f>
        <v>2056</v>
      </c>
      <c r="M187" s="63" t="n">
        <f aca="false">J186+J187</f>
        <v>34380</v>
      </c>
      <c r="N187" s="64" t="n">
        <f aca="false">M187/L187</f>
        <v>16.7217898832685</v>
      </c>
    </row>
    <row r="188" customFormat="false" ht="13.5" hidden="false" customHeight="false" outlineLevel="0" collapsed="false">
      <c r="A188" s="60" t="n">
        <v>1540</v>
      </c>
      <c r="B188" s="72" t="s">
        <v>223</v>
      </c>
      <c r="C188" s="72" t="s">
        <v>19</v>
      </c>
      <c r="D188" s="62" t="n">
        <v>0.8125</v>
      </c>
      <c r="E188" s="62" t="n">
        <v>0.871527777777778</v>
      </c>
      <c r="F188" s="62" t="n">
        <f aca="false">D188-E186</f>
        <v>0.0486111111111111</v>
      </c>
      <c r="G188" s="61" t="s">
        <v>117</v>
      </c>
      <c r="H188" s="72" t="s">
        <v>218</v>
      </c>
      <c r="I188" s="63" t="n">
        <v>1435</v>
      </c>
      <c r="J188" s="63" t="n">
        <v>22090</v>
      </c>
      <c r="K188" s="64" t="n">
        <v>15.3937282229965</v>
      </c>
      <c r="L188" s="63" t="n">
        <f aca="false">I186+I188</f>
        <v>2870</v>
      </c>
      <c r="M188" s="63" t="n">
        <f aca="false">J186+J188</f>
        <v>44180</v>
      </c>
      <c r="N188" s="64" t="n">
        <f aca="false">M188/L188</f>
        <v>15.3937282229965</v>
      </c>
    </row>
    <row r="189" customFormat="false" ht="13.5" hidden="false" customHeight="false" outlineLevel="0" collapsed="false">
      <c r="A189" s="60" t="n">
        <v>1545</v>
      </c>
      <c r="B189" s="72" t="s">
        <v>223</v>
      </c>
      <c r="C189" s="72" t="s">
        <v>19</v>
      </c>
      <c r="D189" s="62" t="n">
        <v>0.854166666666667</v>
      </c>
      <c r="E189" s="62" t="n">
        <v>0.913194444444445</v>
      </c>
      <c r="F189" s="62" t="n">
        <f aca="false">D189-E186</f>
        <v>0.0902777777777778</v>
      </c>
      <c r="G189" s="61" t="s">
        <v>118</v>
      </c>
      <c r="H189" s="72" t="s">
        <v>217</v>
      </c>
      <c r="I189" s="63" t="n">
        <v>621</v>
      </c>
      <c r="J189" s="63" t="n">
        <v>10790</v>
      </c>
      <c r="K189" s="64" t="n">
        <v>17.3752012882448</v>
      </c>
      <c r="L189" s="63" t="n">
        <f aca="false">I186+I189</f>
        <v>2056</v>
      </c>
      <c r="M189" s="63" t="n">
        <f aca="false">J186+J189</f>
        <v>32880</v>
      </c>
      <c r="N189" s="64" t="n">
        <f aca="false">M189/L189</f>
        <v>15.9922178988327</v>
      </c>
    </row>
    <row r="190" customFormat="false" ht="13.5" hidden="false" customHeight="false" outlineLevel="0" collapsed="false">
      <c r="A190" s="60" t="n">
        <v>1552</v>
      </c>
      <c r="B190" s="72" t="s">
        <v>223</v>
      </c>
      <c r="C190" s="72" t="s">
        <v>19</v>
      </c>
      <c r="D190" s="62" t="n">
        <v>0.854166666666667</v>
      </c>
      <c r="E190" s="62" t="n">
        <v>0.913194444444445</v>
      </c>
      <c r="F190" s="62" t="n">
        <f aca="false">D190-E186</f>
        <v>0.0902777777777778</v>
      </c>
      <c r="G190" s="61" t="s">
        <v>119</v>
      </c>
      <c r="H190" s="72" t="s">
        <v>218</v>
      </c>
      <c r="I190" s="63" t="n">
        <v>1435</v>
      </c>
      <c r="J190" s="63" t="n">
        <v>22290</v>
      </c>
      <c r="K190" s="64" t="n">
        <v>15.5331010452962</v>
      </c>
      <c r="L190" s="63" t="n">
        <f aca="false">I186+I190</f>
        <v>2870</v>
      </c>
      <c r="M190" s="63" t="n">
        <f aca="false">J186+J190</f>
        <v>44380</v>
      </c>
      <c r="N190" s="64" t="n">
        <f aca="false">M190/L190</f>
        <v>15.4634146341463</v>
      </c>
    </row>
    <row r="191" customFormat="false" ht="13.5" hidden="false" customHeight="false" outlineLevel="0" collapsed="false">
      <c r="A191" s="74" t="s">
        <v>137</v>
      </c>
    </row>
    <row r="192" customFormat="false" ht="13.5" hidden="false" customHeight="false" outlineLevel="0" collapsed="false">
      <c r="A192" s="75" t="n">
        <v>3372</v>
      </c>
      <c r="B192" s="76" t="s">
        <v>19</v>
      </c>
      <c r="C192" s="76" t="s">
        <v>223</v>
      </c>
      <c r="D192" s="77" t="n">
        <v>0.763888888888889</v>
      </c>
      <c r="E192" s="77" t="n">
        <v>0.822916666666667</v>
      </c>
      <c r="F192" s="77"/>
      <c r="G192" s="78" t="s">
        <v>93</v>
      </c>
      <c r="H192" s="76" t="s">
        <v>224</v>
      </c>
      <c r="I192" s="79" t="n">
        <v>1021</v>
      </c>
      <c r="J192" s="79" t="n">
        <v>20190</v>
      </c>
      <c r="K192" s="80" t="n">
        <v>19.7747306562194</v>
      </c>
      <c r="L192" s="79"/>
      <c r="M192" s="79"/>
      <c r="N192" s="80"/>
    </row>
    <row r="193" customFormat="false" ht="13.5" hidden="false" customHeight="false" outlineLevel="0" collapsed="false">
      <c r="A193" s="60" t="n">
        <v>1545</v>
      </c>
      <c r="B193" s="72" t="s">
        <v>223</v>
      </c>
      <c r="C193" s="72" t="s">
        <v>19</v>
      </c>
      <c r="D193" s="62" t="n">
        <v>0.854166666666667</v>
      </c>
      <c r="E193" s="62" t="n">
        <v>0.913194444444445</v>
      </c>
      <c r="F193" s="62" t="n">
        <f aca="false">D193-E192</f>
        <v>0.03125</v>
      </c>
      <c r="G193" s="61" t="s">
        <v>118</v>
      </c>
      <c r="H193" s="72" t="s">
        <v>217</v>
      </c>
      <c r="I193" s="63" t="n">
        <v>621</v>
      </c>
      <c r="J193" s="63" t="n">
        <v>10790</v>
      </c>
      <c r="K193" s="64" t="n">
        <v>17.3752012882448</v>
      </c>
      <c r="L193" s="63" t="n">
        <f aca="false">I192+I193</f>
        <v>1642</v>
      </c>
      <c r="M193" s="63" t="n">
        <f aca="false">J192+J193</f>
        <v>30980</v>
      </c>
      <c r="N193" s="64" t="n">
        <f aca="false">M193/L193</f>
        <v>18.8672350791717</v>
      </c>
    </row>
    <row r="194" customFormat="false" ht="13.5" hidden="false" customHeight="false" outlineLevel="0" collapsed="false">
      <c r="A194" s="60" t="n">
        <v>1552</v>
      </c>
      <c r="B194" s="72" t="s">
        <v>223</v>
      </c>
      <c r="C194" s="72" t="s">
        <v>19</v>
      </c>
      <c r="D194" s="62" t="n">
        <v>0.854166666666667</v>
      </c>
      <c r="E194" s="62" t="n">
        <v>0.913194444444445</v>
      </c>
      <c r="F194" s="62" t="n">
        <f aca="false">D194-E192</f>
        <v>0.03125</v>
      </c>
      <c r="G194" s="61" t="s">
        <v>119</v>
      </c>
      <c r="H194" s="72" t="s">
        <v>218</v>
      </c>
      <c r="I194" s="63" t="n">
        <v>1435</v>
      </c>
      <c r="J194" s="63" t="n">
        <v>22290</v>
      </c>
      <c r="K194" s="64" t="n">
        <v>15.5331010452962</v>
      </c>
      <c r="L194" s="63" t="n">
        <f aca="false">I192+I194</f>
        <v>2456</v>
      </c>
      <c r="M194" s="63" t="n">
        <f aca="false">J192+J194</f>
        <v>42480</v>
      </c>
      <c r="N194" s="64" t="n">
        <f aca="false">M194/L194</f>
        <v>17.2964169381108</v>
      </c>
    </row>
    <row r="195" customFormat="false" ht="13.5" hidden="false" customHeight="false" outlineLevel="0" collapsed="false">
      <c r="A195" s="74" t="s">
        <v>138</v>
      </c>
    </row>
    <row r="196" customFormat="false" ht="13.5" hidden="false" customHeight="false" outlineLevel="0" collapsed="false">
      <c r="A196" s="81" t="n">
        <v>3380</v>
      </c>
      <c r="B196" s="82" t="s">
        <v>19</v>
      </c>
      <c r="C196" s="82" t="s">
        <v>223</v>
      </c>
      <c r="D196" s="83" t="n">
        <v>0.763888888888889</v>
      </c>
      <c r="E196" s="83" t="n">
        <v>0.822916666666667</v>
      </c>
      <c r="F196" s="83"/>
      <c r="G196" s="84" t="s">
        <v>94</v>
      </c>
      <c r="H196" s="82" t="s">
        <v>218</v>
      </c>
      <c r="I196" s="85" t="n">
        <v>1435</v>
      </c>
      <c r="J196" s="85" t="n">
        <v>22090</v>
      </c>
      <c r="K196" s="86" t="n">
        <v>15.3937282229965</v>
      </c>
      <c r="L196" s="85"/>
      <c r="M196" s="85"/>
      <c r="N196" s="86"/>
    </row>
    <row r="197" customFormat="false" ht="13.5" hidden="false" customHeight="false" outlineLevel="0" collapsed="false">
      <c r="A197" s="60" t="n">
        <v>1545</v>
      </c>
      <c r="B197" s="72" t="s">
        <v>223</v>
      </c>
      <c r="C197" s="72" t="s">
        <v>19</v>
      </c>
      <c r="D197" s="62" t="n">
        <v>0.854166666666667</v>
      </c>
      <c r="E197" s="62" t="n">
        <v>0.913194444444445</v>
      </c>
      <c r="F197" s="62" t="n">
        <f aca="false">D197-E196</f>
        <v>0.03125</v>
      </c>
      <c r="G197" s="61" t="s">
        <v>118</v>
      </c>
      <c r="H197" s="72" t="s">
        <v>217</v>
      </c>
      <c r="I197" s="63" t="n">
        <v>621</v>
      </c>
      <c r="J197" s="63" t="n">
        <v>10790</v>
      </c>
      <c r="K197" s="64" t="n">
        <v>17.3752012882448</v>
      </c>
      <c r="L197" s="63" t="n">
        <f aca="false">I196+I197</f>
        <v>2056</v>
      </c>
      <c r="M197" s="63" t="n">
        <f aca="false">J196+J197</f>
        <v>32880</v>
      </c>
      <c r="N197" s="64" t="n">
        <f aca="false">M197/L197</f>
        <v>15.9922178988327</v>
      </c>
    </row>
    <row r="198" customFormat="false" ht="13.5" hidden="false" customHeight="false" outlineLevel="0" collapsed="false">
      <c r="A198" s="60" t="n">
        <v>1552</v>
      </c>
      <c r="B198" s="72" t="s">
        <v>223</v>
      </c>
      <c r="C198" s="72" t="s">
        <v>19</v>
      </c>
      <c r="D198" s="62" t="n">
        <v>0.854166666666667</v>
      </c>
      <c r="E198" s="62" t="n">
        <v>0.913194444444445</v>
      </c>
      <c r="F198" s="62" t="n">
        <f aca="false">D198-E196</f>
        <v>0.03125</v>
      </c>
      <c r="G198" s="61" t="s">
        <v>119</v>
      </c>
      <c r="H198" s="72" t="s">
        <v>218</v>
      </c>
      <c r="I198" s="63" t="n">
        <v>1435</v>
      </c>
      <c r="J198" s="63" t="n">
        <v>22290</v>
      </c>
      <c r="K198" s="64" t="n">
        <v>15.5331010452962</v>
      </c>
      <c r="L198" s="63" t="n">
        <f aca="false">I196+I198</f>
        <v>2870</v>
      </c>
      <c r="M198" s="63" t="n">
        <f aca="false">J196+J198</f>
        <v>44380</v>
      </c>
      <c r="N198" s="64" t="n">
        <f aca="false">M198/L198</f>
        <v>15.4634146341463</v>
      </c>
    </row>
    <row r="199" customFormat="false" ht="13.5" hidden="false" customHeight="false" outlineLevel="0" collapsed="false">
      <c r="A199" s="74" t="s">
        <v>139</v>
      </c>
    </row>
    <row r="200" customFormat="false" ht="13.5" hidden="false" customHeight="false" outlineLevel="0" collapsed="false">
      <c r="A200" s="75" t="n">
        <v>3384</v>
      </c>
      <c r="B200" s="76" t="s">
        <v>19</v>
      </c>
      <c r="C200" s="76" t="s">
        <v>223</v>
      </c>
      <c r="D200" s="77" t="n">
        <v>0.84375</v>
      </c>
      <c r="E200" s="77" t="n">
        <v>0.902777777777778</v>
      </c>
      <c r="F200" s="77"/>
      <c r="G200" s="78" t="s">
        <v>95</v>
      </c>
      <c r="H200" s="76" t="s">
        <v>224</v>
      </c>
      <c r="I200" s="79" t="n">
        <v>1021</v>
      </c>
      <c r="J200" s="79" t="n">
        <v>19690</v>
      </c>
      <c r="K200" s="80" t="n">
        <v>19.2850146914789</v>
      </c>
      <c r="L200" s="79"/>
      <c r="M200" s="79"/>
      <c r="N200" s="80"/>
    </row>
    <row r="201" customFormat="false" ht="13.5" hidden="false" customHeight="false" outlineLevel="0" collapsed="false">
      <c r="A201" s="74" t="s">
        <v>140</v>
      </c>
    </row>
    <row r="202" customFormat="false" ht="13.5" hidden="false" customHeight="false" outlineLevel="0" collapsed="false">
      <c r="A202" s="81" t="n">
        <v>3392</v>
      </c>
      <c r="B202" s="82" t="s">
        <v>19</v>
      </c>
      <c r="C202" s="82" t="s">
        <v>223</v>
      </c>
      <c r="D202" s="83" t="n">
        <v>0.84375</v>
      </c>
      <c r="E202" s="83" t="n">
        <v>0.902777777777778</v>
      </c>
      <c r="F202" s="83"/>
      <c r="G202" s="84" t="s">
        <v>96</v>
      </c>
      <c r="H202" s="82" t="s">
        <v>218</v>
      </c>
      <c r="I202" s="85" t="n">
        <v>1435</v>
      </c>
      <c r="J202" s="85" t="n">
        <v>22090</v>
      </c>
      <c r="K202" s="86" t="n">
        <v>15.3937282229965</v>
      </c>
      <c r="L202" s="85"/>
      <c r="M202" s="85"/>
      <c r="N202" s="86"/>
    </row>
    <row r="203" customFormat="false" ht="13.5" hidden="false" customHeight="false" outlineLevel="0" collapsed="false">
      <c r="A203" s="74" t="s">
        <v>141</v>
      </c>
    </row>
    <row r="204" customFormat="false" ht="13.5" hidden="false" customHeight="false" outlineLevel="0" collapsed="false">
      <c r="A204" s="75" t="n">
        <v>3396</v>
      </c>
      <c r="B204" s="76" t="s">
        <v>19</v>
      </c>
      <c r="C204" s="76" t="s">
        <v>223</v>
      </c>
      <c r="D204" s="77" t="n">
        <v>0.892361111111111</v>
      </c>
      <c r="E204" s="77" t="n">
        <v>0.947916666666667</v>
      </c>
      <c r="F204" s="77"/>
      <c r="G204" s="78" t="s">
        <v>97</v>
      </c>
      <c r="H204" s="76" t="s">
        <v>224</v>
      </c>
      <c r="I204" s="79" t="n">
        <v>1021</v>
      </c>
      <c r="J204" s="79" t="n">
        <v>18990</v>
      </c>
      <c r="K204" s="80" t="n">
        <v>18.5994123408423</v>
      </c>
      <c r="L204" s="79"/>
      <c r="M204" s="79"/>
      <c r="N204" s="80"/>
    </row>
    <row r="205" customFormat="false" ht="13.5" hidden="false" customHeight="false" outlineLevel="0" collapsed="false">
      <c r="A205" s="74" t="s">
        <v>142</v>
      </c>
    </row>
    <row r="206" customFormat="false" ht="13.5" hidden="false" customHeight="false" outlineLevel="0" collapsed="false">
      <c r="A206" s="81" t="n">
        <v>3404</v>
      </c>
      <c r="B206" s="82" t="s">
        <v>19</v>
      </c>
      <c r="C206" s="82" t="s">
        <v>223</v>
      </c>
      <c r="D206" s="83" t="n">
        <v>0.892361111111111</v>
      </c>
      <c r="E206" s="83" t="n">
        <v>0.947916666666667</v>
      </c>
      <c r="F206" s="83"/>
      <c r="G206" s="84" t="s">
        <v>98</v>
      </c>
      <c r="H206" s="82" t="s">
        <v>218</v>
      </c>
      <c r="I206" s="85" t="n">
        <v>1435</v>
      </c>
      <c r="J206" s="85" t="n">
        <v>21390</v>
      </c>
      <c r="K206" s="86" t="n">
        <v>14.9059233449477</v>
      </c>
      <c r="L206" s="85"/>
      <c r="M206" s="85"/>
      <c r="N206" s="86"/>
    </row>
    <row r="207" customFormat="false" ht="13.5" hidden="false" customHeight="false" outlineLevel="0" collapsed="false">
      <c r="A207" s="74" t="s">
        <v>143</v>
      </c>
    </row>
    <row r="208" customFormat="false" ht="13.5" hidden="false" customHeight="false" outlineLevel="0" collapsed="false">
      <c r="A208" s="75" t="n">
        <v>3410</v>
      </c>
      <c r="B208" s="76" t="s">
        <v>19</v>
      </c>
      <c r="C208" s="76" t="s">
        <v>225</v>
      </c>
      <c r="D208" s="77" t="n">
        <v>0.479166666666667</v>
      </c>
      <c r="E208" s="77" t="n">
        <v>0.5625</v>
      </c>
      <c r="F208" s="77"/>
      <c r="G208" s="78" t="s">
        <v>24</v>
      </c>
      <c r="H208" s="76" t="s">
        <v>217</v>
      </c>
      <c r="I208" s="79" t="n">
        <v>975</v>
      </c>
      <c r="J208" s="79" t="n">
        <v>11820</v>
      </c>
      <c r="K208" s="80" t="n">
        <v>12.1230769230769</v>
      </c>
      <c r="L208" s="79"/>
      <c r="M208" s="79"/>
      <c r="N208" s="80"/>
    </row>
    <row r="209" customFormat="false" ht="13.5" hidden="false" customHeight="false" outlineLevel="0" collapsed="false">
      <c r="A209" s="60" t="n">
        <v>4697</v>
      </c>
      <c r="B209" s="72" t="s">
        <v>225</v>
      </c>
      <c r="C209" s="72" t="s">
        <v>19</v>
      </c>
      <c r="D209" s="62" t="n">
        <v>0.659722222222222</v>
      </c>
      <c r="E209" s="62" t="n">
        <v>0.732638888888889</v>
      </c>
      <c r="F209" s="62" t="n">
        <f aca="false">D209-E208</f>
        <v>0.0972222222222222</v>
      </c>
      <c r="G209" s="61" t="s">
        <v>60</v>
      </c>
      <c r="H209" s="72" t="s">
        <v>217</v>
      </c>
      <c r="I209" s="63" t="n">
        <v>975</v>
      </c>
      <c r="J209" s="63" t="n">
        <v>11820</v>
      </c>
      <c r="K209" s="64" t="n">
        <v>12.1230769230769</v>
      </c>
      <c r="L209" s="63" t="n">
        <f aca="false">I208+I209</f>
        <v>1950</v>
      </c>
      <c r="M209" s="63" t="n">
        <f aca="false">J208+J209</f>
        <v>23640</v>
      </c>
      <c r="N209" s="64" t="n">
        <f aca="false">M209/L209</f>
        <v>12.1230769230769</v>
      </c>
    </row>
    <row r="210" customFormat="false" ht="13.5" hidden="false" customHeight="false" outlineLevel="0" collapsed="false">
      <c r="A210" s="60" t="n">
        <v>4704</v>
      </c>
      <c r="B210" s="72" t="s">
        <v>225</v>
      </c>
      <c r="C210" s="72" t="s">
        <v>19</v>
      </c>
      <c r="D210" s="62" t="n">
        <v>0.659722222222222</v>
      </c>
      <c r="E210" s="62" t="n">
        <v>0.732638888888889</v>
      </c>
      <c r="F210" s="62" t="n">
        <f aca="false">D210-E208</f>
        <v>0.0972222222222222</v>
      </c>
      <c r="G210" s="61" t="s">
        <v>61</v>
      </c>
      <c r="H210" s="72" t="s">
        <v>218</v>
      </c>
      <c r="I210" s="63" t="n">
        <v>2025</v>
      </c>
      <c r="J210" s="63" t="n">
        <v>20520</v>
      </c>
      <c r="K210" s="64" t="n">
        <v>10.1333333333333</v>
      </c>
      <c r="L210" s="63" t="n">
        <f aca="false">I208+I210</f>
        <v>3000</v>
      </c>
      <c r="M210" s="63" t="n">
        <f aca="false">J208+J210</f>
        <v>32340</v>
      </c>
      <c r="N210" s="64" t="n">
        <f aca="false">M210/L210</f>
        <v>10.78</v>
      </c>
    </row>
    <row r="211" customFormat="false" ht="13.5" hidden="false" customHeight="false" outlineLevel="0" collapsed="false">
      <c r="A211" s="74" t="s">
        <v>144</v>
      </c>
    </row>
    <row r="212" customFormat="false" ht="13.5" hidden="false" customHeight="false" outlineLevel="0" collapsed="false">
      <c r="A212" s="81" t="n">
        <v>3417</v>
      </c>
      <c r="B212" s="82" t="s">
        <v>19</v>
      </c>
      <c r="C212" s="82" t="s">
        <v>225</v>
      </c>
      <c r="D212" s="83" t="n">
        <v>0.479166666666667</v>
      </c>
      <c r="E212" s="83" t="n">
        <v>0.5625</v>
      </c>
      <c r="F212" s="83"/>
      <c r="G212" s="84" t="s">
        <v>25</v>
      </c>
      <c r="H212" s="82" t="s">
        <v>218</v>
      </c>
      <c r="I212" s="85" t="n">
        <v>2025</v>
      </c>
      <c r="J212" s="85" t="n">
        <v>20520</v>
      </c>
      <c r="K212" s="86" t="n">
        <v>10.1333333333333</v>
      </c>
      <c r="L212" s="85"/>
      <c r="M212" s="85"/>
      <c r="N212" s="86"/>
    </row>
    <row r="213" customFormat="false" ht="13.5" hidden="false" customHeight="false" outlineLevel="0" collapsed="false">
      <c r="A213" s="60" t="n">
        <v>4697</v>
      </c>
      <c r="B213" s="72" t="s">
        <v>225</v>
      </c>
      <c r="C213" s="72" t="s">
        <v>19</v>
      </c>
      <c r="D213" s="62" t="n">
        <v>0.659722222222222</v>
      </c>
      <c r="E213" s="62" t="n">
        <v>0.732638888888889</v>
      </c>
      <c r="F213" s="62" t="n">
        <f aca="false">D213-E212</f>
        <v>0.0972222222222222</v>
      </c>
      <c r="G213" s="61" t="s">
        <v>60</v>
      </c>
      <c r="H213" s="72" t="s">
        <v>217</v>
      </c>
      <c r="I213" s="63" t="n">
        <v>975</v>
      </c>
      <c r="J213" s="63" t="n">
        <v>11820</v>
      </c>
      <c r="K213" s="64" t="n">
        <v>12.1230769230769</v>
      </c>
      <c r="L213" s="63" t="n">
        <f aca="false">I212+I213</f>
        <v>3000</v>
      </c>
      <c r="M213" s="63" t="n">
        <f aca="false">J212+J213</f>
        <v>32340</v>
      </c>
      <c r="N213" s="64" t="n">
        <f aca="false">M213/L213</f>
        <v>10.78</v>
      </c>
    </row>
    <row r="214" customFormat="false" ht="13.5" hidden="false" customHeight="false" outlineLevel="0" collapsed="false">
      <c r="A214" s="60" t="n">
        <v>4704</v>
      </c>
      <c r="B214" s="72" t="s">
        <v>225</v>
      </c>
      <c r="C214" s="72" t="s">
        <v>19</v>
      </c>
      <c r="D214" s="62" t="n">
        <v>0.659722222222222</v>
      </c>
      <c r="E214" s="62" t="n">
        <v>0.732638888888889</v>
      </c>
      <c r="F214" s="62" t="n">
        <f aca="false">D214-E212</f>
        <v>0.0972222222222222</v>
      </c>
      <c r="G214" s="61" t="s">
        <v>61</v>
      </c>
      <c r="H214" s="72" t="s">
        <v>218</v>
      </c>
      <c r="I214" s="63" t="n">
        <v>2025</v>
      </c>
      <c r="J214" s="63" t="n">
        <v>20520</v>
      </c>
      <c r="K214" s="64" t="n">
        <v>10.1333333333333</v>
      </c>
      <c r="L214" s="63" t="n">
        <f aca="false">I212+I214</f>
        <v>4050</v>
      </c>
      <c r="M214" s="63" t="n">
        <f aca="false">J212+J214</f>
        <v>41040</v>
      </c>
      <c r="N214" s="64" t="n">
        <f aca="false">M214/L214</f>
        <v>10.1333333333333</v>
      </c>
    </row>
    <row r="215" customFormat="false" ht="13.5" hidden="false" customHeight="false" outlineLevel="0" collapsed="false">
      <c r="A215" s="87" t="s">
        <v>145</v>
      </c>
    </row>
    <row r="216" customFormat="false" ht="13.5" hidden="false" customHeight="false" outlineLevel="0" collapsed="false">
      <c r="A216" s="60" t="n">
        <v>3268</v>
      </c>
      <c r="B216" s="72" t="s">
        <v>19</v>
      </c>
      <c r="C216" s="72" t="s">
        <v>216</v>
      </c>
      <c r="D216" s="62" t="n">
        <v>0.333333333333333</v>
      </c>
      <c r="E216" s="62" t="n">
        <v>0.413194444444444</v>
      </c>
      <c r="G216" s="61" t="s">
        <v>146</v>
      </c>
      <c r="H216" s="72" t="s">
        <v>229</v>
      </c>
      <c r="I216" s="63" t="n">
        <v>1523</v>
      </c>
      <c r="J216" s="63" t="n">
        <v>42170</v>
      </c>
      <c r="K216" s="64" t="n">
        <v>27.6887721602101</v>
      </c>
    </row>
    <row r="217" customFormat="false" ht="13.5" hidden="false" customHeight="false" outlineLevel="0" collapsed="false">
      <c r="A217" s="60" t="n">
        <v>3269</v>
      </c>
      <c r="B217" s="72" t="s">
        <v>19</v>
      </c>
      <c r="C217" s="72" t="s">
        <v>216</v>
      </c>
      <c r="D217" s="62" t="n">
        <v>0.333333333333333</v>
      </c>
      <c r="E217" s="62" t="n">
        <v>0.413194444444444</v>
      </c>
      <c r="G217" s="61" t="s">
        <v>146</v>
      </c>
      <c r="H217" s="72" t="s">
        <v>224</v>
      </c>
      <c r="I217" s="63" t="n">
        <v>1523</v>
      </c>
      <c r="J217" s="63" t="n">
        <v>46370</v>
      </c>
      <c r="K217" s="64" t="n">
        <v>30.446487196323</v>
      </c>
    </row>
    <row r="218" customFormat="false" ht="13.5" hidden="false" customHeight="false" outlineLevel="0" collapsed="false">
      <c r="A218" s="60" t="n">
        <v>3270</v>
      </c>
      <c r="B218" s="72" t="s">
        <v>19</v>
      </c>
      <c r="C218" s="72" t="s">
        <v>216</v>
      </c>
      <c r="D218" s="62" t="n">
        <v>0.333333333333333</v>
      </c>
      <c r="E218" s="62" t="n">
        <v>0.413194444444444</v>
      </c>
      <c r="G218" s="61" t="s">
        <v>146</v>
      </c>
      <c r="H218" s="72" t="s">
        <v>217</v>
      </c>
      <c r="I218" s="63" t="n">
        <v>1123</v>
      </c>
      <c r="J218" s="63" t="n">
        <v>11570</v>
      </c>
      <c r="K218" s="64" t="n">
        <v>10.3027604630454</v>
      </c>
    </row>
    <row r="219" customFormat="false" ht="13.5" hidden="false" customHeight="false" outlineLevel="0" collapsed="false">
      <c r="A219" s="60" t="n">
        <v>3271</v>
      </c>
      <c r="B219" s="72" t="s">
        <v>19</v>
      </c>
      <c r="C219" s="72" t="s">
        <v>216</v>
      </c>
      <c r="D219" s="62" t="n">
        <v>0.333333333333333</v>
      </c>
      <c r="E219" s="62" t="n">
        <v>0.413194444444444</v>
      </c>
      <c r="G219" s="61" t="s">
        <v>146</v>
      </c>
      <c r="H219" s="72" t="s">
        <v>230</v>
      </c>
      <c r="I219" s="63" t="n">
        <v>1123</v>
      </c>
      <c r="J219" s="63" t="n">
        <v>13870</v>
      </c>
      <c r="K219" s="64" t="n">
        <v>12.3508459483526</v>
      </c>
    </row>
    <row r="220" customFormat="false" ht="13.5" hidden="false" customHeight="false" outlineLevel="0" collapsed="false">
      <c r="A220" s="60" t="n">
        <v>3272</v>
      </c>
      <c r="B220" s="72" t="s">
        <v>19</v>
      </c>
      <c r="C220" s="72" t="s">
        <v>216</v>
      </c>
      <c r="D220" s="62" t="n">
        <v>0.333333333333333</v>
      </c>
      <c r="E220" s="62" t="n">
        <v>0.413194444444444</v>
      </c>
      <c r="G220" s="61" t="s">
        <v>146</v>
      </c>
      <c r="H220" s="72" t="s">
        <v>231</v>
      </c>
      <c r="I220" s="63" t="n">
        <v>1123</v>
      </c>
      <c r="J220" s="63" t="n">
        <v>16870</v>
      </c>
      <c r="K220" s="64" t="n">
        <v>15.0222617987533</v>
      </c>
    </row>
    <row r="221" customFormat="false" ht="13.5" hidden="false" customHeight="false" outlineLevel="0" collapsed="false">
      <c r="A221" s="60" t="n">
        <v>3273</v>
      </c>
      <c r="B221" s="72" t="s">
        <v>19</v>
      </c>
      <c r="C221" s="72" t="s">
        <v>216</v>
      </c>
      <c r="D221" s="62" t="n">
        <v>0.333333333333333</v>
      </c>
      <c r="E221" s="62" t="n">
        <v>0.413194444444444</v>
      </c>
      <c r="G221" s="61" t="s">
        <v>146</v>
      </c>
      <c r="H221" s="72" t="s">
        <v>232</v>
      </c>
      <c r="I221" s="63" t="n">
        <v>1123</v>
      </c>
      <c r="J221" s="63" t="n">
        <v>19970</v>
      </c>
      <c r="K221" s="64" t="n">
        <v>17.7827248441674</v>
      </c>
    </row>
    <row r="222" customFormat="false" ht="13.5" hidden="false" customHeight="false" outlineLevel="0" collapsed="false">
      <c r="A222" s="60" t="n">
        <v>3274</v>
      </c>
      <c r="B222" s="72" t="s">
        <v>19</v>
      </c>
      <c r="C222" s="72" t="s">
        <v>216</v>
      </c>
      <c r="D222" s="62" t="n">
        <v>0.333333333333333</v>
      </c>
      <c r="E222" s="62" t="n">
        <v>0.413194444444444</v>
      </c>
      <c r="G222" s="61" t="s">
        <v>146</v>
      </c>
      <c r="H222" s="72" t="s">
        <v>233</v>
      </c>
      <c r="I222" s="63" t="n">
        <v>1123</v>
      </c>
      <c r="J222" s="63" t="n">
        <v>25170</v>
      </c>
      <c r="K222" s="64" t="n">
        <v>22.413178984862</v>
      </c>
    </row>
    <row r="223" customFormat="false" ht="13.5" hidden="false" customHeight="false" outlineLevel="0" collapsed="false">
      <c r="A223" s="60" t="n">
        <v>3275</v>
      </c>
      <c r="B223" s="72" t="s">
        <v>19</v>
      </c>
      <c r="C223" s="72" t="s">
        <v>216</v>
      </c>
      <c r="D223" s="62" t="n">
        <v>0.333333333333333</v>
      </c>
      <c r="E223" s="62" t="n">
        <v>0.413194444444444</v>
      </c>
      <c r="G223" s="61" t="s">
        <v>146</v>
      </c>
      <c r="H223" s="72" t="s">
        <v>150</v>
      </c>
      <c r="I223" s="63" t="n">
        <v>2647</v>
      </c>
      <c r="J223" s="63" t="n">
        <v>59570</v>
      </c>
      <c r="K223" s="64" t="n">
        <v>22.5047223271628</v>
      </c>
    </row>
    <row r="224" customFormat="false" ht="13.5" hidden="false" customHeight="false" outlineLevel="0" collapsed="false">
      <c r="A224" s="60" t="n">
        <v>3276</v>
      </c>
      <c r="B224" s="72" t="s">
        <v>19</v>
      </c>
      <c r="C224" s="72" t="s">
        <v>216</v>
      </c>
      <c r="D224" s="62" t="n">
        <v>0.333333333333333</v>
      </c>
      <c r="E224" s="62" t="n">
        <v>0.413194444444444</v>
      </c>
      <c r="G224" s="61" t="s">
        <v>146</v>
      </c>
      <c r="H224" s="72" t="s">
        <v>234</v>
      </c>
      <c r="I224" s="63" t="n">
        <v>2272</v>
      </c>
      <c r="J224" s="63" t="n">
        <v>49270</v>
      </c>
      <c r="K224" s="64" t="n">
        <v>21.6857394366197</v>
      </c>
    </row>
    <row r="225" customFormat="false" ht="13.5" hidden="false" customHeight="false" outlineLevel="0" collapsed="false">
      <c r="A225" s="60" t="n">
        <v>3277</v>
      </c>
      <c r="B225" s="72" t="s">
        <v>19</v>
      </c>
      <c r="C225" s="72" t="s">
        <v>216</v>
      </c>
      <c r="D225" s="62" t="n">
        <v>0.333333333333333</v>
      </c>
      <c r="E225" s="62" t="n">
        <v>0.413194444444444</v>
      </c>
      <c r="G225" s="61" t="s">
        <v>146</v>
      </c>
      <c r="H225" s="72" t="s">
        <v>218</v>
      </c>
      <c r="I225" s="63" t="n">
        <v>2272</v>
      </c>
      <c r="J225" s="63" t="n">
        <v>27570</v>
      </c>
      <c r="K225" s="64" t="n">
        <v>12.1346830985915</v>
      </c>
    </row>
    <row r="226" customFormat="false" ht="13.5" hidden="false" customHeight="false" outlineLevel="0" collapsed="false">
      <c r="A226" s="60" t="n">
        <v>3278</v>
      </c>
      <c r="B226" s="72" t="s">
        <v>19</v>
      </c>
      <c r="C226" s="72" t="s">
        <v>216</v>
      </c>
      <c r="D226" s="62" t="n">
        <v>0.333333333333333</v>
      </c>
      <c r="E226" s="62" t="n">
        <v>0.413194444444444</v>
      </c>
      <c r="G226" s="61" t="s">
        <v>146</v>
      </c>
      <c r="H226" s="72" t="s">
        <v>152</v>
      </c>
      <c r="I226" s="63" t="n">
        <v>2647</v>
      </c>
      <c r="J226" s="63" t="n">
        <v>52570</v>
      </c>
      <c r="K226" s="64" t="n">
        <v>19.8602191159804</v>
      </c>
    </row>
    <row r="227" customFormat="false" ht="13.5" hidden="false" customHeight="false" outlineLevel="0" collapsed="false">
      <c r="A227" s="60" t="n">
        <v>3279</v>
      </c>
      <c r="B227" s="72" t="s">
        <v>19</v>
      </c>
      <c r="C227" s="72" t="s">
        <v>216</v>
      </c>
      <c r="D227" s="62" t="n">
        <v>0.333333333333333</v>
      </c>
      <c r="E227" s="62" t="n">
        <v>0.413194444444444</v>
      </c>
      <c r="G227" s="61" t="s">
        <v>146</v>
      </c>
      <c r="H227" s="72" t="s">
        <v>153</v>
      </c>
      <c r="I227" s="63" t="n">
        <v>2647</v>
      </c>
      <c r="J227" s="63" t="n">
        <v>37920</v>
      </c>
      <c r="K227" s="64" t="n">
        <v>14.3256516811485</v>
      </c>
    </row>
    <row r="228" customFormat="false" ht="13.5" hidden="false" customHeight="false" outlineLevel="0" collapsed="false">
      <c r="A228" s="60" t="n">
        <v>3280</v>
      </c>
      <c r="B228" s="72" t="s">
        <v>19</v>
      </c>
      <c r="C228" s="72" t="s">
        <v>216</v>
      </c>
      <c r="D228" s="62" t="n">
        <v>0.333333333333333</v>
      </c>
      <c r="E228" s="62" t="n">
        <v>0.413194444444444</v>
      </c>
      <c r="G228" s="61" t="s">
        <v>146</v>
      </c>
      <c r="H228" s="72" t="s">
        <v>154</v>
      </c>
      <c r="I228" s="63" t="n">
        <v>2272</v>
      </c>
      <c r="J228" s="63" t="n">
        <v>31870</v>
      </c>
      <c r="K228" s="64" t="n">
        <v>14.0272887323944</v>
      </c>
    </row>
    <row r="229" customFormat="false" ht="13.5" hidden="false" customHeight="false" outlineLevel="0" collapsed="false">
      <c r="A229" s="60" t="n">
        <v>3281</v>
      </c>
      <c r="B229" s="72" t="s">
        <v>19</v>
      </c>
      <c r="C229" s="72" t="s">
        <v>74</v>
      </c>
      <c r="D229" s="62" t="n">
        <v>0.402777777777778</v>
      </c>
      <c r="E229" s="62" t="n">
        <v>0.458333333333333</v>
      </c>
      <c r="G229" s="61" t="s">
        <v>235</v>
      </c>
      <c r="H229" s="72" t="s">
        <v>229</v>
      </c>
      <c r="I229" s="63" t="n">
        <v>1169</v>
      </c>
      <c r="J229" s="63" t="n">
        <v>34330</v>
      </c>
      <c r="K229" s="64" t="n">
        <v>29.3669803250642</v>
      </c>
    </row>
    <row r="230" customFormat="false" ht="13.5" hidden="false" customHeight="false" outlineLevel="0" collapsed="false">
      <c r="A230" s="60" t="n">
        <v>3282</v>
      </c>
      <c r="B230" s="72" t="s">
        <v>19</v>
      </c>
      <c r="C230" s="72" t="s">
        <v>74</v>
      </c>
      <c r="D230" s="62" t="n">
        <v>0.402777777777778</v>
      </c>
      <c r="E230" s="62" t="n">
        <v>0.458333333333333</v>
      </c>
      <c r="G230" s="61" t="s">
        <v>235</v>
      </c>
      <c r="H230" s="72" t="s">
        <v>224</v>
      </c>
      <c r="I230" s="63" t="n">
        <v>1169</v>
      </c>
      <c r="J230" s="63" t="n">
        <v>38730</v>
      </c>
      <c r="K230" s="64" t="n">
        <v>33.130881094953</v>
      </c>
    </row>
    <row r="231" customFormat="false" ht="13.5" hidden="false" customHeight="false" outlineLevel="0" collapsed="false">
      <c r="A231" s="60" t="n">
        <v>3283</v>
      </c>
      <c r="B231" s="72" t="s">
        <v>19</v>
      </c>
      <c r="C231" s="72" t="s">
        <v>74</v>
      </c>
      <c r="D231" s="62" t="n">
        <v>0.402777777777778</v>
      </c>
      <c r="E231" s="62" t="n">
        <v>0.458333333333333</v>
      </c>
      <c r="G231" s="61" t="s">
        <v>235</v>
      </c>
      <c r="H231" s="72" t="s">
        <v>217</v>
      </c>
      <c r="I231" s="63" t="n">
        <v>769</v>
      </c>
      <c r="J231" s="63" t="n">
        <v>15630</v>
      </c>
      <c r="K231" s="64" t="n">
        <v>20.3250975292588</v>
      </c>
    </row>
    <row r="232" customFormat="false" ht="13.5" hidden="false" customHeight="false" outlineLevel="0" collapsed="false">
      <c r="A232" s="60" t="n">
        <v>3284</v>
      </c>
      <c r="B232" s="72" t="s">
        <v>19</v>
      </c>
      <c r="C232" s="72" t="s">
        <v>74</v>
      </c>
      <c r="D232" s="62" t="n">
        <v>0.402777777777778</v>
      </c>
      <c r="E232" s="62" t="n">
        <v>0.458333333333333</v>
      </c>
      <c r="G232" s="61" t="s">
        <v>235</v>
      </c>
      <c r="H232" s="72" t="s">
        <v>230</v>
      </c>
      <c r="I232" s="63" t="n">
        <v>769</v>
      </c>
      <c r="J232" s="63" t="n">
        <v>16030</v>
      </c>
      <c r="K232" s="64" t="n">
        <v>20.8452535760728</v>
      </c>
    </row>
    <row r="233" customFormat="false" ht="13.5" hidden="false" customHeight="false" outlineLevel="0" collapsed="false">
      <c r="A233" s="60" t="n">
        <v>3285</v>
      </c>
      <c r="B233" s="72" t="s">
        <v>19</v>
      </c>
      <c r="C233" s="72" t="s">
        <v>74</v>
      </c>
      <c r="D233" s="62" t="n">
        <v>0.402777777777778</v>
      </c>
      <c r="E233" s="62" t="n">
        <v>0.458333333333333</v>
      </c>
      <c r="G233" s="61" t="s">
        <v>235</v>
      </c>
      <c r="H233" s="72" t="s">
        <v>231</v>
      </c>
      <c r="I233" s="63" t="n">
        <v>769</v>
      </c>
      <c r="J233" s="63" t="n">
        <v>16530</v>
      </c>
      <c r="K233" s="64" t="n">
        <v>21.4954486345904</v>
      </c>
    </row>
    <row r="234" customFormat="false" ht="13.5" hidden="false" customHeight="false" outlineLevel="0" collapsed="false">
      <c r="A234" s="60" t="n">
        <v>3286</v>
      </c>
      <c r="B234" s="72" t="s">
        <v>19</v>
      </c>
      <c r="C234" s="72" t="s">
        <v>74</v>
      </c>
      <c r="D234" s="62" t="n">
        <v>0.402777777777778</v>
      </c>
      <c r="E234" s="62" t="n">
        <v>0.458333333333333</v>
      </c>
      <c r="G234" s="61" t="s">
        <v>235</v>
      </c>
      <c r="H234" s="72" t="s">
        <v>232</v>
      </c>
      <c r="I234" s="63" t="n">
        <v>769</v>
      </c>
      <c r="J234" s="63" t="n">
        <v>17830</v>
      </c>
      <c r="K234" s="64" t="n">
        <v>23.185955786736</v>
      </c>
    </row>
    <row r="235" customFormat="false" ht="13.5" hidden="false" customHeight="false" outlineLevel="0" collapsed="false">
      <c r="A235" s="60" t="n">
        <v>3287</v>
      </c>
      <c r="B235" s="72" t="s">
        <v>19</v>
      </c>
      <c r="C235" s="72" t="s">
        <v>74</v>
      </c>
      <c r="D235" s="62" t="n">
        <v>0.402777777777778</v>
      </c>
      <c r="E235" s="62" t="n">
        <v>0.458333333333333</v>
      </c>
      <c r="G235" s="61" t="s">
        <v>235</v>
      </c>
      <c r="H235" s="72" t="s">
        <v>233</v>
      </c>
      <c r="I235" s="63" t="n">
        <v>769</v>
      </c>
      <c r="J235" s="63" t="n">
        <v>18230</v>
      </c>
      <c r="K235" s="64" t="n">
        <v>23.7061118335501</v>
      </c>
    </row>
    <row r="236" customFormat="false" ht="13.5" hidden="false" customHeight="false" outlineLevel="0" collapsed="false">
      <c r="A236" s="60" t="n">
        <v>3288</v>
      </c>
      <c r="B236" s="72" t="s">
        <v>19</v>
      </c>
      <c r="C236" s="72" t="s">
        <v>74</v>
      </c>
      <c r="D236" s="62" t="n">
        <v>0.819444444444445</v>
      </c>
      <c r="E236" s="62" t="n">
        <v>0.875</v>
      </c>
      <c r="G236" s="61" t="s">
        <v>236</v>
      </c>
      <c r="H236" s="72" t="s">
        <v>229</v>
      </c>
      <c r="I236" s="63" t="n">
        <v>1169</v>
      </c>
      <c r="J236" s="63" t="n">
        <v>34330</v>
      </c>
      <c r="K236" s="64" t="n">
        <v>29.3669803250642</v>
      </c>
    </row>
    <row r="237" customFormat="false" ht="13.5" hidden="false" customHeight="false" outlineLevel="0" collapsed="false">
      <c r="A237" s="60" t="n">
        <v>3289</v>
      </c>
      <c r="B237" s="72" t="s">
        <v>19</v>
      </c>
      <c r="C237" s="72" t="s">
        <v>74</v>
      </c>
      <c r="D237" s="62" t="n">
        <v>0.819444444444445</v>
      </c>
      <c r="E237" s="62" t="n">
        <v>0.875</v>
      </c>
      <c r="G237" s="61" t="s">
        <v>236</v>
      </c>
      <c r="H237" s="72" t="s">
        <v>224</v>
      </c>
      <c r="I237" s="63" t="n">
        <v>1169</v>
      </c>
      <c r="J237" s="63" t="n">
        <v>38730</v>
      </c>
      <c r="K237" s="64" t="n">
        <v>33.130881094953</v>
      </c>
    </row>
    <row r="238" customFormat="false" ht="13.5" hidden="false" customHeight="false" outlineLevel="0" collapsed="false">
      <c r="A238" s="60" t="n">
        <v>3290</v>
      </c>
      <c r="B238" s="72" t="s">
        <v>19</v>
      </c>
      <c r="C238" s="72" t="s">
        <v>74</v>
      </c>
      <c r="D238" s="62" t="n">
        <v>0.819444444444445</v>
      </c>
      <c r="E238" s="62" t="n">
        <v>0.875</v>
      </c>
      <c r="G238" s="61" t="s">
        <v>236</v>
      </c>
      <c r="H238" s="72" t="s">
        <v>231</v>
      </c>
      <c r="I238" s="63" t="n">
        <v>769</v>
      </c>
      <c r="J238" s="63" t="n">
        <v>17430</v>
      </c>
      <c r="K238" s="64" t="n">
        <v>22.665799739922</v>
      </c>
    </row>
    <row r="239" customFormat="false" ht="13.5" hidden="false" customHeight="false" outlineLevel="0" collapsed="false">
      <c r="A239" s="60" t="n">
        <v>3291</v>
      </c>
      <c r="B239" s="72" t="s">
        <v>19</v>
      </c>
      <c r="C239" s="72" t="s">
        <v>74</v>
      </c>
      <c r="D239" s="62" t="n">
        <v>0.819444444444445</v>
      </c>
      <c r="E239" s="62" t="n">
        <v>0.875</v>
      </c>
      <c r="G239" s="61" t="s">
        <v>236</v>
      </c>
      <c r="H239" s="72" t="s">
        <v>232</v>
      </c>
      <c r="I239" s="63" t="n">
        <v>769</v>
      </c>
      <c r="J239" s="63" t="n">
        <v>17830</v>
      </c>
      <c r="K239" s="64" t="n">
        <v>23.185955786736</v>
      </c>
    </row>
    <row r="240" customFormat="false" ht="13.5" hidden="false" customHeight="false" outlineLevel="0" collapsed="false">
      <c r="A240" s="60" t="n">
        <v>3292</v>
      </c>
      <c r="B240" s="72" t="s">
        <v>19</v>
      </c>
      <c r="C240" s="72" t="s">
        <v>74</v>
      </c>
      <c r="D240" s="62" t="n">
        <v>0.819444444444445</v>
      </c>
      <c r="E240" s="62" t="n">
        <v>0.875</v>
      </c>
      <c r="G240" s="61" t="s">
        <v>236</v>
      </c>
      <c r="H240" s="72" t="s">
        <v>233</v>
      </c>
      <c r="I240" s="63" t="n">
        <v>769</v>
      </c>
      <c r="J240" s="63" t="n">
        <v>18230</v>
      </c>
      <c r="K240" s="64" t="n">
        <v>23.7061118335501</v>
      </c>
    </row>
    <row r="241" customFormat="false" ht="13.5" hidden="false" customHeight="false" outlineLevel="0" collapsed="false">
      <c r="A241" s="60" t="n">
        <v>3293</v>
      </c>
      <c r="B241" s="72" t="s">
        <v>19</v>
      </c>
      <c r="C241" s="72" t="s">
        <v>221</v>
      </c>
      <c r="D241" s="62" t="n">
        <v>0.576388888888889</v>
      </c>
      <c r="E241" s="62" t="n">
        <v>0.642361111111111</v>
      </c>
      <c r="G241" s="61" t="s">
        <v>237</v>
      </c>
      <c r="H241" s="72" t="s">
        <v>229</v>
      </c>
      <c r="I241" s="63" t="n">
        <v>1021</v>
      </c>
      <c r="J241" s="63" t="n">
        <v>28350</v>
      </c>
      <c r="K241" s="64" t="n">
        <v>27.7668952007835</v>
      </c>
    </row>
    <row r="242" customFormat="false" ht="13.5" hidden="false" customHeight="false" outlineLevel="0" collapsed="false">
      <c r="A242" s="60" t="n">
        <v>3294</v>
      </c>
      <c r="B242" s="72" t="s">
        <v>19</v>
      </c>
      <c r="C242" s="72" t="s">
        <v>221</v>
      </c>
      <c r="D242" s="62" t="n">
        <v>0.576388888888889</v>
      </c>
      <c r="E242" s="62" t="n">
        <v>0.642361111111111</v>
      </c>
      <c r="G242" s="61" t="s">
        <v>237</v>
      </c>
      <c r="H242" s="72" t="s">
        <v>224</v>
      </c>
      <c r="I242" s="63" t="n">
        <v>1021</v>
      </c>
      <c r="J242" s="63" t="n">
        <v>30950</v>
      </c>
      <c r="K242" s="64" t="n">
        <v>30.3134182174339</v>
      </c>
    </row>
    <row r="243" customFormat="false" ht="13.5" hidden="false" customHeight="false" outlineLevel="0" collapsed="false">
      <c r="A243" s="60" t="n">
        <v>3295</v>
      </c>
      <c r="B243" s="72" t="s">
        <v>19</v>
      </c>
      <c r="C243" s="72" t="s">
        <v>221</v>
      </c>
      <c r="D243" s="62" t="n">
        <v>0.576388888888889</v>
      </c>
      <c r="E243" s="62" t="n">
        <v>0.642361111111111</v>
      </c>
      <c r="G243" s="61" t="s">
        <v>237</v>
      </c>
      <c r="H243" s="72" t="s">
        <v>217</v>
      </c>
      <c r="I243" s="63" t="n">
        <v>621</v>
      </c>
      <c r="J243" s="63" t="n">
        <v>11950</v>
      </c>
      <c r="K243" s="64" t="n">
        <v>19.2431561996779</v>
      </c>
    </row>
    <row r="244" customFormat="false" ht="13.5" hidden="false" customHeight="false" outlineLevel="0" collapsed="false">
      <c r="A244" s="60" t="n">
        <v>3296</v>
      </c>
      <c r="B244" s="72" t="s">
        <v>19</v>
      </c>
      <c r="C244" s="72" t="s">
        <v>221</v>
      </c>
      <c r="D244" s="62" t="n">
        <v>0.576388888888889</v>
      </c>
      <c r="E244" s="62" t="n">
        <v>0.642361111111111</v>
      </c>
      <c r="G244" s="61" t="s">
        <v>237</v>
      </c>
      <c r="H244" s="72" t="s">
        <v>230</v>
      </c>
      <c r="I244" s="63" t="n">
        <v>621</v>
      </c>
      <c r="J244" s="63" t="n">
        <v>12250</v>
      </c>
      <c r="K244" s="64" t="n">
        <v>19.7262479871176</v>
      </c>
    </row>
    <row r="245" customFormat="false" ht="13.5" hidden="false" customHeight="false" outlineLevel="0" collapsed="false">
      <c r="A245" s="60" t="n">
        <v>3297</v>
      </c>
      <c r="B245" s="72" t="s">
        <v>19</v>
      </c>
      <c r="C245" s="72" t="s">
        <v>221</v>
      </c>
      <c r="D245" s="62" t="n">
        <v>0.576388888888889</v>
      </c>
      <c r="E245" s="62" t="n">
        <v>0.642361111111111</v>
      </c>
      <c r="G245" s="61" t="s">
        <v>237</v>
      </c>
      <c r="H245" s="72" t="s">
        <v>231</v>
      </c>
      <c r="I245" s="63" t="n">
        <v>621</v>
      </c>
      <c r="J245" s="63" t="n">
        <v>12650</v>
      </c>
      <c r="K245" s="64" t="n">
        <v>20.3703703703704</v>
      </c>
    </row>
    <row r="246" customFormat="false" ht="13.5" hidden="false" customHeight="false" outlineLevel="0" collapsed="false">
      <c r="A246" s="60" t="n">
        <v>3298</v>
      </c>
      <c r="B246" s="72" t="s">
        <v>19</v>
      </c>
      <c r="C246" s="72" t="s">
        <v>221</v>
      </c>
      <c r="D246" s="62" t="n">
        <v>0.576388888888889</v>
      </c>
      <c r="E246" s="62" t="n">
        <v>0.642361111111111</v>
      </c>
      <c r="G246" s="61" t="s">
        <v>237</v>
      </c>
      <c r="H246" s="72" t="s">
        <v>232</v>
      </c>
      <c r="I246" s="63" t="n">
        <v>621</v>
      </c>
      <c r="J246" s="63" t="n">
        <v>12950</v>
      </c>
      <c r="K246" s="64" t="n">
        <v>20.85346215781</v>
      </c>
    </row>
    <row r="247" customFormat="false" ht="13.5" hidden="false" customHeight="false" outlineLevel="0" collapsed="false">
      <c r="A247" s="60" t="n">
        <v>3299</v>
      </c>
      <c r="B247" s="72" t="s">
        <v>19</v>
      </c>
      <c r="C247" s="72" t="s">
        <v>221</v>
      </c>
      <c r="D247" s="62" t="n">
        <v>0.576388888888889</v>
      </c>
      <c r="E247" s="62" t="n">
        <v>0.642361111111111</v>
      </c>
      <c r="G247" s="61" t="s">
        <v>237</v>
      </c>
      <c r="H247" s="72" t="s">
        <v>233</v>
      </c>
      <c r="I247" s="63" t="n">
        <v>621</v>
      </c>
      <c r="J247" s="63" t="n">
        <v>13350</v>
      </c>
      <c r="K247" s="64" t="n">
        <v>21.4975845410628</v>
      </c>
    </row>
    <row r="248" customFormat="false" ht="13.5" hidden="false" customHeight="false" outlineLevel="0" collapsed="false">
      <c r="A248" s="60" t="n">
        <v>3300</v>
      </c>
      <c r="B248" s="72" t="s">
        <v>19</v>
      </c>
      <c r="C248" s="72" t="s">
        <v>223</v>
      </c>
      <c r="D248" s="62" t="n">
        <v>0.315972222222222</v>
      </c>
      <c r="E248" s="62" t="n">
        <v>0.375</v>
      </c>
      <c r="G248" s="61" t="s">
        <v>158</v>
      </c>
      <c r="H248" s="72" t="s">
        <v>224</v>
      </c>
      <c r="I248" s="63" t="n">
        <v>1021</v>
      </c>
      <c r="J248" s="63" t="n">
        <v>16390</v>
      </c>
      <c r="K248" s="64" t="n">
        <v>16.052889324192</v>
      </c>
    </row>
    <row r="249" customFormat="false" ht="13.5" hidden="false" customHeight="false" outlineLevel="0" collapsed="false">
      <c r="A249" s="60" t="n">
        <v>3301</v>
      </c>
      <c r="B249" s="72" t="s">
        <v>19</v>
      </c>
      <c r="C249" s="72" t="s">
        <v>223</v>
      </c>
      <c r="D249" s="62" t="n">
        <v>0.315972222222222</v>
      </c>
      <c r="E249" s="62" t="n">
        <v>0.375</v>
      </c>
      <c r="G249" s="61" t="s">
        <v>158</v>
      </c>
      <c r="H249" s="72" t="s">
        <v>217</v>
      </c>
      <c r="I249" s="63" t="n">
        <v>621</v>
      </c>
      <c r="J249" s="63" t="n">
        <v>11690</v>
      </c>
      <c r="K249" s="64" t="n">
        <v>18.8244766505636</v>
      </c>
    </row>
    <row r="250" customFormat="false" ht="13.5" hidden="false" customHeight="false" outlineLevel="0" collapsed="false">
      <c r="A250" s="60" t="n">
        <v>3302</v>
      </c>
      <c r="B250" s="72" t="s">
        <v>19</v>
      </c>
      <c r="C250" s="72" t="s">
        <v>223</v>
      </c>
      <c r="D250" s="62" t="n">
        <v>0.315972222222222</v>
      </c>
      <c r="E250" s="62" t="n">
        <v>0.375</v>
      </c>
      <c r="G250" s="61" t="s">
        <v>158</v>
      </c>
      <c r="H250" s="72" t="s">
        <v>230</v>
      </c>
      <c r="I250" s="63" t="n">
        <v>621</v>
      </c>
      <c r="J250" s="63" t="n">
        <v>12290</v>
      </c>
      <c r="K250" s="64" t="n">
        <v>19.7906602254428</v>
      </c>
    </row>
    <row r="251" customFormat="false" ht="13.5" hidden="false" customHeight="false" outlineLevel="0" collapsed="false">
      <c r="A251" s="60" t="n">
        <v>3303</v>
      </c>
      <c r="B251" s="72" t="s">
        <v>19</v>
      </c>
      <c r="C251" s="72" t="s">
        <v>223</v>
      </c>
      <c r="D251" s="62" t="n">
        <v>0.315972222222222</v>
      </c>
      <c r="E251" s="62" t="n">
        <v>0.375</v>
      </c>
      <c r="G251" s="61" t="s">
        <v>158</v>
      </c>
      <c r="H251" s="72" t="s">
        <v>231</v>
      </c>
      <c r="I251" s="63" t="n">
        <v>621</v>
      </c>
      <c r="J251" s="63" t="n">
        <v>13090</v>
      </c>
      <c r="K251" s="64" t="n">
        <v>21.0789049919485</v>
      </c>
    </row>
    <row r="252" customFormat="false" ht="13.5" hidden="false" customHeight="false" outlineLevel="0" collapsed="false">
      <c r="A252" s="60" t="n">
        <v>3304</v>
      </c>
      <c r="B252" s="72" t="s">
        <v>19</v>
      </c>
      <c r="C252" s="72" t="s">
        <v>223</v>
      </c>
      <c r="D252" s="62" t="n">
        <v>0.315972222222222</v>
      </c>
      <c r="E252" s="62" t="n">
        <v>0.375</v>
      </c>
      <c r="G252" s="61" t="s">
        <v>158</v>
      </c>
      <c r="H252" s="72" t="s">
        <v>232</v>
      </c>
      <c r="I252" s="63" t="n">
        <v>621</v>
      </c>
      <c r="J252" s="63" t="n">
        <v>14090</v>
      </c>
      <c r="K252" s="64" t="n">
        <v>22.6892109500805</v>
      </c>
    </row>
    <row r="253" customFormat="false" ht="13.5" hidden="false" customHeight="false" outlineLevel="0" collapsed="false">
      <c r="A253" s="60" t="n">
        <v>3305</v>
      </c>
      <c r="B253" s="72" t="s">
        <v>19</v>
      </c>
      <c r="C253" s="72" t="s">
        <v>223</v>
      </c>
      <c r="D253" s="62" t="n">
        <v>0.315972222222222</v>
      </c>
      <c r="E253" s="62" t="n">
        <v>0.375</v>
      </c>
      <c r="G253" s="61" t="s">
        <v>158</v>
      </c>
      <c r="H253" s="72" t="s">
        <v>233</v>
      </c>
      <c r="I253" s="63" t="n">
        <v>621</v>
      </c>
      <c r="J253" s="63" t="n">
        <v>14590</v>
      </c>
      <c r="K253" s="64" t="n">
        <v>23.4943639291465</v>
      </c>
    </row>
    <row r="254" customFormat="false" ht="13.5" hidden="false" customHeight="false" outlineLevel="0" collapsed="false">
      <c r="A254" s="60" t="n">
        <v>3306</v>
      </c>
      <c r="B254" s="72" t="s">
        <v>19</v>
      </c>
      <c r="C254" s="72" t="s">
        <v>223</v>
      </c>
      <c r="D254" s="62" t="n">
        <v>0.315972222222222</v>
      </c>
      <c r="E254" s="62" t="n">
        <v>0.375</v>
      </c>
      <c r="G254" s="61" t="s">
        <v>158</v>
      </c>
      <c r="H254" s="72" t="s">
        <v>150</v>
      </c>
      <c r="I254" s="63" t="n">
        <v>1642</v>
      </c>
      <c r="J254" s="63" t="n">
        <v>45690</v>
      </c>
      <c r="K254" s="64" t="n">
        <v>27.8258221680877</v>
      </c>
    </row>
    <row r="255" customFormat="false" ht="13.5" hidden="false" customHeight="false" outlineLevel="0" collapsed="false">
      <c r="A255" s="60" t="n">
        <v>3307</v>
      </c>
      <c r="B255" s="72" t="s">
        <v>19</v>
      </c>
      <c r="C255" s="72" t="s">
        <v>223</v>
      </c>
      <c r="D255" s="62" t="n">
        <v>0.315972222222222</v>
      </c>
      <c r="E255" s="62" t="n">
        <v>0.375</v>
      </c>
      <c r="G255" s="61" t="s">
        <v>158</v>
      </c>
      <c r="H255" s="72" t="s">
        <v>234</v>
      </c>
      <c r="I255" s="63" t="n">
        <v>1435</v>
      </c>
      <c r="J255" s="63" t="n">
        <v>26290</v>
      </c>
      <c r="K255" s="64" t="n">
        <v>18.3205574912892</v>
      </c>
    </row>
    <row r="256" customFormat="false" ht="13.5" hidden="false" customHeight="false" outlineLevel="0" collapsed="false">
      <c r="A256" s="60" t="n">
        <v>3308</v>
      </c>
      <c r="B256" s="72" t="s">
        <v>19</v>
      </c>
      <c r="C256" s="72" t="s">
        <v>223</v>
      </c>
      <c r="D256" s="62" t="n">
        <v>0.315972222222222</v>
      </c>
      <c r="E256" s="62" t="n">
        <v>0.375</v>
      </c>
      <c r="G256" s="61" t="s">
        <v>158</v>
      </c>
      <c r="H256" s="72" t="s">
        <v>218</v>
      </c>
      <c r="I256" s="63" t="n">
        <v>1435</v>
      </c>
      <c r="J256" s="63" t="n">
        <v>22090</v>
      </c>
      <c r="K256" s="64" t="n">
        <v>15.3937282229965</v>
      </c>
    </row>
    <row r="257" customFormat="false" ht="13.5" hidden="false" customHeight="false" outlineLevel="0" collapsed="false">
      <c r="A257" s="60" t="n">
        <v>3309</v>
      </c>
      <c r="B257" s="72" t="s">
        <v>19</v>
      </c>
      <c r="C257" s="72" t="s">
        <v>223</v>
      </c>
      <c r="D257" s="62" t="n">
        <v>0.315972222222222</v>
      </c>
      <c r="E257" s="62" t="n">
        <v>0.375</v>
      </c>
      <c r="G257" s="61" t="s">
        <v>158</v>
      </c>
      <c r="H257" s="72" t="s">
        <v>152</v>
      </c>
      <c r="I257" s="63" t="n">
        <v>1642</v>
      </c>
      <c r="J257" s="63" t="n">
        <v>32290</v>
      </c>
      <c r="K257" s="64" t="n">
        <v>19.6650426309379</v>
      </c>
    </row>
    <row r="258" customFormat="false" ht="13.5" hidden="false" customHeight="false" outlineLevel="0" collapsed="false">
      <c r="A258" s="60" t="n">
        <v>3310</v>
      </c>
      <c r="B258" s="72" t="s">
        <v>19</v>
      </c>
      <c r="C258" s="72" t="s">
        <v>223</v>
      </c>
      <c r="D258" s="62" t="n">
        <v>0.315972222222222</v>
      </c>
      <c r="E258" s="62" t="n">
        <v>0.375</v>
      </c>
      <c r="G258" s="61" t="s">
        <v>158</v>
      </c>
      <c r="H258" s="72" t="s">
        <v>153</v>
      </c>
      <c r="I258" s="63" t="n">
        <v>1642</v>
      </c>
      <c r="J258" s="63" t="n">
        <v>30990</v>
      </c>
      <c r="K258" s="64" t="n">
        <v>18.8733252131547</v>
      </c>
    </row>
    <row r="259" customFormat="false" ht="13.5" hidden="false" customHeight="false" outlineLevel="0" collapsed="false">
      <c r="A259" s="60" t="n">
        <v>3311</v>
      </c>
      <c r="B259" s="72" t="s">
        <v>19</v>
      </c>
      <c r="C259" s="72" t="s">
        <v>223</v>
      </c>
      <c r="D259" s="62" t="n">
        <v>0.315972222222222</v>
      </c>
      <c r="E259" s="62" t="n">
        <v>0.375</v>
      </c>
      <c r="G259" s="61" t="s">
        <v>158</v>
      </c>
      <c r="H259" s="72" t="s">
        <v>154</v>
      </c>
      <c r="I259" s="63" t="n">
        <v>1435</v>
      </c>
      <c r="J259" s="63" t="n">
        <v>26540</v>
      </c>
      <c r="K259" s="64" t="n">
        <v>18.4947735191638</v>
      </c>
    </row>
    <row r="260" customFormat="false" ht="13.5" hidden="false" customHeight="false" outlineLevel="0" collapsed="false">
      <c r="A260" s="60" t="n">
        <v>3312</v>
      </c>
      <c r="B260" s="72" t="s">
        <v>19</v>
      </c>
      <c r="C260" s="72" t="s">
        <v>223</v>
      </c>
      <c r="D260" s="62" t="n">
        <v>0.378472222222222</v>
      </c>
      <c r="E260" s="62" t="n">
        <v>0.434027777777778</v>
      </c>
      <c r="G260" s="61" t="s">
        <v>159</v>
      </c>
      <c r="H260" s="72" t="s">
        <v>224</v>
      </c>
      <c r="I260" s="63" t="n">
        <v>1021</v>
      </c>
      <c r="J260" s="63" t="n">
        <v>16390</v>
      </c>
      <c r="K260" s="64" t="n">
        <v>16.052889324192</v>
      </c>
    </row>
    <row r="261" customFormat="false" ht="13.5" hidden="false" customHeight="false" outlineLevel="0" collapsed="false">
      <c r="A261" s="60" t="n">
        <v>3313</v>
      </c>
      <c r="B261" s="72" t="s">
        <v>19</v>
      </c>
      <c r="C261" s="72" t="s">
        <v>223</v>
      </c>
      <c r="D261" s="62" t="n">
        <v>0.378472222222222</v>
      </c>
      <c r="E261" s="62" t="n">
        <v>0.434027777777778</v>
      </c>
      <c r="G261" s="61" t="s">
        <v>159</v>
      </c>
      <c r="H261" s="72" t="s">
        <v>217</v>
      </c>
      <c r="I261" s="63" t="n">
        <v>621</v>
      </c>
      <c r="J261" s="63" t="n">
        <v>12290</v>
      </c>
      <c r="K261" s="64" t="n">
        <v>19.7906602254428</v>
      </c>
    </row>
    <row r="262" customFormat="false" ht="13.5" hidden="false" customHeight="false" outlineLevel="0" collapsed="false">
      <c r="A262" s="60" t="n">
        <v>3314</v>
      </c>
      <c r="B262" s="72" t="s">
        <v>19</v>
      </c>
      <c r="C262" s="72" t="s">
        <v>223</v>
      </c>
      <c r="D262" s="62" t="n">
        <v>0.378472222222222</v>
      </c>
      <c r="E262" s="62" t="n">
        <v>0.434027777777778</v>
      </c>
      <c r="G262" s="61" t="s">
        <v>159</v>
      </c>
      <c r="H262" s="72" t="s">
        <v>230</v>
      </c>
      <c r="I262" s="63" t="n">
        <v>621</v>
      </c>
      <c r="J262" s="63" t="n">
        <v>12690</v>
      </c>
      <c r="K262" s="64" t="n">
        <v>20.4347826086957</v>
      </c>
    </row>
    <row r="263" customFormat="false" ht="13.5" hidden="false" customHeight="false" outlineLevel="0" collapsed="false">
      <c r="A263" s="60" t="n">
        <v>3315</v>
      </c>
      <c r="B263" s="72" t="s">
        <v>19</v>
      </c>
      <c r="C263" s="72" t="s">
        <v>223</v>
      </c>
      <c r="D263" s="62" t="n">
        <v>0.378472222222222</v>
      </c>
      <c r="E263" s="62" t="n">
        <v>0.434027777777778</v>
      </c>
      <c r="G263" s="61" t="s">
        <v>159</v>
      </c>
      <c r="H263" s="72" t="s">
        <v>231</v>
      </c>
      <c r="I263" s="63" t="n">
        <v>621</v>
      </c>
      <c r="J263" s="63" t="n">
        <v>13090</v>
      </c>
      <c r="K263" s="64" t="n">
        <v>21.0789049919485</v>
      </c>
    </row>
    <row r="264" customFormat="false" ht="13.5" hidden="false" customHeight="false" outlineLevel="0" collapsed="false">
      <c r="A264" s="60" t="n">
        <v>3316</v>
      </c>
      <c r="B264" s="72" t="s">
        <v>19</v>
      </c>
      <c r="C264" s="72" t="s">
        <v>223</v>
      </c>
      <c r="D264" s="62" t="n">
        <v>0.378472222222222</v>
      </c>
      <c r="E264" s="62" t="n">
        <v>0.434027777777778</v>
      </c>
      <c r="G264" s="61" t="s">
        <v>159</v>
      </c>
      <c r="H264" s="72" t="s">
        <v>232</v>
      </c>
      <c r="I264" s="63" t="n">
        <v>621</v>
      </c>
      <c r="J264" s="63" t="n">
        <v>14290</v>
      </c>
      <c r="K264" s="64" t="n">
        <v>23.0112721417069</v>
      </c>
    </row>
    <row r="265" customFormat="false" ht="13.5" hidden="false" customHeight="false" outlineLevel="0" collapsed="false">
      <c r="A265" s="60" t="n">
        <v>3317</v>
      </c>
      <c r="B265" s="72" t="s">
        <v>19</v>
      </c>
      <c r="C265" s="72" t="s">
        <v>223</v>
      </c>
      <c r="D265" s="62" t="n">
        <v>0.378472222222222</v>
      </c>
      <c r="E265" s="62" t="n">
        <v>0.434027777777778</v>
      </c>
      <c r="G265" s="61" t="s">
        <v>159</v>
      </c>
      <c r="H265" s="72" t="s">
        <v>233</v>
      </c>
      <c r="I265" s="63" t="n">
        <v>621</v>
      </c>
      <c r="J265" s="63" t="n">
        <v>14590</v>
      </c>
      <c r="K265" s="64" t="n">
        <v>23.4943639291465</v>
      </c>
    </row>
    <row r="266" customFormat="false" ht="13.5" hidden="false" customHeight="false" outlineLevel="0" collapsed="false">
      <c r="A266" s="60" t="n">
        <v>3318</v>
      </c>
      <c r="B266" s="72" t="s">
        <v>19</v>
      </c>
      <c r="C266" s="72" t="s">
        <v>223</v>
      </c>
      <c r="D266" s="62" t="n">
        <v>0.378472222222222</v>
      </c>
      <c r="E266" s="62" t="n">
        <v>0.434027777777778</v>
      </c>
      <c r="G266" s="61" t="s">
        <v>159</v>
      </c>
      <c r="H266" s="72" t="s">
        <v>150</v>
      </c>
      <c r="I266" s="63" t="n">
        <v>1642</v>
      </c>
      <c r="J266" s="63" t="n">
        <v>45690</v>
      </c>
      <c r="K266" s="64" t="n">
        <v>27.8258221680877</v>
      </c>
    </row>
    <row r="267" customFormat="false" ht="13.5" hidden="false" customHeight="false" outlineLevel="0" collapsed="false">
      <c r="A267" s="60" t="n">
        <v>3319</v>
      </c>
      <c r="B267" s="72" t="s">
        <v>19</v>
      </c>
      <c r="C267" s="72" t="s">
        <v>223</v>
      </c>
      <c r="D267" s="62" t="n">
        <v>0.378472222222222</v>
      </c>
      <c r="E267" s="62" t="n">
        <v>0.434027777777778</v>
      </c>
      <c r="G267" s="61" t="s">
        <v>159</v>
      </c>
      <c r="H267" s="72" t="s">
        <v>234</v>
      </c>
      <c r="I267" s="63" t="n">
        <v>1435</v>
      </c>
      <c r="J267" s="63" t="n">
        <v>26290</v>
      </c>
      <c r="K267" s="64" t="n">
        <v>18.3205574912892</v>
      </c>
    </row>
    <row r="268" customFormat="false" ht="13.5" hidden="false" customHeight="false" outlineLevel="0" collapsed="false">
      <c r="A268" s="60" t="n">
        <v>3320</v>
      </c>
      <c r="B268" s="72" t="s">
        <v>19</v>
      </c>
      <c r="C268" s="72" t="s">
        <v>223</v>
      </c>
      <c r="D268" s="62" t="n">
        <v>0.378472222222222</v>
      </c>
      <c r="E268" s="62" t="n">
        <v>0.434027777777778</v>
      </c>
      <c r="G268" s="61" t="s">
        <v>159</v>
      </c>
      <c r="H268" s="72" t="s">
        <v>218</v>
      </c>
      <c r="I268" s="63" t="n">
        <v>1435</v>
      </c>
      <c r="J268" s="63" t="n">
        <v>22090</v>
      </c>
      <c r="K268" s="64" t="n">
        <v>15.3937282229965</v>
      </c>
    </row>
    <row r="269" customFormat="false" ht="13.5" hidden="false" customHeight="false" outlineLevel="0" collapsed="false">
      <c r="A269" s="60" t="n">
        <v>3321</v>
      </c>
      <c r="B269" s="72" t="s">
        <v>19</v>
      </c>
      <c r="C269" s="72" t="s">
        <v>223</v>
      </c>
      <c r="D269" s="62" t="n">
        <v>0.378472222222222</v>
      </c>
      <c r="E269" s="62" t="n">
        <v>0.434027777777778</v>
      </c>
      <c r="G269" s="61" t="s">
        <v>159</v>
      </c>
      <c r="H269" s="72" t="s">
        <v>152</v>
      </c>
      <c r="I269" s="63" t="n">
        <v>1642</v>
      </c>
      <c r="J269" s="63" t="n">
        <v>32290</v>
      </c>
      <c r="K269" s="64" t="n">
        <v>19.6650426309379</v>
      </c>
    </row>
    <row r="270" customFormat="false" ht="13.5" hidden="false" customHeight="false" outlineLevel="0" collapsed="false">
      <c r="A270" s="60" t="n">
        <v>3322</v>
      </c>
      <c r="B270" s="72" t="s">
        <v>19</v>
      </c>
      <c r="C270" s="72" t="s">
        <v>223</v>
      </c>
      <c r="D270" s="62" t="n">
        <v>0.378472222222222</v>
      </c>
      <c r="E270" s="62" t="n">
        <v>0.434027777777778</v>
      </c>
      <c r="G270" s="61" t="s">
        <v>159</v>
      </c>
      <c r="H270" s="72" t="s">
        <v>153</v>
      </c>
      <c r="I270" s="63" t="n">
        <v>1642</v>
      </c>
      <c r="J270" s="63" t="n">
        <v>30990</v>
      </c>
      <c r="K270" s="64" t="n">
        <v>18.8733252131547</v>
      </c>
    </row>
    <row r="271" customFormat="false" ht="13.5" hidden="false" customHeight="false" outlineLevel="0" collapsed="false">
      <c r="A271" s="60" t="n">
        <v>3323</v>
      </c>
      <c r="B271" s="72" t="s">
        <v>19</v>
      </c>
      <c r="C271" s="72" t="s">
        <v>223</v>
      </c>
      <c r="D271" s="62" t="n">
        <v>0.378472222222222</v>
      </c>
      <c r="E271" s="62" t="n">
        <v>0.434027777777778</v>
      </c>
      <c r="G271" s="61" t="s">
        <v>159</v>
      </c>
      <c r="H271" s="72" t="s">
        <v>154</v>
      </c>
      <c r="I271" s="63" t="n">
        <v>1435</v>
      </c>
      <c r="J271" s="63" t="n">
        <v>26540</v>
      </c>
      <c r="K271" s="64" t="n">
        <v>18.4947735191638</v>
      </c>
    </row>
    <row r="272" customFormat="false" ht="13.5" hidden="false" customHeight="false" outlineLevel="0" collapsed="false">
      <c r="A272" s="60" t="n">
        <v>3324</v>
      </c>
      <c r="B272" s="72" t="s">
        <v>19</v>
      </c>
      <c r="C272" s="72" t="s">
        <v>223</v>
      </c>
      <c r="D272" s="62" t="n">
        <v>0.4375</v>
      </c>
      <c r="E272" s="62" t="n">
        <v>0.496527777777778</v>
      </c>
      <c r="G272" s="61" t="s">
        <v>160</v>
      </c>
      <c r="H272" s="72" t="s">
        <v>224</v>
      </c>
      <c r="I272" s="63" t="n">
        <v>1021</v>
      </c>
      <c r="J272" s="63" t="n">
        <v>16890</v>
      </c>
      <c r="K272" s="64" t="n">
        <v>16.5426052889324</v>
      </c>
    </row>
    <row r="273" customFormat="false" ht="13.5" hidden="false" customHeight="false" outlineLevel="0" collapsed="false">
      <c r="A273" s="60" t="n">
        <v>3325</v>
      </c>
      <c r="B273" s="72" t="s">
        <v>19</v>
      </c>
      <c r="C273" s="72" t="s">
        <v>223</v>
      </c>
      <c r="D273" s="62" t="n">
        <v>0.4375</v>
      </c>
      <c r="E273" s="62" t="n">
        <v>0.496527777777778</v>
      </c>
      <c r="G273" s="61" t="s">
        <v>160</v>
      </c>
      <c r="H273" s="72" t="s">
        <v>217</v>
      </c>
      <c r="I273" s="63" t="n">
        <v>621</v>
      </c>
      <c r="J273" s="63" t="n">
        <v>11490</v>
      </c>
      <c r="K273" s="64" t="n">
        <v>18.5024154589372</v>
      </c>
    </row>
    <row r="274" customFormat="false" ht="13.5" hidden="false" customHeight="false" outlineLevel="0" collapsed="false">
      <c r="A274" s="60" t="n">
        <v>3326</v>
      </c>
      <c r="B274" s="72" t="s">
        <v>19</v>
      </c>
      <c r="C274" s="72" t="s">
        <v>223</v>
      </c>
      <c r="D274" s="62" t="n">
        <v>0.4375</v>
      </c>
      <c r="E274" s="62" t="n">
        <v>0.496527777777778</v>
      </c>
      <c r="G274" s="61" t="s">
        <v>160</v>
      </c>
      <c r="H274" s="72" t="s">
        <v>230</v>
      </c>
      <c r="I274" s="63" t="n">
        <v>621</v>
      </c>
      <c r="J274" s="63" t="n">
        <v>12590</v>
      </c>
      <c r="K274" s="64" t="n">
        <v>20.2737520128824</v>
      </c>
    </row>
    <row r="275" customFormat="false" ht="13.5" hidden="false" customHeight="false" outlineLevel="0" collapsed="false">
      <c r="A275" s="60" t="n">
        <v>3327</v>
      </c>
      <c r="B275" s="72" t="s">
        <v>19</v>
      </c>
      <c r="C275" s="72" t="s">
        <v>223</v>
      </c>
      <c r="D275" s="62" t="n">
        <v>0.4375</v>
      </c>
      <c r="E275" s="62" t="n">
        <v>0.496527777777778</v>
      </c>
      <c r="G275" s="61" t="s">
        <v>160</v>
      </c>
      <c r="H275" s="72" t="s">
        <v>231</v>
      </c>
      <c r="I275" s="63" t="n">
        <v>621</v>
      </c>
      <c r="J275" s="63" t="n">
        <v>13090</v>
      </c>
      <c r="K275" s="64" t="n">
        <v>21.0789049919485</v>
      </c>
    </row>
    <row r="276" customFormat="false" ht="13.5" hidden="false" customHeight="false" outlineLevel="0" collapsed="false">
      <c r="A276" s="60" t="n">
        <v>3328</v>
      </c>
      <c r="B276" s="72" t="s">
        <v>19</v>
      </c>
      <c r="C276" s="72" t="s">
        <v>223</v>
      </c>
      <c r="D276" s="62" t="n">
        <v>0.4375</v>
      </c>
      <c r="E276" s="62" t="n">
        <v>0.496527777777778</v>
      </c>
      <c r="G276" s="61" t="s">
        <v>160</v>
      </c>
      <c r="H276" s="72" t="s">
        <v>232</v>
      </c>
      <c r="I276" s="63" t="n">
        <v>621</v>
      </c>
      <c r="J276" s="63" t="n">
        <v>13890</v>
      </c>
      <c r="K276" s="64" t="n">
        <v>22.3671497584541</v>
      </c>
    </row>
    <row r="277" customFormat="false" ht="13.5" hidden="false" customHeight="false" outlineLevel="0" collapsed="false">
      <c r="A277" s="60" t="n">
        <v>3329</v>
      </c>
      <c r="B277" s="72" t="s">
        <v>19</v>
      </c>
      <c r="C277" s="72" t="s">
        <v>223</v>
      </c>
      <c r="D277" s="62" t="n">
        <v>0.4375</v>
      </c>
      <c r="E277" s="62" t="n">
        <v>0.496527777777778</v>
      </c>
      <c r="G277" s="61" t="s">
        <v>160</v>
      </c>
      <c r="H277" s="72" t="s">
        <v>233</v>
      </c>
      <c r="I277" s="63" t="n">
        <v>621</v>
      </c>
      <c r="J277" s="63" t="n">
        <v>14290</v>
      </c>
      <c r="K277" s="64" t="n">
        <v>23.0112721417069</v>
      </c>
    </row>
    <row r="278" customFormat="false" ht="13.5" hidden="false" customHeight="false" outlineLevel="0" collapsed="false">
      <c r="A278" s="60" t="n">
        <v>3330</v>
      </c>
      <c r="B278" s="72" t="s">
        <v>19</v>
      </c>
      <c r="C278" s="72" t="s">
        <v>223</v>
      </c>
      <c r="D278" s="62" t="n">
        <v>0.4375</v>
      </c>
      <c r="E278" s="62" t="n">
        <v>0.496527777777778</v>
      </c>
      <c r="G278" s="61" t="s">
        <v>160</v>
      </c>
      <c r="H278" s="72" t="s">
        <v>150</v>
      </c>
      <c r="I278" s="63" t="n">
        <v>1642</v>
      </c>
      <c r="J278" s="63" t="n">
        <v>45690</v>
      </c>
      <c r="K278" s="64" t="n">
        <v>27.8258221680877</v>
      </c>
    </row>
    <row r="279" customFormat="false" ht="13.5" hidden="false" customHeight="false" outlineLevel="0" collapsed="false">
      <c r="A279" s="60" t="n">
        <v>3331</v>
      </c>
      <c r="B279" s="72" t="s">
        <v>19</v>
      </c>
      <c r="C279" s="72" t="s">
        <v>223</v>
      </c>
      <c r="D279" s="62" t="n">
        <v>0.4375</v>
      </c>
      <c r="E279" s="62" t="n">
        <v>0.496527777777778</v>
      </c>
      <c r="G279" s="61" t="s">
        <v>160</v>
      </c>
      <c r="H279" s="72" t="s">
        <v>234</v>
      </c>
      <c r="I279" s="63" t="n">
        <v>1435</v>
      </c>
      <c r="J279" s="63" t="n">
        <v>26790</v>
      </c>
      <c r="K279" s="64" t="n">
        <v>18.6689895470383</v>
      </c>
    </row>
    <row r="280" customFormat="false" ht="13.5" hidden="false" customHeight="false" outlineLevel="0" collapsed="false">
      <c r="A280" s="60" t="n">
        <v>3332</v>
      </c>
      <c r="B280" s="72" t="s">
        <v>19</v>
      </c>
      <c r="C280" s="72" t="s">
        <v>223</v>
      </c>
      <c r="D280" s="62" t="n">
        <v>0.4375</v>
      </c>
      <c r="E280" s="62" t="n">
        <v>0.496527777777778</v>
      </c>
      <c r="G280" s="61" t="s">
        <v>160</v>
      </c>
      <c r="H280" s="72" t="s">
        <v>218</v>
      </c>
      <c r="I280" s="63" t="n">
        <v>1435</v>
      </c>
      <c r="J280" s="63" t="n">
        <v>22090</v>
      </c>
      <c r="K280" s="64" t="n">
        <v>15.3937282229965</v>
      </c>
    </row>
    <row r="281" customFormat="false" ht="13.5" hidden="false" customHeight="false" outlineLevel="0" collapsed="false">
      <c r="A281" s="60" t="n">
        <v>3333</v>
      </c>
      <c r="B281" s="72" t="s">
        <v>19</v>
      </c>
      <c r="C281" s="72" t="s">
        <v>223</v>
      </c>
      <c r="D281" s="62" t="n">
        <v>0.4375</v>
      </c>
      <c r="E281" s="62" t="n">
        <v>0.496527777777778</v>
      </c>
      <c r="G281" s="61" t="s">
        <v>160</v>
      </c>
      <c r="H281" s="72" t="s">
        <v>152</v>
      </c>
      <c r="I281" s="63" t="n">
        <v>1642</v>
      </c>
      <c r="J281" s="63" t="n">
        <v>32290</v>
      </c>
      <c r="K281" s="64" t="n">
        <v>19.6650426309379</v>
      </c>
    </row>
    <row r="282" customFormat="false" ht="13.5" hidden="false" customHeight="false" outlineLevel="0" collapsed="false">
      <c r="A282" s="60" t="n">
        <v>3334</v>
      </c>
      <c r="B282" s="72" t="s">
        <v>19</v>
      </c>
      <c r="C282" s="72" t="s">
        <v>223</v>
      </c>
      <c r="D282" s="62" t="n">
        <v>0.4375</v>
      </c>
      <c r="E282" s="62" t="n">
        <v>0.496527777777778</v>
      </c>
      <c r="G282" s="61" t="s">
        <v>160</v>
      </c>
      <c r="H282" s="72" t="s">
        <v>153</v>
      </c>
      <c r="I282" s="63" t="n">
        <v>1642</v>
      </c>
      <c r="J282" s="63" t="n">
        <v>30990</v>
      </c>
      <c r="K282" s="64" t="n">
        <v>18.8733252131547</v>
      </c>
    </row>
    <row r="283" customFormat="false" ht="13.5" hidden="false" customHeight="false" outlineLevel="0" collapsed="false">
      <c r="A283" s="60" t="n">
        <v>3335</v>
      </c>
      <c r="B283" s="72" t="s">
        <v>19</v>
      </c>
      <c r="C283" s="72" t="s">
        <v>223</v>
      </c>
      <c r="D283" s="62" t="n">
        <v>0.4375</v>
      </c>
      <c r="E283" s="62" t="n">
        <v>0.496527777777778</v>
      </c>
      <c r="G283" s="61" t="s">
        <v>160</v>
      </c>
      <c r="H283" s="72" t="s">
        <v>154</v>
      </c>
      <c r="I283" s="63" t="n">
        <v>1435</v>
      </c>
      <c r="J283" s="63" t="n">
        <v>26540</v>
      </c>
      <c r="K283" s="64" t="n">
        <v>18.4947735191638</v>
      </c>
    </row>
    <row r="284" customFormat="false" ht="13.5" hidden="false" customHeight="false" outlineLevel="0" collapsed="false">
      <c r="A284" s="60" t="n">
        <v>3336</v>
      </c>
      <c r="B284" s="72" t="s">
        <v>19</v>
      </c>
      <c r="C284" s="72" t="s">
        <v>223</v>
      </c>
      <c r="D284" s="62" t="n">
        <v>0.534722222222222</v>
      </c>
      <c r="E284" s="62" t="n">
        <v>0.59375</v>
      </c>
      <c r="G284" s="61" t="s">
        <v>161</v>
      </c>
      <c r="H284" s="72" t="s">
        <v>224</v>
      </c>
      <c r="I284" s="63" t="n">
        <v>1021</v>
      </c>
      <c r="J284" s="63" t="n">
        <v>16890</v>
      </c>
      <c r="K284" s="64" t="n">
        <v>16.5426052889324</v>
      </c>
    </row>
    <row r="285" customFormat="false" ht="13.5" hidden="false" customHeight="false" outlineLevel="0" collapsed="false">
      <c r="A285" s="60" t="n">
        <v>3337</v>
      </c>
      <c r="B285" s="72" t="s">
        <v>19</v>
      </c>
      <c r="C285" s="72" t="s">
        <v>223</v>
      </c>
      <c r="D285" s="62" t="n">
        <v>0.534722222222222</v>
      </c>
      <c r="E285" s="62" t="n">
        <v>0.59375</v>
      </c>
      <c r="G285" s="61" t="s">
        <v>161</v>
      </c>
      <c r="H285" s="72" t="s">
        <v>217</v>
      </c>
      <c r="I285" s="63" t="n">
        <v>621</v>
      </c>
      <c r="J285" s="63" t="n">
        <v>8290</v>
      </c>
      <c r="K285" s="64" t="n">
        <v>13.3494363929147</v>
      </c>
    </row>
    <row r="286" customFormat="false" ht="13.5" hidden="false" customHeight="false" outlineLevel="0" collapsed="false">
      <c r="A286" s="60" t="n">
        <v>3338</v>
      </c>
      <c r="B286" s="72" t="s">
        <v>19</v>
      </c>
      <c r="C286" s="72" t="s">
        <v>223</v>
      </c>
      <c r="D286" s="62" t="n">
        <v>0.534722222222222</v>
      </c>
      <c r="E286" s="62" t="n">
        <v>0.59375</v>
      </c>
      <c r="G286" s="61" t="s">
        <v>161</v>
      </c>
      <c r="H286" s="72" t="s">
        <v>230</v>
      </c>
      <c r="I286" s="63" t="n">
        <v>621</v>
      </c>
      <c r="J286" s="63" t="n">
        <v>12590</v>
      </c>
      <c r="K286" s="64" t="n">
        <v>20.2737520128824</v>
      </c>
    </row>
    <row r="287" customFormat="false" ht="13.5" hidden="false" customHeight="false" outlineLevel="0" collapsed="false">
      <c r="A287" s="60" t="n">
        <v>3339</v>
      </c>
      <c r="B287" s="72" t="s">
        <v>19</v>
      </c>
      <c r="C287" s="72" t="s">
        <v>223</v>
      </c>
      <c r="D287" s="62" t="n">
        <v>0.534722222222222</v>
      </c>
      <c r="E287" s="62" t="n">
        <v>0.59375</v>
      </c>
      <c r="G287" s="61" t="s">
        <v>161</v>
      </c>
      <c r="H287" s="72" t="s">
        <v>231</v>
      </c>
      <c r="I287" s="63" t="n">
        <v>621</v>
      </c>
      <c r="J287" s="63" t="n">
        <v>13090</v>
      </c>
      <c r="K287" s="64" t="n">
        <v>21.0789049919485</v>
      </c>
    </row>
    <row r="288" customFormat="false" ht="13.5" hidden="false" customHeight="false" outlineLevel="0" collapsed="false">
      <c r="A288" s="60" t="n">
        <v>3340</v>
      </c>
      <c r="B288" s="72" t="s">
        <v>19</v>
      </c>
      <c r="C288" s="72" t="s">
        <v>223</v>
      </c>
      <c r="D288" s="62" t="n">
        <v>0.534722222222222</v>
      </c>
      <c r="E288" s="62" t="n">
        <v>0.59375</v>
      </c>
      <c r="G288" s="61" t="s">
        <v>161</v>
      </c>
      <c r="H288" s="72" t="s">
        <v>232</v>
      </c>
      <c r="I288" s="63" t="n">
        <v>621</v>
      </c>
      <c r="J288" s="63" t="n">
        <v>13890</v>
      </c>
      <c r="K288" s="64" t="n">
        <v>22.3671497584541</v>
      </c>
    </row>
    <row r="289" customFormat="false" ht="13.5" hidden="false" customHeight="false" outlineLevel="0" collapsed="false">
      <c r="A289" s="60" t="n">
        <v>3341</v>
      </c>
      <c r="B289" s="72" t="s">
        <v>19</v>
      </c>
      <c r="C289" s="72" t="s">
        <v>223</v>
      </c>
      <c r="D289" s="62" t="n">
        <v>0.534722222222222</v>
      </c>
      <c r="E289" s="62" t="n">
        <v>0.59375</v>
      </c>
      <c r="G289" s="61" t="s">
        <v>161</v>
      </c>
      <c r="H289" s="72" t="s">
        <v>233</v>
      </c>
      <c r="I289" s="63" t="n">
        <v>621</v>
      </c>
      <c r="J289" s="63" t="n">
        <v>14290</v>
      </c>
      <c r="K289" s="64" t="n">
        <v>23.0112721417069</v>
      </c>
    </row>
    <row r="290" customFormat="false" ht="13.5" hidden="false" customHeight="false" outlineLevel="0" collapsed="false">
      <c r="A290" s="60" t="n">
        <v>3342</v>
      </c>
      <c r="B290" s="72" t="s">
        <v>19</v>
      </c>
      <c r="C290" s="72" t="s">
        <v>223</v>
      </c>
      <c r="D290" s="62" t="n">
        <v>0.534722222222222</v>
      </c>
      <c r="E290" s="62" t="n">
        <v>0.59375</v>
      </c>
      <c r="G290" s="61" t="s">
        <v>161</v>
      </c>
      <c r="H290" s="72" t="s">
        <v>150</v>
      </c>
      <c r="I290" s="63" t="n">
        <v>1642</v>
      </c>
      <c r="J290" s="63" t="n">
        <v>45690</v>
      </c>
      <c r="K290" s="64" t="n">
        <v>27.8258221680877</v>
      </c>
    </row>
    <row r="291" customFormat="false" ht="13.5" hidden="false" customHeight="false" outlineLevel="0" collapsed="false">
      <c r="A291" s="60" t="n">
        <v>3343</v>
      </c>
      <c r="B291" s="72" t="s">
        <v>19</v>
      </c>
      <c r="C291" s="72" t="s">
        <v>223</v>
      </c>
      <c r="D291" s="62" t="n">
        <v>0.534722222222222</v>
      </c>
      <c r="E291" s="62" t="n">
        <v>0.59375</v>
      </c>
      <c r="G291" s="61" t="s">
        <v>161</v>
      </c>
      <c r="H291" s="72" t="s">
        <v>234</v>
      </c>
      <c r="I291" s="63" t="n">
        <v>1435</v>
      </c>
      <c r="J291" s="63" t="n">
        <v>26790</v>
      </c>
      <c r="K291" s="64" t="n">
        <v>18.6689895470383</v>
      </c>
    </row>
    <row r="292" customFormat="false" ht="13.5" hidden="false" customHeight="false" outlineLevel="0" collapsed="false">
      <c r="A292" s="60" t="n">
        <v>3344</v>
      </c>
      <c r="B292" s="72" t="s">
        <v>19</v>
      </c>
      <c r="C292" s="72" t="s">
        <v>223</v>
      </c>
      <c r="D292" s="62" t="n">
        <v>0.534722222222222</v>
      </c>
      <c r="E292" s="62" t="n">
        <v>0.59375</v>
      </c>
      <c r="G292" s="61" t="s">
        <v>161</v>
      </c>
      <c r="H292" s="72" t="s">
        <v>218</v>
      </c>
      <c r="I292" s="63" t="n">
        <v>1435</v>
      </c>
      <c r="J292" s="63" t="n">
        <v>23590</v>
      </c>
      <c r="K292" s="64" t="n">
        <v>16.4390243902439</v>
      </c>
    </row>
    <row r="293" customFormat="false" ht="13.5" hidden="false" customHeight="false" outlineLevel="0" collapsed="false">
      <c r="A293" s="60" t="n">
        <v>3345</v>
      </c>
      <c r="B293" s="72" t="s">
        <v>19</v>
      </c>
      <c r="C293" s="72" t="s">
        <v>223</v>
      </c>
      <c r="D293" s="62" t="n">
        <v>0.534722222222222</v>
      </c>
      <c r="E293" s="62" t="n">
        <v>0.59375</v>
      </c>
      <c r="G293" s="61" t="s">
        <v>161</v>
      </c>
      <c r="H293" s="72" t="s">
        <v>152</v>
      </c>
      <c r="I293" s="63" t="n">
        <v>1642</v>
      </c>
      <c r="J293" s="63" t="n">
        <v>32290</v>
      </c>
      <c r="K293" s="64" t="n">
        <v>19.6650426309379</v>
      </c>
    </row>
    <row r="294" customFormat="false" ht="13.5" hidden="false" customHeight="false" outlineLevel="0" collapsed="false">
      <c r="A294" s="60" t="n">
        <v>3346</v>
      </c>
      <c r="B294" s="72" t="s">
        <v>19</v>
      </c>
      <c r="C294" s="72" t="s">
        <v>223</v>
      </c>
      <c r="D294" s="62" t="n">
        <v>0.534722222222222</v>
      </c>
      <c r="E294" s="62" t="n">
        <v>0.59375</v>
      </c>
      <c r="G294" s="61" t="s">
        <v>161</v>
      </c>
      <c r="H294" s="72" t="s">
        <v>153</v>
      </c>
      <c r="I294" s="63" t="n">
        <v>1642</v>
      </c>
      <c r="J294" s="63" t="n">
        <v>30990</v>
      </c>
      <c r="K294" s="64" t="n">
        <v>18.8733252131547</v>
      </c>
    </row>
    <row r="295" customFormat="false" ht="13.5" hidden="false" customHeight="false" outlineLevel="0" collapsed="false">
      <c r="A295" s="60" t="n">
        <v>3347</v>
      </c>
      <c r="B295" s="72" t="s">
        <v>19</v>
      </c>
      <c r="C295" s="72" t="s">
        <v>223</v>
      </c>
      <c r="D295" s="62" t="n">
        <v>0.534722222222222</v>
      </c>
      <c r="E295" s="62" t="n">
        <v>0.59375</v>
      </c>
      <c r="G295" s="61" t="s">
        <v>161</v>
      </c>
      <c r="H295" s="72" t="s">
        <v>154</v>
      </c>
      <c r="I295" s="63" t="n">
        <v>1435</v>
      </c>
      <c r="J295" s="63" t="n">
        <v>26540</v>
      </c>
      <c r="K295" s="64" t="n">
        <v>18.4947735191638</v>
      </c>
    </row>
    <row r="296" customFormat="false" ht="13.5" hidden="false" customHeight="false" outlineLevel="0" collapsed="false">
      <c r="A296" s="60" t="n">
        <v>3348</v>
      </c>
      <c r="B296" s="72" t="s">
        <v>19</v>
      </c>
      <c r="C296" s="72" t="s">
        <v>223</v>
      </c>
      <c r="D296" s="62" t="n">
        <v>0.638888888888889</v>
      </c>
      <c r="E296" s="62" t="n">
        <v>0.697916666666667</v>
      </c>
      <c r="G296" s="61" t="s">
        <v>162</v>
      </c>
      <c r="H296" s="72" t="s">
        <v>224</v>
      </c>
      <c r="I296" s="63" t="n">
        <v>1021</v>
      </c>
      <c r="J296" s="63" t="n">
        <v>17890</v>
      </c>
      <c r="K296" s="64" t="n">
        <v>17.5220372184133</v>
      </c>
    </row>
    <row r="297" customFormat="false" ht="13.5" hidden="false" customHeight="false" outlineLevel="0" collapsed="false">
      <c r="A297" s="60" t="n">
        <v>3349</v>
      </c>
      <c r="B297" s="72" t="s">
        <v>19</v>
      </c>
      <c r="C297" s="72" t="s">
        <v>223</v>
      </c>
      <c r="D297" s="62" t="n">
        <v>0.638888888888889</v>
      </c>
      <c r="E297" s="62" t="n">
        <v>0.697916666666667</v>
      </c>
      <c r="G297" s="61" t="s">
        <v>162</v>
      </c>
      <c r="H297" s="72" t="s">
        <v>217</v>
      </c>
      <c r="I297" s="63" t="n">
        <v>621</v>
      </c>
      <c r="J297" s="63" t="n">
        <v>8290</v>
      </c>
      <c r="K297" s="64" t="n">
        <v>13.3494363929147</v>
      </c>
    </row>
    <row r="298" customFormat="false" ht="13.5" hidden="false" customHeight="false" outlineLevel="0" collapsed="false">
      <c r="A298" s="60" t="n">
        <v>3350</v>
      </c>
      <c r="B298" s="72" t="s">
        <v>19</v>
      </c>
      <c r="C298" s="72" t="s">
        <v>223</v>
      </c>
      <c r="D298" s="62" t="n">
        <v>0.638888888888889</v>
      </c>
      <c r="E298" s="62" t="n">
        <v>0.697916666666667</v>
      </c>
      <c r="G298" s="61" t="s">
        <v>162</v>
      </c>
      <c r="H298" s="72" t="s">
        <v>230</v>
      </c>
      <c r="I298" s="63" t="n">
        <v>621</v>
      </c>
      <c r="J298" s="63" t="n">
        <v>12590</v>
      </c>
      <c r="K298" s="64" t="n">
        <v>20.2737520128824</v>
      </c>
    </row>
    <row r="299" customFormat="false" ht="13.5" hidden="false" customHeight="false" outlineLevel="0" collapsed="false">
      <c r="A299" s="60" t="n">
        <v>3351</v>
      </c>
      <c r="B299" s="72" t="s">
        <v>19</v>
      </c>
      <c r="C299" s="72" t="s">
        <v>223</v>
      </c>
      <c r="D299" s="62" t="n">
        <v>0.638888888888889</v>
      </c>
      <c r="E299" s="62" t="n">
        <v>0.697916666666667</v>
      </c>
      <c r="G299" s="61" t="s">
        <v>162</v>
      </c>
      <c r="H299" s="72" t="s">
        <v>231</v>
      </c>
      <c r="I299" s="63" t="n">
        <v>621</v>
      </c>
      <c r="J299" s="63" t="n">
        <v>13090</v>
      </c>
      <c r="K299" s="64" t="n">
        <v>21.0789049919485</v>
      </c>
    </row>
    <row r="300" customFormat="false" ht="13.5" hidden="false" customHeight="false" outlineLevel="0" collapsed="false">
      <c r="A300" s="60" t="n">
        <v>3352</v>
      </c>
      <c r="B300" s="72" t="s">
        <v>19</v>
      </c>
      <c r="C300" s="72" t="s">
        <v>223</v>
      </c>
      <c r="D300" s="62" t="n">
        <v>0.638888888888889</v>
      </c>
      <c r="E300" s="62" t="n">
        <v>0.697916666666667</v>
      </c>
      <c r="G300" s="61" t="s">
        <v>162</v>
      </c>
      <c r="H300" s="72" t="s">
        <v>232</v>
      </c>
      <c r="I300" s="63" t="n">
        <v>621</v>
      </c>
      <c r="J300" s="63" t="n">
        <v>13890</v>
      </c>
      <c r="K300" s="64" t="n">
        <v>22.3671497584541</v>
      </c>
    </row>
    <row r="301" customFormat="false" ht="13.5" hidden="false" customHeight="false" outlineLevel="0" collapsed="false">
      <c r="A301" s="60" t="n">
        <v>3353</v>
      </c>
      <c r="B301" s="72" t="s">
        <v>19</v>
      </c>
      <c r="C301" s="72" t="s">
        <v>223</v>
      </c>
      <c r="D301" s="62" t="n">
        <v>0.638888888888889</v>
      </c>
      <c r="E301" s="62" t="n">
        <v>0.697916666666667</v>
      </c>
      <c r="G301" s="61" t="s">
        <v>162</v>
      </c>
      <c r="H301" s="72" t="s">
        <v>233</v>
      </c>
      <c r="I301" s="63" t="n">
        <v>621</v>
      </c>
      <c r="J301" s="63" t="n">
        <v>14290</v>
      </c>
      <c r="K301" s="64" t="n">
        <v>23.0112721417069</v>
      </c>
    </row>
    <row r="302" customFormat="false" ht="13.5" hidden="false" customHeight="false" outlineLevel="0" collapsed="false">
      <c r="A302" s="60" t="n">
        <v>3354</v>
      </c>
      <c r="B302" s="72" t="s">
        <v>19</v>
      </c>
      <c r="C302" s="72" t="s">
        <v>223</v>
      </c>
      <c r="D302" s="62" t="n">
        <v>0.638888888888889</v>
      </c>
      <c r="E302" s="62" t="n">
        <v>0.697916666666667</v>
      </c>
      <c r="G302" s="61" t="s">
        <v>162</v>
      </c>
      <c r="H302" s="72" t="s">
        <v>150</v>
      </c>
      <c r="I302" s="63" t="n">
        <v>1642</v>
      </c>
      <c r="J302" s="63" t="n">
        <v>45690</v>
      </c>
      <c r="K302" s="64" t="n">
        <v>27.8258221680877</v>
      </c>
    </row>
    <row r="303" customFormat="false" ht="13.5" hidden="false" customHeight="false" outlineLevel="0" collapsed="false">
      <c r="A303" s="60" t="n">
        <v>3355</v>
      </c>
      <c r="B303" s="72" t="s">
        <v>19</v>
      </c>
      <c r="C303" s="72" t="s">
        <v>223</v>
      </c>
      <c r="D303" s="62" t="n">
        <v>0.638888888888889</v>
      </c>
      <c r="E303" s="62" t="n">
        <v>0.697916666666667</v>
      </c>
      <c r="G303" s="61" t="s">
        <v>162</v>
      </c>
      <c r="H303" s="72" t="s">
        <v>234</v>
      </c>
      <c r="I303" s="63" t="n">
        <v>1435</v>
      </c>
      <c r="J303" s="63" t="n">
        <v>28390</v>
      </c>
      <c r="K303" s="64" t="n">
        <v>19.7839721254355</v>
      </c>
    </row>
    <row r="304" customFormat="false" ht="13.5" hidden="false" customHeight="false" outlineLevel="0" collapsed="false">
      <c r="A304" s="60" t="n">
        <v>3356</v>
      </c>
      <c r="B304" s="72" t="s">
        <v>19</v>
      </c>
      <c r="C304" s="72" t="s">
        <v>223</v>
      </c>
      <c r="D304" s="62" t="n">
        <v>0.638888888888889</v>
      </c>
      <c r="E304" s="62" t="n">
        <v>0.697916666666667</v>
      </c>
      <c r="G304" s="61" t="s">
        <v>162</v>
      </c>
      <c r="H304" s="72" t="s">
        <v>218</v>
      </c>
      <c r="I304" s="63" t="n">
        <v>1435</v>
      </c>
      <c r="J304" s="63" t="n">
        <v>22290</v>
      </c>
      <c r="K304" s="64" t="n">
        <v>15.5331010452962</v>
      </c>
    </row>
    <row r="305" customFormat="false" ht="13.5" hidden="false" customHeight="false" outlineLevel="0" collapsed="false">
      <c r="A305" s="60" t="n">
        <v>3357</v>
      </c>
      <c r="B305" s="72" t="s">
        <v>19</v>
      </c>
      <c r="C305" s="72" t="s">
        <v>223</v>
      </c>
      <c r="D305" s="62" t="n">
        <v>0.638888888888889</v>
      </c>
      <c r="E305" s="62" t="n">
        <v>0.697916666666667</v>
      </c>
      <c r="G305" s="61" t="s">
        <v>162</v>
      </c>
      <c r="H305" s="72" t="s">
        <v>152</v>
      </c>
      <c r="I305" s="63" t="n">
        <v>1642</v>
      </c>
      <c r="J305" s="63" t="n">
        <v>32290</v>
      </c>
      <c r="K305" s="64" t="n">
        <v>19.6650426309379</v>
      </c>
    </row>
    <row r="306" customFormat="false" ht="13.5" hidden="false" customHeight="false" outlineLevel="0" collapsed="false">
      <c r="A306" s="60" t="n">
        <v>3358</v>
      </c>
      <c r="B306" s="72" t="s">
        <v>19</v>
      </c>
      <c r="C306" s="72" t="s">
        <v>223</v>
      </c>
      <c r="D306" s="62" t="n">
        <v>0.638888888888889</v>
      </c>
      <c r="E306" s="62" t="n">
        <v>0.697916666666667</v>
      </c>
      <c r="G306" s="61" t="s">
        <v>162</v>
      </c>
      <c r="H306" s="72" t="s">
        <v>153</v>
      </c>
      <c r="I306" s="63" t="n">
        <v>1642</v>
      </c>
      <c r="J306" s="63" t="n">
        <v>30990</v>
      </c>
      <c r="K306" s="64" t="n">
        <v>18.8733252131547</v>
      </c>
    </row>
    <row r="307" customFormat="false" ht="13.5" hidden="false" customHeight="false" outlineLevel="0" collapsed="false">
      <c r="A307" s="60" t="n">
        <v>3359</v>
      </c>
      <c r="B307" s="72" t="s">
        <v>19</v>
      </c>
      <c r="C307" s="72" t="s">
        <v>223</v>
      </c>
      <c r="D307" s="62" t="n">
        <v>0.638888888888889</v>
      </c>
      <c r="E307" s="62" t="n">
        <v>0.697916666666667</v>
      </c>
      <c r="G307" s="61" t="s">
        <v>162</v>
      </c>
      <c r="H307" s="72" t="s">
        <v>154</v>
      </c>
      <c r="I307" s="63" t="n">
        <v>1435</v>
      </c>
      <c r="J307" s="63" t="n">
        <v>26540</v>
      </c>
      <c r="K307" s="64" t="n">
        <v>18.4947735191638</v>
      </c>
    </row>
    <row r="308" customFormat="false" ht="13.5" hidden="false" customHeight="false" outlineLevel="0" collapsed="false">
      <c r="A308" s="60" t="n">
        <v>3360</v>
      </c>
      <c r="B308" s="72" t="s">
        <v>19</v>
      </c>
      <c r="C308" s="72" t="s">
        <v>223</v>
      </c>
      <c r="D308" s="62" t="n">
        <v>0.704861111111111</v>
      </c>
      <c r="E308" s="62" t="n">
        <v>0.763888888888889</v>
      </c>
      <c r="G308" s="61" t="s">
        <v>163</v>
      </c>
      <c r="H308" s="72" t="s">
        <v>224</v>
      </c>
      <c r="I308" s="63" t="n">
        <v>1021</v>
      </c>
      <c r="J308" s="63" t="n">
        <v>20190</v>
      </c>
      <c r="K308" s="64" t="n">
        <v>19.7747306562194</v>
      </c>
    </row>
    <row r="309" customFormat="false" ht="13.5" hidden="false" customHeight="false" outlineLevel="0" collapsed="false">
      <c r="A309" s="60" t="n">
        <v>3361</v>
      </c>
      <c r="B309" s="72" t="s">
        <v>19</v>
      </c>
      <c r="C309" s="72" t="s">
        <v>223</v>
      </c>
      <c r="D309" s="62" t="n">
        <v>0.704861111111111</v>
      </c>
      <c r="E309" s="62" t="n">
        <v>0.763888888888889</v>
      </c>
      <c r="G309" s="61" t="s">
        <v>163</v>
      </c>
      <c r="H309" s="72" t="s">
        <v>217</v>
      </c>
      <c r="I309" s="63" t="n">
        <v>621</v>
      </c>
      <c r="J309" s="63" t="n">
        <v>12290</v>
      </c>
      <c r="K309" s="64" t="n">
        <v>19.7906602254428</v>
      </c>
    </row>
    <row r="310" customFormat="false" ht="13.5" hidden="false" customHeight="false" outlineLevel="0" collapsed="false">
      <c r="A310" s="60" t="n">
        <v>3362</v>
      </c>
      <c r="B310" s="72" t="s">
        <v>19</v>
      </c>
      <c r="C310" s="72" t="s">
        <v>223</v>
      </c>
      <c r="D310" s="62" t="n">
        <v>0.704861111111111</v>
      </c>
      <c r="E310" s="62" t="n">
        <v>0.763888888888889</v>
      </c>
      <c r="G310" s="61" t="s">
        <v>163</v>
      </c>
      <c r="H310" s="72" t="s">
        <v>230</v>
      </c>
      <c r="I310" s="63" t="n">
        <v>621</v>
      </c>
      <c r="J310" s="63" t="n">
        <v>12690</v>
      </c>
      <c r="K310" s="64" t="n">
        <v>20.4347826086957</v>
      </c>
    </row>
    <row r="311" customFormat="false" ht="13.5" hidden="false" customHeight="false" outlineLevel="0" collapsed="false">
      <c r="A311" s="60" t="n">
        <v>3363</v>
      </c>
      <c r="B311" s="72" t="s">
        <v>19</v>
      </c>
      <c r="C311" s="72" t="s">
        <v>223</v>
      </c>
      <c r="D311" s="62" t="n">
        <v>0.704861111111111</v>
      </c>
      <c r="E311" s="62" t="n">
        <v>0.763888888888889</v>
      </c>
      <c r="G311" s="61" t="s">
        <v>163</v>
      </c>
      <c r="H311" s="72" t="s">
        <v>231</v>
      </c>
      <c r="I311" s="63" t="n">
        <v>621</v>
      </c>
      <c r="J311" s="63" t="n">
        <v>13090</v>
      </c>
      <c r="K311" s="64" t="n">
        <v>21.0789049919485</v>
      </c>
    </row>
    <row r="312" customFormat="false" ht="13.5" hidden="false" customHeight="false" outlineLevel="0" collapsed="false">
      <c r="A312" s="60" t="n">
        <v>3364</v>
      </c>
      <c r="B312" s="72" t="s">
        <v>19</v>
      </c>
      <c r="C312" s="72" t="s">
        <v>223</v>
      </c>
      <c r="D312" s="62" t="n">
        <v>0.704861111111111</v>
      </c>
      <c r="E312" s="62" t="n">
        <v>0.763888888888889</v>
      </c>
      <c r="G312" s="61" t="s">
        <v>163</v>
      </c>
      <c r="H312" s="72" t="s">
        <v>232</v>
      </c>
      <c r="I312" s="63" t="n">
        <v>621</v>
      </c>
      <c r="J312" s="63" t="n">
        <v>14290</v>
      </c>
      <c r="K312" s="64" t="n">
        <v>23.0112721417069</v>
      </c>
    </row>
    <row r="313" customFormat="false" ht="13.5" hidden="false" customHeight="false" outlineLevel="0" collapsed="false">
      <c r="A313" s="60" t="n">
        <v>3365</v>
      </c>
      <c r="B313" s="72" t="s">
        <v>19</v>
      </c>
      <c r="C313" s="72" t="s">
        <v>223</v>
      </c>
      <c r="D313" s="62" t="n">
        <v>0.704861111111111</v>
      </c>
      <c r="E313" s="62" t="n">
        <v>0.763888888888889</v>
      </c>
      <c r="G313" s="61" t="s">
        <v>163</v>
      </c>
      <c r="H313" s="72" t="s">
        <v>233</v>
      </c>
      <c r="I313" s="63" t="n">
        <v>621</v>
      </c>
      <c r="J313" s="63" t="n">
        <v>14590</v>
      </c>
      <c r="K313" s="64" t="n">
        <v>23.4943639291465</v>
      </c>
    </row>
    <row r="314" customFormat="false" ht="13.5" hidden="false" customHeight="false" outlineLevel="0" collapsed="false">
      <c r="A314" s="60" t="n">
        <v>3366</v>
      </c>
      <c r="B314" s="72" t="s">
        <v>19</v>
      </c>
      <c r="C314" s="72" t="s">
        <v>223</v>
      </c>
      <c r="D314" s="62" t="n">
        <v>0.704861111111111</v>
      </c>
      <c r="E314" s="62" t="n">
        <v>0.763888888888889</v>
      </c>
      <c r="G314" s="61" t="s">
        <v>163</v>
      </c>
      <c r="H314" s="72" t="s">
        <v>150</v>
      </c>
      <c r="I314" s="63" t="n">
        <v>1642</v>
      </c>
      <c r="J314" s="63" t="n">
        <v>45690</v>
      </c>
      <c r="K314" s="64" t="n">
        <v>27.8258221680877</v>
      </c>
    </row>
    <row r="315" customFormat="false" ht="13.5" hidden="false" customHeight="false" outlineLevel="0" collapsed="false">
      <c r="A315" s="60" t="n">
        <v>3367</v>
      </c>
      <c r="B315" s="72" t="s">
        <v>19</v>
      </c>
      <c r="C315" s="72" t="s">
        <v>223</v>
      </c>
      <c r="D315" s="62" t="n">
        <v>0.704861111111111</v>
      </c>
      <c r="E315" s="62" t="n">
        <v>0.763888888888889</v>
      </c>
      <c r="G315" s="61" t="s">
        <v>163</v>
      </c>
      <c r="H315" s="72" t="s">
        <v>234</v>
      </c>
      <c r="I315" s="63" t="n">
        <v>1435</v>
      </c>
      <c r="J315" s="63" t="n">
        <v>28190</v>
      </c>
      <c r="K315" s="64" t="n">
        <v>19.6445993031359</v>
      </c>
    </row>
    <row r="316" customFormat="false" ht="13.5" hidden="false" customHeight="false" outlineLevel="0" collapsed="false">
      <c r="A316" s="60" t="n">
        <v>3368</v>
      </c>
      <c r="B316" s="72" t="s">
        <v>19</v>
      </c>
      <c r="C316" s="72" t="s">
        <v>223</v>
      </c>
      <c r="D316" s="62" t="n">
        <v>0.704861111111111</v>
      </c>
      <c r="E316" s="62" t="n">
        <v>0.763888888888889</v>
      </c>
      <c r="G316" s="61" t="s">
        <v>163</v>
      </c>
      <c r="H316" s="72" t="s">
        <v>218</v>
      </c>
      <c r="I316" s="63" t="n">
        <v>1435</v>
      </c>
      <c r="J316" s="63" t="n">
        <v>22090</v>
      </c>
      <c r="K316" s="64" t="n">
        <v>15.3937282229965</v>
      </c>
    </row>
    <row r="317" customFormat="false" ht="13.5" hidden="false" customHeight="false" outlineLevel="0" collapsed="false">
      <c r="A317" s="60" t="n">
        <v>3369</v>
      </c>
      <c r="B317" s="72" t="s">
        <v>19</v>
      </c>
      <c r="C317" s="72" t="s">
        <v>223</v>
      </c>
      <c r="D317" s="62" t="n">
        <v>0.704861111111111</v>
      </c>
      <c r="E317" s="62" t="n">
        <v>0.763888888888889</v>
      </c>
      <c r="G317" s="61" t="s">
        <v>163</v>
      </c>
      <c r="H317" s="72" t="s">
        <v>152</v>
      </c>
      <c r="I317" s="63" t="n">
        <v>1642</v>
      </c>
      <c r="J317" s="63" t="n">
        <v>32290</v>
      </c>
      <c r="K317" s="64" t="n">
        <v>19.6650426309379</v>
      </c>
    </row>
    <row r="318" customFormat="false" ht="13.5" hidden="false" customHeight="false" outlineLevel="0" collapsed="false">
      <c r="A318" s="60" t="n">
        <v>3370</v>
      </c>
      <c r="B318" s="72" t="s">
        <v>19</v>
      </c>
      <c r="C318" s="72" t="s">
        <v>223</v>
      </c>
      <c r="D318" s="62" t="n">
        <v>0.704861111111111</v>
      </c>
      <c r="E318" s="62" t="n">
        <v>0.763888888888889</v>
      </c>
      <c r="G318" s="61" t="s">
        <v>163</v>
      </c>
      <c r="H318" s="72" t="s">
        <v>153</v>
      </c>
      <c r="I318" s="63" t="n">
        <v>1642</v>
      </c>
      <c r="J318" s="63" t="n">
        <v>30990</v>
      </c>
      <c r="K318" s="64" t="n">
        <v>18.8733252131547</v>
      </c>
    </row>
    <row r="319" customFormat="false" ht="13.5" hidden="false" customHeight="false" outlineLevel="0" collapsed="false">
      <c r="A319" s="60" t="n">
        <v>3371</v>
      </c>
      <c r="B319" s="72" t="s">
        <v>19</v>
      </c>
      <c r="C319" s="72" t="s">
        <v>223</v>
      </c>
      <c r="D319" s="62" t="n">
        <v>0.704861111111111</v>
      </c>
      <c r="E319" s="62" t="n">
        <v>0.763888888888889</v>
      </c>
      <c r="G319" s="61" t="s">
        <v>163</v>
      </c>
      <c r="H319" s="72" t="s">
        <v>154</v>
      </c>
      <c r="I319" s="63" t="n">
        <v>1435</v>
      </c>
      <c r="J319" s="63" t="n">
        <v>26540</v>
      </c>
      <c r="K319" s="64" t="n">
        <v>18.4947735191638</v>
      </c>
    </row>
    <row r="320" customFormat="false" ht="13.5" hidden="false" customHeight="false" outlineLevel="0" collapsed="false">
      <c r="A320" s="60" t="n">
        <v>3372</v>
      </c>
      <c r="B320" s="72" t="s">
        <v>19</v>
      </c>
      <c r="C320" s="72" t="s">
        <v>223</v>
      </c>
      <c r="D320" s="62" t="n">
        <v>0.763888888888889</v>
      </c>
      <c r="E320" s="62" t="n">
        <v>0.822916666666667</v>
      </c>
      <c r="G320" s="61" t="s">
        <v>164</v>
      </c>
      <c r="H320" s="72" t="s">
        <v>224</v>
      </c>
      <c r="I320" s="63" t="n">
        <v>1021</v>
      </c>
      <c r="J320" s="63" t="n">
        <v>20190</v>
      </c>
      <c r="K320" s="64" t="n">
        <v>19.7747306562194</v>
      </c>
    </row>
    <row r="321" customFormat="false" ht="13.5" hidden="false" customHeight="false" outlineLevel="0" collapsed="false">
      <c r="A321" s="60" t="n">
        <v>3373</v>
      </c>
      <c r="B321" s="72" t="s">
        <v>19</v>
      </c>
      <c r="C321" s="72" t="s">
        <v>223</v>
      </c>
      <c r="D321" s="62" t="n">
        <v>0.763888888888889</v>
      </c>
      <c r="E321" s="62" t="n">
        <v>0.822916666666667</v>
      </c>
      <c r="G321" s="61" t="s">
        <v>164</v>
      </c>
      <c r="H321" s="72" t="s">
        <v>217</v>
      </c>
      <c r="I321" s="63" t="n">
        <v>621</v>
      </c>
      <c r="J321" s="63" t="n">
        <v>12290</v>
      </c>
      <c r="K321" s="64" t="n">
        <v>19.7906602254428</v>
      </c>
    </row>
    <row r="322" customFormat="false" ht="13.5" hidden="false" customHeight="false" outlineLevel="0" collapsed="false">
      <c r="A322" s="60" t="n">
        <v>3374</v>
      </c>
      <c r="B322" s="72" t="s">
        <v>19</v>
      </c>
      <c r="C322" s="72" t="s">
        <v>223</v>
      </c>
      <c r="D322" s="62" t="n">
        <v>0.763888888888889</v>
      </c>
      <c r="E322" s="62" t="n">
        <v>0.822916666666667</v>
      </c>
      <c r="G322" s="61" t="s">
        <v>164</v>
      </c>
      <c r="H322" s="72" t="s">
        <v>230</v>
      </c>
      <c r="I322" s="63" t="n">
        <v>621</v>
      </c>
      <c r="J322" s="63" t="n">
        <v>12690</v>
      </c>
      <c r="K322" s="64" t="n">
        <v>20.4347826086957</v>
      </c>
    </row>
    <row r="323" customFormat="false" ht="13.5" hidden="false" customHeight="false" outlineLevel="0" collapsed="false">
      <c r="A323" s="60" t="n">
        <v>3375</v>
      </c>
      <c r="B323" s="72" t="s">
        <v>19</v>
      </c>
      <c r="C323" s="72" t="s">
        <v>223</v>
      </c>
      <c r="D323" s="62" t="n">
        <v>0.763888888888889</v>
      </c>
      <c r="E323" s="62" t="n">
        <v>0.822916666666667</v>
      </c>
      <c r="G323" s="61" t="s">
        <v>164</v>
      </c>
      <c r="H323" s="72" t="s">
        <v>231</v>
      </c>
      <c r="I323" s="63" t="n">
        <v>621</v>
      </c>
      <c r="J323" s="63" t="n">
        <v>13090</v>
      </c>
      <c r="K323" s="64" t="n">
        <v>21.0789049919485</v>
      </c>
    </row>
    <row r="324" customFormat="false" ht="13.5" hidden="false" customHeight="false" outlineLevel="0" collapsed="false">
      <c r="A324" s="60" t="n">
        <v>3376</v>
      </c>
      <c r="B324" s="72" t="s">
        <v>19</v>
      </c>
      <c r="C324" s="72" t="s">
        <v>223</v>
      </c>
      <c r="D324" s="62" t="n">
        <v>0.763888888888889</v>
      </c>
      <c r="E324" s="62" t="n">
        <v>0.822916666666667</v>
      </c>
      <c r="G324" s="61" t="s">
        <v>164</v>
      </c>
      <c r="H324" s="72" t="s">
        <v>232</v>
      </c>
      <c r="I324" s="63" t="n">
        <v>621</v>
      </c>
      <c r="J324" s="63" t="n">
        <v>14290</v>
      </c>
      <c r="K324" s="64" t="n">
        <v>23.0112721417069</v>
      </c>
    </row>
    <row r="325" customFormat="false" ht="13.5" hidden="false" customHeight="false" outlineLevel="0" collapsed="false">
      <c r="A325" s="60" t="n">
        <v>3377</v>
      </c>
      <c r="B325" s="72" t="s">
        <v>19</v>
      </c>
      <c r="C325" s="72" t="s">
        <v>223</v>
      </c>
      <c r="D325" s="62" t="n">
        <v>0.763888888888889</v>
      </c>
      <c r="E325" s="62" t="n">
        <v>0.822916666666667</v>
      </c>
      <c r="G325" s="61" t="s">
        <v>164</v>
      </c>
      <c r="H325" s="72" t="s">
        <v>233</v>
      </c>
      <c r="I325" s="63" t="n">
        <v>621</v>
      </c>
      <c r="J325" s="63" t="n">
        <v>14590</v>
      </c>
      <c r="K325" s="64" t="n">
        <v>23.4943639291465</v>
      </c>
    </row>
    <row r="326" customFormat="false" ht="13.5" hidden="false" customHeight="false" outlineLevel="0" collapsed="false">
      <c r="A326" s="60" t="n">
        <v>3378</v>
      </c>
      <c r="B326" s="72" t="s">
        <v>19</v>
      </c>
      <c r="C326" s="72" t="s">
        <v>223</v>
      </c>
      <c r="D326" s="62" t="n">
        <v>0.763888888888889</v>
      </c>
      <c r="E326" s="62" t="n">
        <v>0.822916666666667</v>
      </c>
      <c r="G326" s="61" t="s">
        <v>164</v>
      </c>
      <c r="H326" s="72" t="s">
        <v>150</v>
      </c>
      <c r="I326" s="63" t="n">
        <v>1642</v>
      </c>
      <c r="J326" s="63" t="n">
        <v>45690</v>
      </c>
      <c r="K326" s="64" t="n">
        <v>27.8258221680877</v>
      </c>
    </row>
    <row r="327" customFormat="false" ht="13.5" hidden="false" customHeight="false" outlineLevel="0" collapsed="false">
      <c r="A327" s="60" t="n">
        <v>3379</v>
      </c>
      <c r="B327" s="72" t="s">
        <v>19</v>
      </c>
      <c r="C327" s="72" t="s">
        <v>223</v>
      </c>
      <c r="D327" s="62" t="n">
        <v>0.763888888888889</v>
      </c>
      <c r="E327" s="62" t="n">
        <v>0.822916666666667</v>
      </c>
      <c r="G327" s="61" t="s">
        <v>164</v>
      </c>
      <c r="H327" s="72" t="s">
        <v>234</v>
      </c>
      <c r="I327" s="63" t="n">
        <v>1435</v>
      </c>
      <c r="J327" s="63" t="n">
        <v>29890</v>
      </c>
      <c r="K327" s="64" t="n">
        <v>20.8292682926829</v>
      </c>
    </row>
    <row r="328" customFormat="false" ht="13.5" hidden="false" customHeight="false" outlineLevel="0" collapsed="false">
      <c r="A328" s="60" t="n">
        <v>3380</v>
      </c>
      <c r="B328" s="72" t="s">
        <v>19</v>
      </c>
      <c r="C328" s="72" t="s">
        <v>223</v>
      </c>
      <c r="D328" s="62" t="n">
        <v>0.763888888888889</v>
      </c>
      <c r="E328" s="62" t="n">
        <v>0.822916666666667</v>
      </c>
      <c r="G328" s="61" t="s">
        <v>164</v>
      </c>
      <c r="H328" s="72" t="s">
        <v>218</v>
      </c>
      <c r="I328" s="63" t="n">
        <v>1435</v>
      </c>
      <c r="J328" s="63" t="n">
        <v>22090</v>
      </c>
      <c r="K328" s="64" t="n">
        <v>15.3937282229965</v>
      </c>
    </row>
    <row r="329" customFormat="false" ht="13.5" hidden="false" customHeight="false" outlineLevel="0" collapsed="false">
      <c r="A329" s="60" t="n">
        <v>3381</v>
      </c>
      <c r="B329" s="72" t="s">
        <v>19</v>
      </c>
      <c r="C329" s="72" t="s">
        <v>223</v>
      </c>
      <c r="D329" s="62" t="n">
        <v>0.763888888888889</v>
      </c>
      <c r="E329" s="62" t="n">
        <v>0.822916666666667</v>
      </c>
      <c r="G329" s="61" t="s">
        <v>164</v>
      </c>
      <c r="H329" s="72" t="s">
        <v>152</v>
      </c>
      <c r="I329" s="63" t="n">
        <v>1642</v>
      </c>
      <c r="J329" s="63" t="n">
        <v>32290</v>
      </c>
      <c r="K329" s="64" t="n">
        <v>19.6650426309379</v>
      </c>
    </row>
    <row r="330" customFormat="false" ht="13.5" hidden="false" customHeight="false" outlineLevel="0" collapsed="false">
      <c r="A330" s="60" t="n">
        <v>3382</v>
      </c>
      <c r="B330" s="72" t="s">
        <v>19</v>
      </c>
      <c r="C330" s="72" t="s">
        <v>223</v>
      </c>
      <c r="D330" s="62" t="n">
        <v>0.763888888888889</v>
      </c>
      <c r="E330" s="62" t="n">
        <v>0.822916666666667</v>
      </c>
      <c r="G330" s="61" t="s">
        <v>164</v>
      </c>
      <c r="H330" s="72" t="s">
        <v>153</v>
      </c>
      <c r="I330" s="63" t="n">
        <v>1642</v>
      </c>
      <c r="J330" s="63" t="n">
        <v>30990</v>
      </c>
      <c r="K330" s="64" t="n">
        <v>18.8733252131547</v>
      </c>
    </row>
    <row r="331" customFormat="false" ht="13.5" hidden="false" customHeight="false" outlineLevel="0" collapsed="false">
      <c r="A331" s="60" t="n">
        <v>3383</v>
      </c>
      <c r="B331" s="72" t="s">
        <v>19</v>
      </c>
      <c r="C331" s="72" t="s">
        <v>223</v>
      </c>
      <c r="D331" s="62" t="n">
        <v>0.763888888888889</v>
      </c>
      <c r="E331" s="62" t="n">
        <v>0.822916666666667</v>
      </c>
      <c r="G331" s="61" t="s">
        <v>164</v>
      </c>
      <c r="H331" s="72" t="s">
        <v>154</v>
      </c>
      <c r="I331" s="63" t="n">
        <v>1435</v>
      </c>
      <c r="J331" s="63" t="n">
        <v>26540</v>
      </c>
      <c r="K331" s="64" t="n">
        <v>18.4947735191638</v>
      </c>
    </row>
    <row r="332" customFormat="false" ht="13.5" hidden="false" customHeight="false" outlineLevel="0" collapsed="false">
      <c r="A332" s="60" t="n">
        <v>3384</v>
      </c>
      <c r="B332" s="72" t="s">
        <v>19</v>
      </c>
      <c r="C332" s="72" t="s">
        <v>223</v>
      </c>
      <c r="D332" s="62" t="n">
        <v>0.84375</v>
      </c>
      <c r="E332" s="62" t="n">
        <v>0.902777777777778</v>
      </c>
      <c r="G332" s="61" t="s">
        <v>165</v>
      </c>
      <c r="H332" s="72" t="s">
        <v>224</v>
      </c>
      <c r="I332" s="63" t="n">
        <v>1021</v>
      </c>
      <c r="J332" s="63" t="n">
        <v>19690</v>
      </c>
      <c r="K332" s="64" t="n">
        <v>19.2850146914789</v>
      </c>
    </row>
    <row r="333" customFormat="false" ht="13.5" hidden="false" customHeight="false" outlineLevel="0" collapsed="false">
      <c r="A333" s="60" t="n">
        <v>3385</v>
      </c>
      <c r="B333" s="72" t="s">
        <v>19</v>
      </c>
      <c r="C333" s="72" t="s">
        <v>223</v>
      </c>
      <c r="D333" s="62" t="n">
        <v>0.84375</v>
      </c>
      <c r="E333" s="62" t="n">
        <v>0.902777777777778</v>
      </c>
      <c r="G333" s="61" t="s">
        <v>165</v>
      </c>
      <c r="H333" s="72" t="s">
        <v>217</v>
      </c>
      <c r="I333" s="63" t="n">
        <v>621</v>
      </c>
      <c r="J333" s="63" t="n">
        <v>12290</v>
      </c>
      <c r="K333" s="64" t="n">
        <v>19.7906602254428</v>
      </c>
    </row>
    <row r="334" customFormat="false" ht="13.5" hidden="false" customHeight="false" outlineLevel="0" collapsed="false">
      <c r="A334" s="60" t="n">
        <v>3386</v>
      </c>
      <c r="B334" s="72" t="s">
        <v>19</v>
      </c>
      <c r="C334" s="72" t="s">
        <v>223</v>
      </c>
      <c r="D334" s="62" t="n">
        <v>0.84375</v>
      </c>
      <c r="E334" s="62" t="n">
        <v>0.902777777777778</v>
      </c>
      <c r="G334" s="61" t="s">
        <v>165</v>
      </c>
      <c r="H334" s="72" t="s">
        <v>230</v>
      </c>
      <c r="I334" s="63" t="n">
        <v>621</v>
      </c>
      <c r="J334" s="63" t="n">
        <v>12690</v>
      </c>
      <c r="K334" s="64" t="n">
        <v>20.4347826086957</v>
      </c>
    </row>
    <row r="335" customFormat="false" ht="13.5" hidden="false" customHeight="false" outlineLevel="0" collapsed="false">
      <c r="A335" s="60" t="n">
        <v>3387</v>
      </c>
      <c r="B335" s="72" t="s">
        <v>19</v>
      </c>
      <c r="C335" s="72" t="s">
        <v>223</v>
      </c>
      <c r="D335" s="62" t="n">
        <v>0.84375</v>
      </c>
      <c r="E335" s="62" t="n">
        <v>0.902777777777778</v>
      </c>
      <c r="G335" s="61" t="s">
        <v>165</v>
      </c>
      <c r="H335" s="72" t="s">
        <v>231</v>
      </c>
      <c r="I335" s="63" t="n">
        <v>621</v>
      </c>
      <c r="J335" s="63" t="n">
        <v>13090</v>
      </c>
      <c r="K335" s="64" t="n">
        <v>21.0789049919485</v>
      </c>
    </row>
    <row r="336" customFormat="false" ht="13.5" hidden="false" customHeight="false" outlineLevel="0" collapsed="false">
      <c r="A336" s="60" t="n">
        <v>3388</v>
      </c>
      <c r="B336" s="72" t="s">
        <v>19</v>
      </c>
      <c r="C336" s="72" t="s">
        <v>223</v>
      </c>
      <c r="D336" s="62" t="n">
        <v>0.84375</v>
      </c>
      <c r="E336" s="62" t="n">
        <v>0.902777777777778</v>
      </c>
      <c r="G336" s="61" t="s">
        <v>165</v>
      </c>
      <c r="H336" s="72" t="s">
        <v>232</v>
      </c>
      <c r="I336" s="63" t="n">
        <v>621</v>
      </c>
      <c r="J336" s="63" t="n">
        <v>14290</v>
      </c>
      <c r="K336" s="64" t="n">
        <v>23.0112721417069</v>
      </c>
    </row>
    <row r="337" customFormat="false" ht="13.5" hidden="false" customHeight="false" outlineLevel="0" collapsed="false">
      <c r="A337" s="60" t="n">
        <v>3389</v>
      </c>
      <c r="B337" s="72" t="s">
        <v>19</v>
      </c>
      <c r="C337" s="72" t="s">
        <v>223</v>
      </c>
      <c r="D337" s="62" t="n">
        <v>0.84375</v>
      </c>
      <c r="E337" s="62" t="n">
        <v>0.902777777777778</v>
      </c>
      <c r="G337" s="61" t="s">
        <v>165</v>
      </c>
      <c r="H337" s="72" t="s">
        <v>233</v>
      </c>
      <c r="I337" s="63" t="n">
        <v>621</v>
      </c>
      <c r="J337" s="63" t="n">
        <v>14590</v>
      </c>
      <c r="K337" s="64" t="n">
        <v>23.4943639291465</v>
      </c>
    </row>
    <row r="338" customFormat="false" ht="13.5" hidden="false" customHeight="false" outlineLevel="0" collapsed="false">
      <c r="A338" s="60" t="n">
        <v>3390</v>
      </c>
      <c r="B338" s="72" t="s">
        <v>19</v>
      </c>
      <c r="C338" s="72" t="s">
        <v>223</v>
      </c>
      <c r="D338" s="62" t="n">
        <v>0.84375</v>
      </c>
      <c r="E338" s="62" t="n">
        <v>0.902777777777778</v>
      </c>
      <c r="G338" s="61" t="s">
        <v>165</v>
      </c>
      <c r="H338" s="72" t="s">
        <v>150</v>
      </c>
      <c r="I338" s="63" t="n">
        <v>1642</v>
      </c>
      <c r="J338" s="63" t="n">
        <v>45690</v>
      </c>
      <c r="K338" s="64" t="n">
        <v>27.8258221680877</v>
      </c>
    </row>
    <row r="339" customFormat="false" ht="13.5" hidden="false" customHeight="false" outlineLevel="0" collapsed="false">
      <c r="A339" s="60" t="n">
        <v>3391</v>
      </c>
      <c r="B339" s="72" t="s">
        <v>19</v>
      </c>
      <c r="C339" s="72" t="s">
        <v>223</v>
      </c>
      <c r="D339" s="62" t="n">
        <v>0.84375</v>
      </c>
      <c r="E339" s="62" t="n">
        <v>0.902777777777778</v>
      </c>
      <c r="G339" s="61" t="s">
        <v>165</v>
      </c>
      <c r="H339" s="72" t="s">
        <v>234</v>
      </c>
      <c r="I339" s="63" t="n">
        <v>1435</v>
      </c>
      <c r="J339" s="63" t="n">
        <v>29390</v>
      </c>
      <c r="K339" s="64" t="n">
        <v>20.4808362369338</v>
      </c>
    </row>
    <row r="340" customFormat="false" ht="13.5" hidden="false" customHeight="false" outlineLevel="0" collapsed="false">
      <c r="A340" s="60" t="n">
        <v>3392</v>
      </c>
      <c r="B340" s="72" t="s">
        <v>19</v>
      </c>
      <c r="C340" s="72" t="s">
        <v>223</v>
      </c>
      <c r="D340" s="62" t="n">
        <v>0.84375</v>
      </c>
      <c r="E340" s="62" t="n">
        <v>0.902777777777778</v>
      </c>
      <c r="G340" s="61" t="s">
        <v>165</v>
      </c>
      <c r="H340" s="72" t="s">
        <v>218</v>
      </c>
      <c r="I340" s="63" t="n">
        <v>1435</v>
      </c>
      <c r="J340" s="63" t="n">
        <v>22090</v>
      </c>
      <c r="K340" s="64" t="n">
        <v>15.3937282229965</v>
      </c>
    </row>
    <row r="341" customFormat="false" ht="13.5" hidden="false" customHeight="false" outlineLevel="0" collapsed="false">
      <c r="A341" s="60" t="n">
        <v>3393</v>
      </c>
      <c r="B341" s="72" t="s">
        <v>19</v>
      </c>
      <c r="C341" s="72" t="s">
        <v>223</v>
      </c>
      <c r="D341" s="62" t="n">
        <v>0.84375</v>
      </c>
      <c r="E341" s="62" t="n">
        <v>0.902777777777778</v>
      </c>
      <c r="G341" s="61" t="s">
        <v>165</v>
      </c>
      <c r="H341" s="72" t="s">
        <v>152</v>
      </c>
      <c r="I341" s="63" t="n">
        <v>1642</v>
      </c>
      <c r="J341" s="63" t="n">
        <v>32290</v>
      </c>
      <c r="K341" s="64" t="n">
        <v>19.6650426309379</v>
      </c>
    </row>
    <row r="342" customFormat="false" ht="13.5" hidden="false" customHeight="false" outlineLevel="0" collapsed="false">
      <c r="A342" s="60" t="n">
        <v>3394</v>
      </c>
      <c r="B342" s="72" t="s">
        <v>19</v>
      </c>
      <c r="C342" s="72" t="s">
        <v>223</v>
      </c>
      <c r="D342" s="62" t="n">
        <v>0.84375</v>
      </c>
      <c r="E342" s="62" t="n">
        <v>0.902777777777778</v>
      </c>
      <c r="G342" s="61" t="s">
        <v>165</v>
      </c>
      <c r="H342" s="72" t="s">
        <v>153</v>
      </c>
      <c r="I342" s="63" t="n">
        <v>1642</v>
      </c>
      <c r="J342" s="63" t="n">
        <v>30990</v>
      </c>
      <c r="K342" s="64" t="n">
        <v>18.8733252131547</v>
      </c>
    </row>
    <row r="343" customFormat="false" ht="13.5" hidden="false" customHeight="false" outlineLevel="0" collapsed="false">
      <c r="A343" s="60" t="n">
        <v>3395</v>
      </c>
      <c r="B343" s="72" t="s">
        <v>19</v>
      </c>
      <c r="C343" s="72" t="s">
        <v>223</v>
      </c>
      <c r="D343" s="62" t="n">
        <v>0.84375</v>
      </c>
      <c r="E343" s="62" t="n">
        <v>0.902777777777778</v>
      </c>
      <c r="G343" s="61" t="s">
        <v>165</v>
      </c>
      <c r="H343" s="72" t="s">
        <v>154</v>
      </c>
      <c r="I343" s="63" t="n">
        <v>1435</v>
      </c>
      <c r="J343" s="63" t="n">
        <v>26540</v>
      </c>
      <c r="K343" s="64" t="n">
        <v>18.4947735191638</v>
      </c>
    </row>
    <row r="344" customFormat="false" ht="13.5" hidden="false" customHeight="false" outlineLevel="0" collapsed="false">
      <c r="A344" s="60" t="n">
        <v>3396</v>
      </c>
      <c r="B344" s="72" t="s">
        <v>19</v>
      </c>
      <c r="C344" s="72" t="s">
        <v>223</v>
      </c>
      <c r="D344" s="62" t="n">
        <v>0.892361111111111</v>
      </c>
      <c r="E344" s="62" t="n">
        <v>0.947916666666667</v>
      </c>
      <c r="G344" s="61" t="s">
        <v>166</v>
      </c>
      <c r="H344" s="72" t="s">
        <v>224</v>
      </c>
      <c r="I344" s="63" t="n">
        <v>1021</v>
      </c>
      <c r="J344" s="63" t="n">
        <v>18990</v>
      </c>
      <c r="K344" s="64" t="n">
        <v>18.5994123408423</v>
      </c>
    </row>
    <row r="345" customFormat="false" ht="13.5" hidden="false" customHeight="false" outlineLevel="0" collapsed="false">
      <c r="A345" s="60" t="n">
        <v>3397</v>
      </c>
      <c r="B345" s="72" t="s">
        <v>19</v>
      </c>
      <c r="C345" s="72" t="s">
        <v>223</v>
      </c>
      <c r="D345" s="62" t="n">
        <v>0.892361111111111</v>
      </c>
      <c r="E345" s="62" t="n">
        <v>0.947916666666667</v>
      </c>
      <c r="G345" s="61" t="s">
        <v>166</v>
      </c>
      <c r="H345" s="72" t="s">
        <v>217</v>
      </c>
      <c r="I345" s="63" t="n">
        <v>621</v>
      </c>
      <c r="J345" s="63" t="n">
        <v>11790</v>
      </c>
      <c r="K345" s="64" t="n">
        <v>18.9855072463768</v>
      </c>
    </row>
    <row r="346" customFormat="false" ht="13.5" hidden="false" customHeight="false" outlineLevel="0" collapsed="false">
      <c r="A346" s="60" t="n">
        <v>3398</v>
      </c>
      <c r="B346" s="72" t="s">
        <v>19</v>
      </c>
      <c r="C346" s="72" t="s">
        <v>223</v>
      </c>
      <c r="D346" s="62" t="n">
        <v>0.892361111111111</v>
      </c>
      <c r="E346" s="62" t="n">
        <v>0.947916666666667</v>
      </c>
      <c r="G346" s="61" t="s">
        <v>166</v>
      </c>
      <c r="H346" s="72" t="s">
        <v>230</v>
      </c>
      <c r="I346" s="63" t="n">
        <v>621</v>
      </c>
      <c r="J346" s="63" t="n">
        <v>12190</v>
      </c>
      <c r="K346" s="64" t="n">
        <v>19.6296296296296</v>
      </c>
    </row>
    <row r="347" customFormat="false" ht="13.5" hidden="false" customHeight="false" outlineLevel="0" collapsed="false">
      <c r="A347" s="60" t="n">
        <v>3399</v>
      </c>
      <c r="B347" s="72" t="s">
        <v>19</v>
      </c>
      <c r="C347" s="72" t="s">
        <v>223</v>
      </c>
      <c r="D347" s="62" t="n">
        <v>0.892361111111111</v>
      </c>
      <c r="E347" s="62" t="n">
        <v>0.947916666666667</v>
      </c>
      <c r="G347" s="61" t="s">
        <v>166</v>
      </c>
      <c r="H347" s="72" t="s">
        <v>231</v>
      </c>
      <c r="I347" s="63" t="n">
        <v>621</v>
      </c>
      <c r="J347" s="63" t="n">
        <v>12590</v>
      </c>
      <c r="K347" s="64" t="n">
        <v>20.2737520128824</v>
      </c>
    </row>
    <row r="348" customFormat="false" ht="13.5" hidden="false" customHeight="false" outlineLevel="0" collapsed="false">
      <c r="A348" s="60" t="n">
        <v>3400</v>
      </c>
      <c r="B348" s="72" t="s">
        <v>19</v>
      </c>
      <c r="C348" s="72" t="s">
        <v>223</v>
      </c>
      <c r="D348" s="62" t="n">
        <v>0.892361111111111</v>
      </c>
      <c r="E348" s="62" t="n">
        <v>0.947916666666667</v>
      </c>
      <c r="G348" s="61" t="s">
        <v>166</v>
      </c>
      <c r="H348" s="72" t="s">
        <v>232</v>
      </c>
      <c r="I348" s="63" t="n">
        <v>621</v>
      </c>
      <c r="J348" s="63" t="n">
        <v>13790</v>
      </c>
      <c r="K348" s="64" t="n">
        <v>22.2061191626409</v>
      </c>
    </row>
    <row r="349" customFormat="false" ht="13.5" hidden="false" customHeight="false" outlineLevel="0" collapsed="false">
      <c r="A349" s="60" t="n">
        <v>3401</v>
      </c>
      <c r="B349" s="72" t="s">
        <v>19</v>
      </c>
      <c r="C349" s="72" t="s">
        <v>223</v>
      </c>
      <c r="D349" s="62" t="n">
        <v>0.892361111111111</v>
      </c>
      <c r="E349" s="62" t="n">
        <v>0.947916666666667</v>
      </c>
      <c r="G349" s="61" t="s">
        <v>166</v>
      </c>
      <c r="H349" s="72" t="s">
        <v>233</v>
      </c>
      <c r="I349" s="63" t="n">
        <v>621</v>
      </c>
      <c r="J349" s="63" t="n">
        <v>14090</v>
      </c>
      <c r="K349" s="64" t="n">
        <v>22.6892109500805</v>
      </c>
    </row>
    <row r="350" customFormat="false" ht="13.5" hidden="false" customHeight="false" outlineLevel="0" collapsed="false">
      <c r="A350" s="60" t="n">
        <v>3402</v>
      </c>
      <c r="B350" s="72" t="s">
        <v>19</v>
      </c>
      <c r="C350" s="72" t="s">
        <v>223</v>
      </c>
      <c r="D350" s="62" t="n">
        <v>0.892361111111111</v>
      </c>
      <c r="E350" s="62" t="n">
        <v>0.947916666666667</v>
      </c>
      <c r="G350" s="61" t="s">
        <v>166</v>
      </c>
      <c r="H350" s="72" t="s">
        <v>150</v>
      </c>
      <c r="I350" s="63" t="n">
        <v>1642</v>
      </c>
      <c r="J350" s="63" t="n">
        <v>45690</v>
      </c>
      <c r="K350" s="64" t="n">
        <v>27.8258221680877</v>
      </c>
    </row>
    <row r="351" customFormat="false" ht="13.5" hidden="false" customHeight="false" outlineLevel="0" collapsed="false">
      <c r="A351" s="60" t="n">
        <v>3403</v>
      </c>
      <c r="B351" s="72" t="s">
        <v>19</v>
      </c>
      <c r="C351" s="72" t="s">
        <v>223</v>
      </c>
      <c r="D351" s="62" t="n">
        <v>0.892361111111111</v>
      </c>
      <c r="E351" s="62" t="n">
        <v>0.947916666666667</v>
      </c>
      <c r="G351" s="61" t="s">
        <v>166</v>
      </c>
      <c r="H351" s="72" t="s">
        <v>234</v>
      </c>
      <c r="I351" s="63" t="n">
        <v>1435</v>
      </c>
      <c r="J351" s="63" t="n">
        <v>28790</v>
      </c>
      <c r="K351" s="64" t="n">
        <v>20.0627177700348</v>
      </c>
    </row>
    <row r="352" customFormat="false" ht="13.5" hidden="false" customHeight="false" outlineLevel="0" collapsed="false">
      <c r="A352" s="60" t="n">
        <v>3404</v>
      </c>
      <c r="B352" s="72" t="s">
        <v>19</v>
      </c>
      <c r="C352" s="72" t="s">
        <v>223</v>
      </c>
      <c r="D352" s="62" t="n">
        <v>0.892361111111111</v>
      </c>
      <c r="E352" s="62" t="n">
        <v>0.947916666666667</v>
      </c>
      <c r="G352" s="61" t="s">
        <v>166</v>
      </c>
      <c r="H352" s="72" t="s">
        <v>218</v>
      </c>
      <c r="I352" s="63" t="n">
        <v>1435</v>
      </c>
      <c r="J352" s="63" t="n">
        <v>21390</v>
      </c>
      <c r="K352" s="64" t="n">
        <v>14.9059233449477</v>
      </c>
    </row>
    <row r="353" customFormat="false" ht="13.5" hidden="false" customHeight="false" outlineLevel="0" collapsed="false">
      <c r="A353" s="60" t="n">
        <v>3405</v>
      </c>
      <c r="B353" s="72" t="s">
        <v>19</v>
      </c>
      <c r="C353" s="72" t="s">
        <v>223</v>
      </c>
      <c r="D353" s="62" t="n">
        <v>0.892361111111111</v>
      </c>
      <c r="E353" s="62" t="n">
        <v>0.947916666666667</v>
      </c>
      <c r="G353" s="61" t="s">
        <v>166</v>
      </c>
      <c r="H353" s="72" t="s">
        <v>152</v>
      </c>
      <c r="I353" s="63" t="n">
        <v>1642</v>
      </c>
      <c r="J353" s="63" t="n">
        <v>32290</v>
      </c>
      <c r="K353" s="64" t="n">
        <v>19.6650426309379</v>
      </c>
    </row>
    <row r="354" customFormat="false" ht="13.5" hidden="false" customHeight="false" outlineLevel="0" collapsed="false">
      <c r="A354" s="60" t="n">
        <v>3406</v>
      </c>
      <c r="B354" s="72" t="s">
        <v>19</v>
      </c>
      <c r="C354" s="72" t="s">
        <v>223</v>
      </c>
      <c r="D354" s="62" t="n">
        <v>0.892361111111111</v>
      </c>
      <c r="E354" s="62" t="n">
        <v>0.947916666666667</v>
      </c>
      <c r="G354" s="61" t="s">
        <v>166</v>
      </c>
      <c r="H354" s="72" t="s">
        <v>153</v>
      </c>
      <c r="I354" s="63" t="n">
        <v>1642</v>
      </c>
      <c r="J354" s="63" t="n">
        <v>30990</v>
      </c>
      <c r="K354" s="64" t="n">
        <v>18.8733252131547</v>
      </c>
    </row>
    <row r="355" customFormat="false" ht="13.5" hidden="false" customHeight="false" outlineLevel="0" collapsed="false">
      <c r="A355" s="60" t="n">
        <v>3407</v>
      </c>
      <c r="B355" s="72" t="s">
        <v>19</v>
      </c>
      <c r="C355" s="72" t="s">
        <v>223</v>
      </c>
      <c r="D355" s="62" t="n">
        <v>0.892361111111111</v>
      </c>
      <c r="E355" s="62" t="n">
        <v>0.947916666666667</v>
      </c>
      <c r="G355" s="61" t="s">
        <v>166</v>
      </c>
      <c r="H355" s="72" t="s">
        <v>154</v>
      </c>
      <c r="I355" s="63" t="n">
        <v>1435</v>
      </c>
      <c r="J355" s="63" t="n">
        <v>26540</v>
      </c>
      <c r="K355" s="64" t="n">
        <v>18.4947735191638</v>
      </c>
    </row>
    <row r="356" customFormat="false" ht="13.5" hidden="false" customHeight="false" outlineLevel="0" collapsed="false">
      <c r="A356" s="60" t="n">
        <v>3408</v>
      </c>
      <c r="B356" s="72" t="s">
        <v>19</v>
      </c>
      <c r="C356" s="72" t="s">
        <v>225</v>
      </c>
      <c r="D356" s="62" t="n">
        <v>0.479166666666667</v>
      </c>
      <c r="E356" s="62" t="n">
        <v>0.5625</v>
      </c>
      <c r="G356" s="61" t="s">
        <v>167</v>
      </c>
      <c r="H356" s="72" t="s">
        <v>229</v>
      </c>
      <c r="I356" s="63" t="n">
        <v>1375</v>
      </c>
      <c r="J356" s="63" t="n">
        <v>29220</v>
      </c>
      <c r="K356" s="64" t="n">
        <v>21.2509090909091</v>
      </c>
    </row>
    <row r="357" customFormat="false" ht="13.5" hidden="false" customHeight="false" outlineLevel="0" collapsed="false">
      <c r="A357" s="60" t="n">
        <v>3409</v>
      </c>
      <c r="B357" s="72" t="s">
        <v>19</v>
      </c>
      <c r="C357" s="72" t="s">
        <v>225</v>
      </c>
      <c r="D357" s="62" t="n">
        <v>0.479166666666667</v>
      </c>
      <c r="E357" s="62" t="n">
        <v>0.5625</v>
      </c>
      <c r="G357" s="61" t="s">
        <v>167</v>
      </c>
      <c r="H357" s="72" t="s">
        <v>224</v>
      </c>
      <c r="I357" s="63" t="n">
        <v>1375</v>
      </c>
      <c r="J357" s="63" t="n">
        <v>32520</v>
      </c>
      <c r="K357" s="64" t="n">
        <v>23.6509090909091</v>
      </c>
    </row>
    <row r="358" customFormat="false" ht="13.5" hidden="false" customHeight="false" outlineLevel="0" collapsed="false">
      <c r="A358" s="60" t="n">
        <v>3410</v>
      </c>
      <c r="B358" s="72" t="s">
        <v>19</v>
      </c>
      <c r="C358" s="72" t="s">
        <v>225</v>
      </c>
      <c r="D358" s="62" t="n">
        <v>0.479166666666667</v>
      </c>
      <c r="E358" s="62" t="n">
        <v>0.5625</v>
      </c>
      <c r="G358" s="61" t="s">
        <v>167</v>
      </c>
      <c r="H358" s="72" t="s">
        <v>217</v>
      </c>
      <c r="I358" s="63" t="n">
        <v>975</v>
      </c>
      <c r="J358" s="63" t="n">
        <v>11820</v>
      </c>
      <c r="K358" s="64" t="n">
        <v>12.1230769230769</v>
      </c>
    </row>
    <row r="359" customFormat="false" ht="13.5" hidden="false" customHeight="false" outlineLevel="0" collapsed="false">
      <c r="A359" s="60" t="n">
        <v>3411</v>
      </c>
      <c r="B359" s="72" t="s">
        <v>19</v>
      </c>
      <c r="C359" s="72" t="s">
        <v>225</v>
      </c>
      <c r="D359" s="62" t="n">
        <v>0.479166666666667</v>
      </c>
      <c r="E359" s="62" t="n">
        <v>0.5625</v>
      </c>
      <c r="G359" s="61" t="s">
        <v>167</v>
      </c>
      <c r="H359" s="72" t="s">
        <v>230</v>
      </c>
      <c r="I359" s="63" t="n">
        <v>975</v>
      </c>
      <c r="J359" s="63" t="n">
        <v>12120</v>
      </c>
      <c r="K359" s="64" t="n">
        <v>12.4307692307692</v>
      </c>
    </row>
    <row r="360" customFormat="false" ht="13.5" hidden="false" customHeight="false" outlineLevel="0" collapsed="false">
      <c r="A360" s="60" t="n">
        <v>3412</v>
      </c>
      <c r="B360" s="72" t="s">
        <v>19</v>
      </c>
      <c r="C360" s="72" t="s">
        <v>225</v>
      </c>
      <c r="D360" s="62" t="n">
        <v>0.479166666666667</v>
      </c>
      <c r="E360" s="62" t="n">
        <v>0.5625</v>
      </c>
      <c r="G360" s="61" t="s">
        <v>167</v>
      </c>
      <c r="H360" s="72" t="s">
        <v>231</v>
      </c>
      <c r="I360" s="63" t="n">
        <v>975</v>
      </c>
      <c r="J360" s="63" t="n">
        <v>12520</v>
      </c>
      <c r="K360" s="64" t="n">
        <v>12.8410256410256</v>
      </c>
    </row>
    <row r="361" customFormat="false" ht="13.5" hidden="false" customHeight="false" outlineLevel="0" collapsed="false">
      <c r="A361" s="60" t="n">
        <v>3413</v>
      </c>
      <c r="B361" s="72" t="s">
        <v>19</v>
      </c>
      <c r="C361" s="72" t="s">
        <v>225</v>
      </c>
      <c r="D361" s="62" t="n">
        <v>0.479166666666667</v>
      </c>
      <c r="E361" s="62" t="n">
        <v>0.5625</v>
      </c>
      <c r="G361" s="61" t="s">
        <v>167</v>
      </c>
      <c r="H361" s="72" t="s">
        <v>232</v>
      </c>
      <c r="I361" s="63" t="n">
        <v>975</v>
      </c>
      <c r="J361" s="63" t="n">
        <v>13620</v>
      </c>
      <c r="K361" s="64" t="n">
        <v>13.9692307692308</v>
      </c>
    </row>
    <row r="362" customFormat="false" ht="13.5" hidden="false" customHeight="false" outlineLevel="0" collapsed="false">
      <c r="A362" s="60" t="n">
        <v>3414</v>
      </c>
      <c r="B362" s="72" t="s">
        <v>19</v>
      </c>
      <c r="C362" s="72" t="s">
        <v>225</v>
      </c>
      <c r="D362" s="62" t="n">
        <v>0.479166666666667</v>
      </c>
      <c r="E362" s="62" t="n">
        <v>0.5625</v>
      </c>
      <c r="G362" s="61" t="s">
        <v>167</v>
      </c>
      <c r="H362" s="72" t="s">
        <v>233</v>
      </c>
      <c r="I362" s="63" t="n">
        <v>975</v>
      </c>
      <c r="J362" s="63" t="n">
        <v>14020</v>
      </c>
      <c r="K362" s="64" t="n">
        <v>14.3794871794872</v>
      </c>
    </row>
    <row r="363" customFormat="false" ht="13.5" hidden="false" customHeight="false" outlineLevel="0" collapsed="false">
      <c r="A363" s="60" t="n">
        <v>3415</v>
      </c>
      <c r="B363" s="72" t="s">
        <v>19</v>
      </c>
      <c r="C363" s="72" t="s">
        <v>225</v>
      </c>
      <c r="D363" s="62" t="n">
        <v>0.479166666666667</v>
      </c>
      <c r="E363" s="62" t="n">
        <v>0.5625</v>
      </c>
      <c r="G363" s="61" t="s">
        <v>167</v>
      </c>
      <c r="H363" s="72" t="s">
        <v>150</v>
      </c>
      <c r="I363" s="63" t="n">
        <v>2350</v>
      </c>
      <c r="J363" s="63" t="n">
        <v>43820</v>
      </c>
      <c r="K363" s="64" t="n">
        <v>18.6468085106383</v>
      </c>
    </row>
    <row r="364" customFormat="false" ht="13.5" hidden="false" customHeight="false" outlineLevel="0" collapsed="false">
      <c r="A364" s="60" t="n">
        <v>3416</v>
      </c>
      <c r="B364" s="72" t="s">
        <v>19</v>
      </c>
      <c r="C364" s="72" t="s">
        <v>225</v>
      </c>
      <c r="D364" s="62" t="n">
        <v>0.479166666666667</v>
      </c>
      <c r="E364" s="62" t="n">
        <v>0.5625</v>
      </c>
      <c r="G364" s="61" t="s">
        <v>167</v>
      </c>
      <c r="H364" s="72" t="s">
        <v>234</v>
      </c>
      <c r="I364" s="63" t="n">
        <v>2025</v>
      </c>
      <c r="J364" s="63" t="n">
        <v>34320</v>
      </c>
      <c r="K364" s="64" t="n">
        <v>16.9481481481481</v>
      </c>
    </row>
    <row r="365" customFormat="false" ht="13.5" hidden="false" customHeight="false" outlineLevel="0" collapsed="false">
      <c r="A365" s="60" t="n">
        <v>3417</v>
      </c>
      <c r="B365" s="72" t="s">
        <v>19</v>
      </c>
      <c r="C365" s="72" t="s">
        <v>225</v>
      </c>
      <c r="D365" s="62" t="n">
        <v>0.479166666666667</v>
      </c>
      <c r="E365" s="62" t="n">
        <v>0.5625</v>
      </c>
      <c r="G365" s="61" t="s">
        <v>167</v>
      </c>
      <c r="H365" s="72" t="s">
        <v>218</v>
      </c>
      <c r="I365" s="63" t="n">
        <v>2025</v>
      </c>
      <c r="J365" s="63" t="n">
        <v>20520</v>
      </c>
      <c r="K365" s="64" t="n">
        <v>10.1333333333333</v>
      </c>
    </row>
    <row r="366" customFormat="false" ht="13.5" hidden="false" customHeight="false" outlineLevel="0" collapsed="false">
      <c r="A366" s="60" t="n">
        <v>3418</v>
      </c>
      <c r="B366" s="72" t="s">
        <v>19</v>
      </c>
      <c r="C366" s="72" t="s">
        <v>225</v>
      </c>
      <c r="D366" s="62" t="n">
        <v>0.479166666666667</v>
      </c>
      <c r="E366" s="62" t="n">
        <v>0.5625</v>
      </c>
      <c r="G366" s="61" t="s">
        <v>167</v>
      </c>
      <c r="H366" s="72" t="s">
        <v>152</v>
      </c>
      <c r="I366" s="63" t="n">
        <v>2350</v>
      </c>
      <c r="J366" s="63" t="n">
        <v>38570</v>
      </c>
      <c r="K366" s="64" t="n">
        <v>16.4127659574468</v>
      </c>
    </row>
    <row r="367" customFormat="false" ht="13.5" hidden="false" customHeight="false" outlineLevel="0" collapsed="false">
      <c r="A367" s="60" t="n">
        <v>3419</v>
      </c>
      <c r="B367" s="72" t="s">
        <v>19</v>
      </c>
      <c r="C367" s="72" t="s">
        <v>225</v>
      </c>
      <c r="D367" s="62" t="n">
        <v>0.479166666666667</v>
      </c>
      <c r="E367" s="62" t="n">
        <v>0.5625</v>
      </c>
      <c r="G367" s="61" t="s">
        <v>167</v>
      </c>
      <c r="H367" s="72" t="s">
        <v>153</v>
      </c>
      <c r="I367" s="63" t="n">
        <v>2350</v>
      </c>
      <c r="J367" s="63" t="n">
        <v>28570</v>
      </c>
      <c r="K367" s="64" t="n">
        <v>12.1574468085106</v>
      </c>
    </row>
    <row r="368" customFormat="false" ht="13.5" hidden="false" customHeight="false" outlineLevel="0" collapsed="false">
      <c r="A368" s="60" t="n">
        <v>3420</v>
      </c>
      <c r="B368" s="72" t="s">
        <v>19</v>
      </c>
      <c r="C368" s="72" t="s">
        <v>225</v>
      </c>
      <c r="D368" s="62" t="n">
        <v>0.479166666666667</v>
      </c>
      <c r="E368" s="62" t="n">
        <v>0.5625</v>
      </c>
      <c r="G368" s="61" t="s">
        <v>167</v>
      </c>
      <c r="H368" s="72" t="s">
        <v>154</v>
      </c>
      <c r="I368" s="63" t="n">
        <v>2025</v>
      </c>
      <c r="J368" s="63" t="n">
        <v>24370</v>
      </c>
      <c r="K368" s="64" t="n">
        <v>12.0345679012346</v>
      </c>
    </row>
    <row r="369" customFormat="false" ht="13.5" hidden="false" customHeight="false" outlineLevel="0" collapsed="false">
      <c r="A369" s="87" t="s">
        <v>168</v>
      </c>
    </row>
    <row r="370" customFormat="false" ht="13.5" hidden="false" customHeight="false" outlineLevel="0" collapsed="false">
      <c r="A370" s="60" t="n">
        <v>525</v>
      </c>
      <c r="B370" s="72" t="s">
        <v>216</v>
      </c>
      <c r="C370" s="72" t="s">
        <v>19</v>
      </c>
      <c r="D370" s="62" t="n">
        <v>0.777777777777778</v>
      </c>
      <c r="E370" s="62" t="n">
        <v>0.864583333333333</v>
      </c>
      <c r="G370" s="61" t="s">
        <v>169</v>
      </c>
      <c r="H370" s="72" t="s">
        <v>229</v>
      </c>
      <c r="I370" s="63" t="n">
        <v>1523</v>
      </c>
      <c r="J370" s="63" t="n">
        <v>42170</v>
      </c>
      <c r="K370" s="64" t="n">
        <v>27.6887721602101</v>
      </c>
    </row>
    <row r="371" customFormat="false" ht="13.5" hidden="false" customHeight="false" outlineLevel="0" collapsed="false">
      <c r="A371" s="60" t="n">
        <v>526</v>
      </c>
      <c r="B371" s="72" t="s">
        <v>216</v>
      </c>
      <c r="C371" s="72" t="s">
        <v>19</v>
      </c>
      <c r="D371" s="62" t="n">
        <v>0.777777777777778</v>
      </c>
      <c r="E371" s="62" t="n">
        <v>0.864583333333333</v>
      </c>
      <c r="G371" s="61" t="s">
        <v>169</v>
      </c>
      <c r="H371" s="72" t="s">
        <v>224</v>
      </c>
      <c r="I371" s="63" t="n">
        <v>1523</v>
      </c>
      <c r="J371" s="63" t="n">
        <v>46370</v>
      </c>
      <c r="K371" s="64" t="n">
        <v>30.446487196323</v>
      </c>
    </row>
    <row r="372" customFormat="false" ht="13.5" hidden="false" customHeight="false" outlineLevel="0" collapsed="false">
      <c r="A372" s="60" t="n">
        <v>527</v>
      </c>
      <c r="B372" s="72" t="s">
        <v>216</v>
      </c>
      <c r="C372" s="72" t="s">
        <v>19</v>
      </c>
      <c r="D372" s="62" t="n">
        <v>0.777777777777778</v>
      </c>
      <c r="E372" s="62" t="n">
        <v>0.864583333333333</v>
      </c>
      <c r="G372" s="61" t="s">
        <v>169</v>
      </c>
      <c r="H372" s="72" t="s">
        <v>230</v>
      </c>
      <c r="I372" s="63" t="n">
        <v>1123</v>
      </c>
      <c r="J372" s="63" t="n">
        <v>19770</v>
      </c>
      <c r="K372" s="64" t="n">
        <v>17.6046304541407</v>
      </c>
    </row>
    <row r="373" customFormat="false" ht="13.5" hidden="false" customHeight="false" outlineLevel="0" collapsed="false">
      <c r="A373" s="60" t="n">
        <v>528</v>
      </c>
      <c r="B373" s="72" t="s">
        <v>216</v>
      </c>
      <c r="C373" s="72" t="s">
        <v>19</v>
      </c>
      <c r="D373" s="62" t="n">
        <v>0.777777777777778</v>
      </c>
      <c r="E373" s="62" t="n">
        <v>0.864583333333333</v>
      </c>
      <c r="G373" s="61" t="s">
        <v>169</v>
      </c>
      <c r="H373" s="72" t="s">
        <v>231</v>
      </c>
      <c r="I373" s="63" t="n">
        <v>1123</v>
      </c>
      <c r="J373" s="63" t="n">
        <v>21470</v>
      </c>
      <c r="K373" s="64" t="n">
        <v>19.1184327693678</v>
      </c>
    </row>
    <row r="374" customFormat="false" ht="13.5" hidden="false" customHeight="false" outlineLevel="0" collapsed="false">
      <c r="A374" s="60" t="n">
        <v>529</v>
      </c>
      <c r="B374" s="72" t="s">
        <v>216</v>
      </c>
      <c r="C374" s="72" t="s">
        <v>19</v>
      </c>
      <c r="D374" s="62" t="n">
        <v>0.777777777777778</v>
      </c>
      <c r="E374" s="62" t="n">
        <v>0.864583333333333</v>
      </c>
      <c r="G374" s="61" t="s">
        <v>169</v>
      </c>
      <c r="H374" s="72" t="s">
        <v>232</v>
      </c>
      <c r="I374" s="63" t="n">
        <v>1123</v>
      </c>
      <c r="J374" s="63" t="n">
        <v>22970</v>
      </c>
      <c r="K374" s="64" t="n">
        <v>20.4541406945681</v>
      </c>
    </row>
    <row r="375" customFormat="false" ht="13.5" hidden="false" customHeight="false" outlineLevel="0" collapsed="false">
      <c r="A375" s="60" t="n">
        <v>530</v>
      </c>
      <c r="B375" s="72" t="s">
        <v>216</v>
      </c>
      <c r="C375" s="72" t="s">
        <v>19</v>
      </c>
      <c r="D375" s="62" t="n">
        <v>0.777777777777778</v>
      </c>
      <c r="E375" s="62" t="n">
        <v>0.864583333333333</v>
      </c>
      <c r="G375" s="61" t="s">
        <v>169</v>
      </c>
      <c r="H375" s="72" t="s">
        <v>233</v>
      </c>
      <c r="I375" s="63" t="n">
        <v>1123</v>
      </c>
      <c r="J375" s="63" t="n">
        <v>27470</v>
      </c>
      <c r="K375" s="64" t="n">
        <v>24.4612644701692</v>
      </c>
    </row>
    <row r="376" customFormat="false" ht="13.5" hidden="false" customHeight="false" outlineLevel="0" collapsed="false">
      <c r="A376" s="60" t="n">
        <v>531</v>
      </c>
      <c r="B376" s="72" t="s">
        <v>216</v>
      </c>
      <c r="C376" s="72" t="s">
        <v>19</v>
      </c>
      <c r="D376" s="62" t="n">
        <v>0.777777777777778</v>
      </c>
      <c r="E376" s="62" t="n">
        <v>0.864583333333333</v>
      </c>
      <c r="G376" s="61" t="s">
        <v>169</v>
      </c>
      <c r="H376" s="72" t="s">
        <v>150</v>
      </c>
      <c r="I376" s="63" t="n">
        <v>2647</v>
      </c>
      <c r="J376" s="63" t="n">
        <v>59570</v>
      </c>
      <c r="K376" s="64" t="n">
        <v>22.5047223271628</v>
      </c>
    </row>
    <row r="377" customFormat="false" ht="13.5" hidden="false" customHeight="false" outlineLevel="0" collapsed="false">
      <c r="A377" s="60" t="n">
        <v>532</v>
      </c>
      <c r="B377" s="72" t="s">
        <v>216</v>
      </c>
      <c r="C377" s="72" t="s">
        <v>19</v>
      </c>
      <c r="D377" s="62" t="n">
        <v>0.777777777777778</v>
      </c>
      <c r="E377" s="62" t="n">
        <v>0.864583333333333</v>
      </c>
      <c r="G377" s="61" t="s">
        <v>169</v>
      </c>
      <c r="H377" s="72" t="s">
        <v>234</v>
      </c>
      <c r="I377" s="63" t="n">
        <v>2272</v>
      </c>
      <c r="J377" s="63" t="n">
        <v>49270</v>
      </c>
      <c r="K377" s="64" t="n">
        <v>21.6857394366197</v>
      </c>
    </row>
    <row r="378" customFormat="false" ht="13.5" hidden="false" customHeight="false" outlineLevel="0" collapsed="false">
      <c r="A378" s="60" t="n">
        <v>533</v>
      </c>
      <c r="B378" s="72" t="s">
        <v>216</v>
      </c>
      <c r="C378" s="72" t="s">
        <v>19</v>
      </c>
      <c r="D378" s="62" t="n">
        <v>0.777777777777778</v>
      </c>
      <c r="E378" s="62" t="n">
        <v>0.864583333333333</v>
      </c>
      <c r="G378" s="61" t="s">
        <v>169</v>
      </c>
      <c r="H378" s="72" t="s">
        <v>218</v>
      </c>
      <c r="I378" s="63" t="n">
        <v>2272</v>
      </c>
      <c r="J378" s="63" t="n">
        <v>30570</v>
      </c>
      <c r="K378" s="64" t="n">
        <v>13.4551056338028</v>
      </c>
    </row>
    <row r="379" customFormat="false" ht="13.5" hidden="false" customHeight="false" outlineLevel="0" collapsed="false">
      <c r="A379" s="60" t="n">
        <v>534</v>
      </c>
      <c r="B379" s="72" t="s">
        <v>216</v>
      </c>
      <c r="C379" s="72" t="s">
        <v>19</v>
      </c>
      <c r="D379" s="62" t="n">
        <v>0.777777777777778</v>
      </c>
      <c r="E379" s="62" t="n">
        <v>0.864583333333333</v>
      </c>
      <c r="G379" s="61" t="s">
        <v>169</v>
      </c>
      <c r="H379" s="72" t="s">
        <v>152</v>
      </c>
      <c r="I379" s="63" t="n">
        <v>2647</v>
      </c>
      <c r="J379" s="63" t="n">
        <v>52570</v>
      </c>
      <c r="K379" s="64" t="n">
        <v>19.8602191159804</v>
      </c>
    </row>
    <row r="380" customFormat="false" ht="13.5" hidden="false" customHeight="false" outlineLevel="0" collapsed="false">
      <c r="A380" s="60" t="n">
        <v>535</v>
      </c>
      <c r="B380" s="72" t="s">
        <v>216</v>
      </c>
      <c r="C380" s="72" t="s">
        <v>19</v>
      </c>
      <c r="D380" s="62" t="n">
        <v>0.777777777777778</v>
      </c>
      <c r="E380" s="62" t="n">
        <v>0.864583333333333</v>
      </c>
      <c r="G380" s="61" t="s">
        <v>169</v>
      </c>
      <c r="H380" s="72" t="s">
        <v>153</v>
      </c>
      <c r="I380" s="63" t="n">
        <v>2647</v>
      </c>
      <c r="J380" s="63" t="n">
        <v>37920</v>
      </c>
      <c r="K380" s="64" t="n">
        <v>14.3256516811485</v>
      </c>
    </row>
    <row r="381" customFormat="false" ht="13.5" hidden="false" customHeight="false" outlineLevel="0" collapsed="false">
      <c r="A381" s="60" t="n">
        <v>536</v>
      </c>
      <c r="B381" s="72" t="s">
        <v>216</v>
      </c>
      <c r="C381" s="72" t="s">
        <v>19</v>
      </c>
      <c r="D381" s="62" t="n">
        <v>0.777777777777778</v>
      </c>
      <c r="E381" s="62" t="n">
        <v>0.864583333333333</v>
      </c>
      <c r="G381" s="61" t="s">
        <v>169</v>
      </c>
      <c r="H381" s="72" t="s">
        <v>154</v>
      </c>
      <c r="I381" s="63" t="n">
        <v>2272</v>
      </c>
      <c r="J381" s="63" t="n">
        <v>31870</v>
      </c>
      <c r="K381" s="64" t="n">
        <v>14.0272887323944</v>
      </c>
    </row>
    <row r="382" customFormat="false" ht="13.5" hidden="false" customHeight="false" outlineLevel="0" collapsed="false">
      <c r="A382" s="60" t="n">
        <v>746</v>
      </c>
      <c r="B382" s="72" t="s">
        <v>74</v>
      </c>
      <c r="C382" s="72" t="s">
        <v>19</v>
      </c>
      <c r="D382" s="62" t="n">
        <v>0.315972222222222</v>
      </c>
      <c r="E382" s="62" t="n">
        <v>0.381944444444444</v>
      </c>
      <c r="G382" s="61" t="s">
        <v>238</v>
      </c>
      <c r="H382" s="72" t="s">
        <v>229</v>
      </c>
      <c r="I382" s="63" t="n">
        <v>1169</v>
      </c>
      <c r="J382" s="63" t="n">
        <v>34330</v>
      </c>
      <c r="K382" s="64" t="n">
        <v>29.3669803250642</v>
      </c>
    </row>
    <row r="383" customFormat="false" ht="13.5" hidden="false" customHeight="false" outlineLevel="0" collapsed="false">
      <c r="A383" s="60" t="n">
        <v>747</v>
      </c>
      <c r="B383" s="72" t="s">
        <v>74</v>
      </c>
      <c r="C383" s="72" t="s">
        <v>19</v>
      </c>
      <c r="D383" s="62" t="n">
        <v>0.315972222222222</v>
      </c>
      <c r="E383" s="62" t="n">
        <v>0.381944444444444</v>
      </c>
      <c r="G383" s="61" t="s">
        <v>238</v>
      </c>
      <c r="H383" s="72" t="s">
        <v>224</v>
      </c>
      <c r="I383" s="63" t="n">
        <v>1169</v>
      </c>
      <c r="J383" s="63" t="n">
        <v>38730</v>
      </c>
      <c r="K383" s="64" t="n">
        <v>33.130881094953</v>
      </c>
    </row>
    <row r="384" customFormat="false" ht="13.5" hidden="false" customHeight="false" outlineLevel="0" collapsed="false">
      <c r="A384" s="60" t="n">
        <v>748</v>
      </c>
      <c r="B384" s="72" t="s">
        <v>74</v>
      </c>
      <c r="C384" s="72" t="s">
        <v>19</v>
      </c>
      <c r="D384" s="62" t="n">
        <v>0.315972222222222</v>
      </c>
      <c r="E384" s="62" t="n">
        <v>0.381944444444444</v>
      </c>
      <c r="G384" s="61" t="s">
        <v>238</v>
      </c>
      <c r="H384" s="72" t="s">
        <v>217</v>
      </c>
      <c r="I384" s="63" t="n">
        <v>769</v>
      </c>
      <c r="J384" s="63" t="n">
        <v>15630</v>
      </c>
      <c r="K384" s="64" t="n">
        <v>20.3250975292588</v>
      </c>
    </row>
    <row r="385" customFormat="false" ht="13.5" hidden="false" customHeight="false" outlineLevel="0" collapsed="false">
      <c r="A385" s="60" t="n">
        <v>749</v>
      </c>
      <c r="B385" s="72" t="s">
        <v>74</v>
      </c>
      <c r="C385" s="72" t="s">
        <v>19</v>
      </c>
      <c r="D385" s="62" t="n">
        <v>0.315972222222222</v>
      </c>
      <c r="E385" s="62" t="n">
        <v>0.381944444444444</v>
      </c>
      <c r="G385" s="61" t="s">
        <v>238</v>
      </c>
      <c r="H385" s="72" t="s">
        <v>230</v>
      </c>
      <c r="I385" s="63" t="n">
        <v>769</v>
      </c>
      <c r="J385" s="63" t="n">
        <v>16030</v>
      </c>
      <c r="K385" s="64" t="n">
        <v>20.8452535760728</v>
      </c>
    </row>
    <row r="386" customFormat="false" ht="13.5" hidden="false" customHeight="false" outlineLevel="0" collapsed="false">
      <c r="A386" s="60" t="n">
        <v>750</v>
      </c>
      <c r="B386" s="72" t="s">
        <v>74</v>
      </c>
      <c r="C386" s="72" t="s">
        <v>19</v>
      </c>
      <c r="D386" s="62" t="n">
        <v>0.315972222222222</v>
      </c>
      <c r="E386" s="62" t="n">
        <v>0.381944444444444</v>
      </c>
      <c r="G386" s="61" t="s">
        <v>238</v>
      </c>
      <c r="H386" s="72" t="s">
        <v>231</v>
      </c>
      <c r="I386" s="63" t="n">
        <v>769</v>
      </c>
      <c r="J386" s="63" t="n">
        <v>16530</v>
      </c>
      <c r="K386" s="64" t="n">
        <v>21.4954486345904</v>
      </c>
    </row>
    <row r="387" customFormat="false" ht="13.5" hidden="false" customHeight="false" outlineLevel="0" collapsed="false">
      <c r="A387" s="60" t="n">
        <v>751</v>
      </c>
      <c r="B387" s="72" t="s">
        <v>74</v>
      </c>
      <c r="C387" s="72" t="s">
        <v>19</v>
      </c>
      <c r="D387" s="62" t="n">
        <v>0.315972222222222</v>
      </c>
      <c r="E387" s="62" t="n">
        <v>0.381944444444444</v>
      </c>
      <c r="G387" s="61" t="s">
        <v>238</v>
      </c>
      <c r="H387" s="72" t="s">
        <v>232</v>
      </c>
      <c r="I387" s="63" t="n">
        <v>769</v>
      </c>
      <c r="J387" s="63" t="n">
        <v>17830</v>
      </c>
      <c r="K387" s="64" t="n">
        <v>23.185955786736</v>
      </c>
    </row>
    <row r="388" customFormat="false" ht="13.5" hidden="false" customHeight="false" outlineLevel="0" collapsed="false">
      <c r="A388" s="60" t="n">
        <v>752</v>
      </c>
      <c r="B388" s="72" t="s">
        <v>74</v>
      </c>
      <c r="C388" s="72" t="s">
        <v>19</v>
      </c>
      <c r="D388" s="62" t="n">
        <v>0.315972222222222</v>
      </c>
      <c r="E388" s="62" t="n">
        <v>0.381944444444444</v>
      </c>
      <c r="G388" s="61" t="s">
        <v>238</v>
      </c>
      <c r="H388" s="72" t="s">
        <v>233</v>
      </c>
      <c r="I388" s="63" t="n">
        <v>769</v>
      </c>
      <c r="J388" s="63" t="n">
        <v>18230</v>
      </c>
      <c r="K388" s="64" t="n">
        <v>23.7061118335501</v>
      </c>
    </row>
    <row r="389" customFormat="false" ht="13.5" hidden="false" customHeight="false" outlineLevel="0" collapsed="false">
      <c r="A389" s="60" t="n">
        <v>753</v>
      </c>
      <c r="B389" s="72" t="s">
        <v>74</v>
      </c>
      <c r="C389" s="72" t="s">
        <v>19</v>
      </c>
      <c r="D389" s="62" t="n">
        <v>0.489583333333333</v>
      </c>
      <c r="E389" s="62" t="n">
        <v>0.555555555555556</v>
      </c>
      <c r="G389" s="61" t="s">
        <v>239</v>
      </c>
      <c r="H389" s="72" t="s">
        <v>229</v>
      </c>
      <c r="I389" s="63" t="n">
        <v>1169</v>
      </c>
      <c r="J389" s="63" t="n">
        <v>34330</v>
      </c>
      <c r="K389" s="64" t="n">
        <v>29.3669803250642</v>
      </c>
    </row>
    <row r="390" customFormat="false" ht="13.5" hidden="false" customHeight="false" outlineLevel="0" collapsed="false">
      <c r="A390" s="60" t="n">
        <v>754</v>
      </c>
      <c r="B390" s="72" t="s">
        <v>74</v>
      </c>
      <c r="C390" s="72" t="s">
        <v>19</v>
      </c>
      <c r="D390" s="62" t="n">
        <v>0.489583333333333</v>
      </c>
      <c r="E390" s="62" t="n">
        <v>0.555555555555556</v>
      </c>
      <c r="G390" s="61" t="s">
        <v>239</v>
      </c>
      <c r="H390" s="72" t="s">
        <v>224</v>
      </c>
      <c r="I390" s="63" t="n">
        <v>1169</v>
      </c>
      <c r="J390" s="63" t="n">
        <v>38730</v>
      </c>
      <c r="K390" s="64" t="n">
        <v>33.130881094953</v>
      </c>
    </row>
    <row r="391" customFormat="false" ht="13.5" hidden="false" customHeight="false" outlineLevel="0" collapsed="false">
      <c r="A391" s="60" t="n">
        <v>755</v>
      </c>
      <c r="B391" s="72" t="s">
        <v>74</v>
      </c>
      <c r="C391" s="72" t="s">
        <v>19</v>
      </c>
      <c r="D391" s="62" t="n">
        <v>0.489583333333333</v>
      </c>
      <c r="E391" s="62" t="n">
        <v>0.555555555555556</v>
      </c>
      <c r="G391" s="61" t="s">
        <v>239</v>
      </c>
      <c r="H391" s="72" t="s">
        <v>217</v>
      </c>
      <c r="I391" s="63" t="n">
        <v>769</v>
      </c>
      <c r="J391" s="63" t="n">
        <v>15630</v>
      </c>
      <c r="K391" s="64" t="n">
        <v>20.3250975292588</v>
      </c>
    </row>
    <row r="392" customFormat="false" ht="13.5" hidden="false" customHeight="false" outlineLevel="0" collapsed="false">
      <c r="A392" s="60" t="n">
        <v>756</v>
      </c>
      <c r="B392" s="72" t="s">
        <v>74</v>
      </c>
      <c r="C392" s="72" t="s">
        <v>19</v>
      </c>
      <c r="D392" s="62" t="n">
        <v>0.489583333333333</v>
      </c>
      <c r="E392" s="62" t="n">
        <v>0.555555555555556</v>
      </c>
      <c r="G392" s="61" t="s">
        <v>239</v>
      </c>
      <c r="H392" s="72" t="s">
        <v>230</v>
      </c>
      <c r="I392" s="63" t="n">
        <v>769</v>
      </c>
      <c r="J392" s="63" t="n">
        <v>16030</v>
      </c>
      <c r="K392" s="64" t="n">
        <v>20.8452535760728</v>
      </c>
    </row>
    <row r="393" customFormat="false" ht="13.5" hidden="false" customHeight="false" outlineLevel="0" collapsed="false">
      <c r="A393" s="60" t="n">
        <v>757</v>
      </c>
      <c r="B393" s="72" t="s">
        <v>74</v>
      </c>
      <c r="C393" s="72" t="s">
        <v>19</v>
      </c>
      <c r="D393" s="62" t="n">
        <v>0.489583333333333</v>
      </c>
      <c r="E393" s="62" t="n">
        <v>0.555555555555556</v>
      </c>
      <c r="G393" s="61" t="s">
        <v>239</v>
      </c>
      <c r="H393" s="72" t="s">
        <v>231</v>
      </c>
      <c r="I393" s="63" t="n">
        <v>769</v>
      </c>
      <c r="J393" s="63" t="n">
        <v>16530</v>
      </c>
      <c r="K393" s="64" t="n">
        <v>21.4954486345904</v>
      </c>
    </row>
    <row r="394" customFormat="false" ht="13.5" hidden="false" customHeight="false" outlineLevel="0" collapsed="false">
      <c r="A394" s="60" t="n">
        <v>758</v>
      </c>
      <c r="B394" s="72" t="s">
        <v>74</v>
      </c>
      <c r="C394" s="72" t="s">
        <v>19</v>
      </c>
      <c r="D394" s="62" t="n">
        <v>0.489583333333333</v>
      </c>
      <c r="E394" s="62" t="n">
        <v>0.555555555555556</v>
      </c>
      <c r="G394" s="61" t="s">
        <v>239</v>
      </c>
      <c r="H394" s="72" t="s">
        <v>232</v>
      </c>
      <c r="I394" s="63" t="n">
        <v>769</v>
      </c>
      <c r="J394" s="63" t="n">
        <v>17830</v>
      </c>
      <c r="K394" s="64" t="n">
        <v>23.185955786736</v>
      </c>
    </row>
    <row r="395" customFormat="false" ht="13.5" hidden="false" customHeight="false" outlineLevel="0" collapsed="false">
      <c r="A395" s="60" t="n">
        <v>759</v>
      </c>
      <c r="B395" s="72" t="s">
        <v>74</v>
      </c>
      <c r="C395" s="72" t="s">
        <v>19</v>
      </c>
      <c r="D395" s="62" t="n">
        <v>0.489583333333333</v>
      </c>
      <c r="E395" s="62" t="n">
        <v>0.555555555555556</v>
      </c>
      <c r="G395" s="61" t="s">
        <v>239</v>
      </c>
      <c r="H395" s="72" t="s">
        <v>233</v>
      </c>
      <c r="I395" s="63" t="n">
        <v>769</v>
      </c>
      <c r="J395" s="63" t="n">
        <v>18230</v>
      </c>
      <c r="K395" s="64" t="n">
        <v>23.7061118335501</v>
      </c>
    </row>
    <row r="396" customFormat="false" ht="13.5" hidden="false" customHeight="false" outlineLevel="0" collapsed="false">
      <c r="A396" s="60" t="n">
        <v>898</v>
      </c>
      <c r="B396" s="72" t="s">
        <v>221</v>
      </c>
      <c r="C396" s="72" t="s">
        <v>19</v>
      </c>
      <c r="D396" s="62" t="n">
        <v>0.729166666666667</v>
      </c>
      <c r="E396" s="62" t="n">
        <v>0.798611111111111</v>
      </c>
      <c r="G396" s="61" t="s">
        <v>240</v>
      </c>
      <c r="H396" s="72" t="s">
        <v>229</v>
      </c>
      <c r="I396" s="63" t="n">
        <v>1021</v>
      </c>
      <c r="J396" s="63" t="n">
        <v>28350</v>
      </c>
      <c r="K396" s="64" t="n">
        <v>27.7668952007835</v>
      </c>
    </row>
    <row r="397" customFormat="false" ht="13.5" hidden="false" customHeight="false" outlineLevel="0" collapsed="false">
      <c r="A397" s="60" t="n">
        <v>899</v>
      </c>
      <c r="B397" s="72" t="s">
        <v>221</v>
      </c>
      <c r="C397" s="72" t="s">
        <v>19</v>
      </c>
      <c r="D397" s="62" t="n">
        <v>0.729166666666667</v>
      </c>
      <c r="E397" s="62" t="n">
        <v>0.798611111111111</v>
      </c>
      <c r="G397" s="61" t="s">
        <v>240</v>
      </c>
      <c r="H397" s="72" t="s">
        <v>224</v>
      </c>
      <c r="I397" s="63" t="n">
        <v>1021</v>
      </c>
      <c r="J397" s="63" t="n">
        <v>30950</v>
      </c>
      <c r="K397" s="64" t="n">
        <v>30.3134182174339</v>
      </c>
    </row>
    <row r="398" customFormat="false" ht="13.5" hidden="false" customHeight="false" outlineLevel="0" collapsed="false">
      <c r="A398" s="60" t="n">
        <v>900</v>
      </c>
      <c r="B398" s="72" t="s">
        <v>221</v>
      </c>
      <c r="C398" s="72" t="s">
        <v>19</v>
      </c>
      <c r="D398" s="62" t="n">
        <v>0.729166666666667</v>
      </c>
      <c r="E398" s="62" t="n">
        <v>0.798611111111111</v>
      </c>
      <c r="G398" s="61" t="s">
        <v>240</v>
      </c>
      <c r="H398" s="72" t="s">
        <v>217</v>
      </c>
      <c r="I398" s="63" t="n">
        <v>621</v>
      </c>
      <c r="J398" s="63" t="n">
        <v>11950</v>
      </c>
      <c r="K398" s="64" t="n">
        <v>19.2431561996779</v>
      </c>
    </row>
    <row r="399" customFormat="false" ht="13.5" hidden="false" customHeight="false" outlineLevel="0" collapsed="false">
      <c r="A399" s="60" t="n">
        <v>901</v>
      </c>
      <c r="B399" s="72" t="s">
        <v>221</v>
      </c>
      <c r="C399" s="72" t="s">
        <v>19</v>
      </c>
      <c r="D399" s="62" t="n">
        <v>0.729166666666667</v>
      </c>
      <c r="E399" s="62" t="n">
        <v>0.798611111111111</v>
      </c>
      <c r="G399" s="61" t="s">
        <v>240</v>
      </c>
      <c r="H399" s="72" t="s">
        <v>230</v>
      </c>
      <c r="I399" s="63" t="n">
        <v>621</v>
      </c>
      <c r="J399" s="63" t="n">
        <v>12250</v>
      </c>
      <c r="K399" s="64" t="n">
        <v>19.7262479871176</v>
      </c>
    </row>
    <row r="400" customFormat="false" ht="13.5" hidden="false" customHeight="false" outlineLevel="0" collapsed="false">
      <c r="A400" s="60" t="n">
        <v>902</v>
      </c>
      <c r="B400" s="72" t="s">
        <v>221</v>
      </c>
      <c r="C400" s="72" t="s">
        <v>19</v>
      </c>
      <c r="D400" s="62" t="n">
        <v>0.729166666666667</v>
      </c>
      <c r="E400" s="62" t="n">
        <v>0.798611111111111</v>
      </c>
      <c r="G400" s="61" t="s">
        <v>240</v>
      </c>
      <c r="H400" s="72" t="s">
        <v>231</v>
      </c>
      <c r="I400" s="63" t="n">
        <v>621</v>
      </c>
      <c r="J400" s="63" t="n">
        <v>12650</v>
      </c>
      <c r="K400" s="64" t="n">
        <v>20.3703703703704</v>
      </c>
    </row>
    <row r="401" customFormat="false" ht="13.5" hidden="false" customHeight="false" outlineLevel="0" collapsed="false">
      <c r="A401" s="60" t="n">
        <v>903</v>
      </c>
      <c r="B401" s="72" t="s">
        <v>221</v>
      </c>
      <c r="C401" s="72" t="s">
        <v>19</v>
      </c>
      <c r="D401" s="62" t="n">
        <v>0.729166666666667</v>
      </c>
      <c r="E401" s="62" t="n">
        <v>0.798611111111111</v>
      </c>
      <c r="G401" s="61" t="s">
        <v>240</v>
      </c>
      <c r="H401" s="72" t="s">
        <v>232</v>
      </c>
      <c r="I401" s="63" t="n">
        <v>621</v>
      </c>
      <c r="J401" s="63" t="n">
        <v>12950</v>
      </c>
      <c r="K401" s="64" t="n">
        <v>20.85346215781</v>
      </c>
    </row>
    <row r="402" customFormat="false" ht="13.5" hidden="false" customHeight="false" outlineLevel="0" collapsed="false">
      <c r="A402" s="60" t="n">
        <v>904</v>
      </c>
      <c r="B402" s="72" t="s">
        <v>221</v>
      </c>
      <c r="C402" s="72" t="s">
        <v>19</v>
      </c>
      <c r="D402" s="62" t="n">
        <v>0.729166666666667</v>
      </c>
      <c r="E402" s="62" t="n">
        <v>0.798611111111111</v>
      </c>
      <c r="G402" s="61" t="s">
        <v>240</v>
      </c>
      <c r="H402" s="72" t="s">
        <v>233</v>
      </c>
      <c r="I402" s="63" t="n">
        <v>621</v>
      </c>
      <c r="J402" s="63" t="n">
        <v>13350</v>
      </c>
      <c r="K402" s="64" t="n">
        <v>21.4975845410628</v>
      </c>
    </row>
    <row r="403" customFormat="false" ht="13.5" hidden="false" customHeight="false" outlineLevel="0" collapsed="false">
      <c r="A403" s="60" t="n">
        <v>1448</v>
      </c>
      <c r="B403" s="72" t="s">
        <v>223</v>
      </c>
      <c r="C403" s="72" t="s">
        <v>19</v>
      </c>
      <c r="D403" s="62" t="n">
        <v>0.291666666666667</v>
      </c>
      <c r="E403" s="62" t="n">
        <v>0.350694444444444</v>
      </c>
      <c r="G403" s="61" t="s">
        <v>173</v>
      </c>
      <c r="H403" s="72" t="s">
        <v>224</v>
      </c>
      <c r="I403" s="63" t="n">
        <v>1021</v>
      </c>
      <c r="J403" s="63" t="n">
        <v>15390</v>
      </c>
      <c r="K403" s="64" t="n">
        <v>15.0734573947111</v>
      </c>
    </row>
    <row r="404" customFormat="false" ht="13.5" hidden="false" customHeight="false" outlineLevel="0" collapsed="false">
      <c r="A404" s="60" t="n">
        <v>1449</v>
      </c>
      <c r="B404" s="72" t="s">
        <v>223</v>
      </c>
      <c r="C404" s="72" t="s">
        <v>19</v>
      </c>
      <c r="D404" s="62" t="n">
        <v>0.291666666666667</v>
      </c>
      <c r="E404" s="62" t="n">
        <v>0.350694444444444</v>
      </c>
      <c r="G404" s="61" t="s">
        <v>173</v>
      </c>
      <c r="H404" s="72" t="s">
        <v>217</v>
      </c>
      <c r="I404" s="63" t="n">
        <v>621</v>
      </c>
      <c r="J404" s="63" t="n">
        <v>10990</v>
      </c>
      <c r="K404" s="64" t="n">
        <v>17.6972624798712</v>
      </c>
    </row>
    <row r="405" customFormat="false" ht="13.5" hidden="false" customHeight="false" outlineLevel="0" collapsed="false">
      <c r="A405" s="60" t="n">
        <v>1450</v>
      </c>
      <c r="B405" s="72" t="s">
        <v>223</v>
      </c>
      <c r="C405" s="72" t="s">
        <v>19</v>
      </c>
      <c r="D405" s="62" t="n">
        <v>0.291666666666667</v>
      </c>
      <c r="E405" s="62" t="n">
        <v>0.350694444444444</v>
      </c>
      <c r="G405" s="61" t="s">
        <v>173</v>
      </c>
      <c r="H405" s="72" t="s">
        <v>230</v>
      </c>
      <c r="I405" s="63" t="n">
        <v>621</v>
      </c>
      <c r="J405" s="63" t="n">
        <v>11590</v>
      </c>
      <c r="K405" s="64" t="n">
        <v>18.6634460547504</v>
      </c>
    </row>
    <row r="406" customFormat="false" ht="13.5" hidden="false" customHeight="false" outlineLevel="0" collapsed="false">
      <c r="A406" s="60" t="n">
        <v>1451</v>
      </c>
      <c r="B406" s="72" t="s">
        <v>223</v>
      </c>
      <c r="C406" s="72" t="s">
        <v>19</v>
      </c>
      <c r="D406" s="62" t="n">
        <v>0.291666666666667</v>
      </c>
      <c r="E406" s="62" t="n">
        <v>0.350694444444444</v>
      </c>
      <c r="G406" s="61" t="s">
        <v>173</v>
      </c>
      <c r="H406" s="72" t="s">
        <v>231</v>
      </c>
      <c r="I406" s="63" t="n">
        <v>621</v>
      </c>
      <c r="J406" s="63" t="n">
        <v>12790</v>
      </c>
      <c r="K406" s="64" t="n">
        <v>20.5958132045089</v>
      </c>
    </row>
    <row r="407" customFormat="false" ht="13.5" hidden="false" customHeight="false" outlineLevel="0" collapsed="false">
      <c r="A407" s="60" t="n">
        <v>1452</v>
      </c>
      <c r="B407" s="72" t="s">
        <v>223</v>
      </c>
      <c r="C407" s="72" t="s">
        <v>19</v>
      </c>
      <c r="D407" s="62" t="n">
        <v>0.291666666666667</v>
      </c>
      <c r="E407" s="62" t="n">
        <v>0.350694444444444</v>
      </c>
      <c r="G407" s="61" t="s">
        <v>173</v>
      </c>
      <c r="H407" s="72" t="s">
        <v>232</v>
      </c>
      <c r="I407" s="63" t="n">
        <v>621</v>
      </c>
      <c r="J407" s="63" t="n">
        <v>13290</v>
      </c>
      <c r="K407" s="64" t="n">
        <v>21.4009661835749</v>
      </c>
    </row>
    <row r="408" customFormat="false" ht="13.5" hidden="false" customHeight="false" outlineLevel="0" collapsed="false">
      <c r="A408" s="60" t="n">
        <v>1453</v>
      </c>
      <c r="B408" s="72" t="s">
        <v>223</v>
      </c>
      <c r="C408" s="72" t="s">
        <v>19</v>
      </c>
      <c r="D408" s="62" t="n">
        <v>0.291666666666667</v>
      </c>
      <c r="E408" s="62" t="n">
        <v>0.350694444444444</v>
      </c>
      <c r="G408" s="61" t="s">
        <v>173</v>
      </c>
      <c r="H408" s="72" t="s">
        <v>233</v>
      </c>
      <c r="I408" s="63" t="n">
        <v>621</v>
      </c>
      <c r="J408" s="63" t="n">
        <v>13590</v>
      </c>
      <c r="K408" s="64" t="n">
        <v>21.8840579710145</v>
      </c>
    </row>
    <row r="409" customFormat="false" ht="13.5" hidden="false" customHeight="false" outlineLevel="0" collapsed="false">
      <c r="A409" s="60" t="n">
        <v>1454</v>
      </c>
      <c r="B409" s="72" t="s">
        <v>223</v>
      </c>
      <c r="C409" s="72" t="s">
        <v>19</v>
      </c>
      <c r="D409" s="62" t="n">
        <v>0.291666666666667</v>
      </c>
      <c r="E409" s="62" t="n">
        <v>0.350694444444444</v>
      </c>
      <c r="G409" s="61" t="s">
        <v>173</v>
      </c>
      <c r="H409" s="72" t="s">
        <v>150</v>
      </c>
      <c r="I409" s="63" t="n">
        <v>1642</v>
      </c>
      <c r="J409" s="63" t="n">
        <v>45690</v>
      </c>
      <c r="K409" s="64" t="n">
        <v>27.8258221680877</v>
      </c>
    </row>
    <row r="410" customFormat="false" ht="13.5" hidden="false" customHeight="false" outlineLevel="0" collapsed="false">
      <c r="A410" s="60" t="n">
        <v>1455</v>
      </c>
      <c r="B410" s="72" t="s">
        <v>223</v>
      </c>
      <c r="C410" s="72" t="s">
        <v>19</v>
      </c>
      <c r="D410" s="62" t="n">
        <v>0.291666666666667</v>
      </c>
      <c r="E410" s="62" t="n">
        <v>0.350694444444444</v>
      </c>
      <c r="G410" s="61" t="s">
        <v>173</v>
      </c>
      <c r="H410" s="72" t="s">
        <v>234</v>
      </c>
      <c r="I410" s="63" t="n">
        <v>1435</v>
      </c>
      <c r="J410" s="63" t="n">
        <v>25290</v>
      </c>
      <c r="K410" s="64" t="n">
        <v>17.6236933797909</v>
      </c>
    </row>
    <row r="411" customFormat="false" ht="13.5" hidden="false" customHeight="false" outlineLevel="0" collapsed="false">
      <c r="A411" s="60" t="n">
        <v>1456</v>
      </c>
      <c r="B411" s="72" t="s">
        <v>223</v>
      </c>
      <c r="C411" s="72" t="s">
        <v>19</v>
      </c>
      <c r="D411" s="62" t="n">
        <v>0.291666666666667</v>
      </c>
      <c r="E411" s="62" t="n">
        <v>0.350694444444444</v>
      </c>
      <c r="G411" s="61" t="s">
        <v>173</v>
      </c>
      <c r="H411" s="72" t="s">
        <v>218</v>
      </c>
      <c r="I411" s="63" t="n">
        <v>1435</v>
      </c>
      <c r="J411" s="63" t="n">
        <v>22090</v>
      </c>
      <c r="K411" s="64" t="n">
        <v>15.3937282229965</v>
      </c>
    </row>
    <row r="412" customFormat="false" ht="13.5" hidden="false" customHeight="false" outlineLevel="0" collapsed="false">
      <c r="A412" s="60" t="n">
        <v>1457</v>
      </c>
      <c r="B412" s="72" t="s">
        <v>223</v>
      </c>
      <c r="C412" s="72" t="s">
        <v>19</v>
      </c>
      <c r="D412" s="62" t="n">
        <v>0.291666666666667</v>
      </c>
      <c r="E412" s="62" t="n">
        <v>0.350694444444444</v>
      </c>
      <c r="G412" s="61" t="s">
        <v>173</v>
      </c>
      <c r="H412" s="72" t="s">
        <v>152</v>
      </c>
      <c r="I412" s="63" t="n">
        <v>1642</v>
      </c>
      <c r="J412" s="63" t="n">
        <v>32290</v>
      </c>
      <c r="K412" s="64" t="n">
        <v>19.6650426309379</v>
      </c>
    </row>
    <row r="413" customFormat="false" ht="13.5" hidden="false" customHeight="false" outlineLevel="0" collapsed="false">
      <c r="A413" s="60" t="n">
        <v>1458</v>
      </c>
      <c r="B413" s="72" t="s">
        <v>223</v>
      </c>
      <c r="C413" s="72" t="s">
        <v>19</v>
      </c>
      <c r="D413" s="62" t="n">
        <v>0.291666666666667</v>
      </c>
      <c r="E413" s="62" t="n">
        <v>0.350694444444444</v>
      </c>
      <c r="G413" s="61" t="s">
        <v>173</v>
      </c>
      <c r="H413" s="72" t="s">
        <v>153</v>
      </c>
      <c r="I413" s="63" t="n">
        <v>1642</v>
      </c>
      <c r="J413" s="63" t="n">
        <v>30990</v>
      </c>
      <c r="K413" s="64" t="n">
        <v>18.8733252131547</v>
      </c>
    </row>
    <row r="414" customFormat="false" ht="13.5" hidden="false" customHeight="false" outlineLevel="0" collapsed="false">
      <c r="A414" s="60" t="n">
        <v>1459</v>
      </c>
      <c r="B414" s="72" t="s">
        <v>223</v>
      </c>
      <c r="C414" s="72" t="s">
        <v>19</v>
      </c>
      <c r="D414" s="62" t="n">
        <v>0.291666666666667</v>
      </c>
      <c r="E414" s="62" t="n">
        <v>0.350694444444444</v>
      </c>
      <c r="G414" s="61" t="s">
        <v>173</v>
      </c>
      <c r="H414" s="72" t="s">
        <v>154</v>
      </c>
      <c r="I414" s="63" t="n">
        <v>1435</v>
      </c>
      <c r="J414" s="63" t="n">
        <v>26540</v>
      </c>
      <c r="K414" s="64" t="n">
        <v>18.4947735191638</v>
      </c>
    </row>
    <row r="415" customFormat="false" ht="13.5" hidden="false" customHeight="false" outlineLevel="0" collapsed="false">
      <c r="A415" s="60" t="n">
        <v>1460</v>
      </c>
      <c r="B415" s="72" t="s">
        <v>223</v>
      </c>
      <c r="C415" s="72" t="s">
        <v>19</v>
      </c>
      <c r="D415" s="62" t="n">
        <v>0.347222222222222</v>
      </c>
      <c r="E415" s="62" t="n">
        <v>0.40625</v>
      </c>
      <c r="G415" s="61" t="s">
        <v>174</v>
      </c>
      <c r="H415" s="72" t="s">
        <v>224</v>
      </c>
      <c r="I415" s="63" t="n">
        <v>1021</v>
      </c>
      <c r="J415" s="63" t="n">
        <v>15390</v>
      </c>
      <c r="K415" s="64" t="n">
        <v>15.0734573947111</v>
      </c>
    </row>
    <row r="416" customFormat="false" ht="13.5" hidden="false" customHeight="false" outlineLevel="0" collapsed="false">
      <c r="A416" s="60" t="n">
        <v>1461</v>
      </c>
      <c r="B416" s="72" t="s">
        <v>223</v>
      </c>
      <c r="C416" s="72" t="s">
        <v>19</v>
      </c>
      <c r="D416" s="62" t="n">
        <v>0.347222222222222</v>
      </c>
      <c r="E416" s="62" t="n">
        <v>0.40625</v>
      </c>
      <c r="G416" s="61" t="s">
        <v>174</v>
      </c>
      <c r="H416" s="72" t="s">
        <v>217</v>
      </c>
      <c r="I416" s="63" t="n">
        <v>621</v>
      </c>
      <c r="J416" s="63" t="n">
        <v>12290</v>
      </c>
      <c r="K416" s="64" t="n">
        <v>19.7906602254428</v>
      </c>
    </row>
    <row r="417" customFormat="false" ht="13.5" hidden="false" customHeight="false" outlineLevel="0" collapsed="false">
      <c r="A417" s="60" t="n">
        <v>1462</v>
      </c>
      <c r="B417" s="72" t="s">
        <v>223</v>
      </c>
      <c r="C417" s="72" t="s">
        <v>19</v>
      </c>
      <c r="D417" s="62" t="n">
        <v>0.347222222222222</v>
      </c>
      <c r="E417" s="62" t="n">
        <v>0.40625</v>
      </c>
      <c r="G417" s="61" t="s">
        <v>174</v>
      </c>
      <c r="H417" s="72" t="s">
        <v>230</v>
      </c>
      <c r="I417" s="63" t="n">
        <v>621</v>
      </c>
      <c r="J417" s="63" t="n">
        <v>12690</v>
      </c>
      <c r="K417" s="64" t="n">
        <v>20.4347826086957</v>
      </c>
    </row>
    <row r="418" customFormat="false" ht="13.5" hidden="false" customHeight="false" outlineLevel="0" collapsed="false">
      <c r="A418" s="60" t="n">
        <v>1463</v>
      </c>
      <c r="B418" s="72" t="s">
        <v>223</v>
      </c>
      <c r="C418" s="72" t="s">
        <v>19</v>
      </c>
      <c r="D418" s="62" t="n">
        <v>0.347222222222222</v>
      </c>
      <c r="E418" s="62" t="n">
        <v>0.40625</v>
      </c>
      <c r="G418" s="61" t="s">
        <v>174</v>
      </c>
      <c r="H418" s="72" t="s">
        <v>231</v>
      </c>
      <c r="I418" s="63" t="n">
        <v>621</v>
      </c>
      <c r="J418" s="63" t="n">
        <v>13090</v>
      </c>
      <c r="K418" s="64" t="n">
        <v>21.0789049919485</v>
      </c>
    </row>
    <row r="419" customFormat="false" ht="13.5" hidden="false" customHeight="false" outlineLevel="0" collapsed="false">
      <c r="A419" s="60" t="n">
        <v>1464</v>
      </c>
      <c r="B419" s="72" t="s">
        <v>223</v>
      </c>
      <c r="C419" s="72" t="s">
        <v>19</v>
      </c>
      <c r="D419" s="62" t="n">
        <v>0.347222222222222</v>
      </c>
      <c r="E419" s="62" t="n">
        <v>0.40625</v>
      </c>
      <c r="G419" s="61" t="s">
        <v>174</v>
      </c>
      <c r="H419" s="72" t="s">
        <v>232</v>
      </c>
      <c r="I419" s="63" t="n">
        <v>621</v>
      </c>
      <c r="J419" s="63" t="n">
        <v>14290</v>
      </c>
      <c r="K419" s="64" t="n">
        <v>23.0112721417069</v>
      </c>
    </row>
    <row r="420" customFormat="false" ht="13.5" hidden="false" customHeight="false" outlineLevel="0" collapsed="false">
      <c r="A420" s="60" t="n">
        <v>1465</v>
      </c>
      <c r="B420" s="72" t="s">
        <v>223</v>
      </c>
      <c r="C420" s="72" t="s">
        <v>19</v>
      </c>
      <c r="D420" s="62" t="n">
        <v>0.347222222222222</v>
      </c>
      <c r="E420" s="62" t="n">
        <v>0.40625</v>
      </c>
      <c r="G420" s="61" t="s">
        <v>174</v>
      </c>
      <c r="H420" s="72" t="s">
        <v>233</v>
      </c>
      <c r="I420" s="63" t="n">
        <v>621</v>
      </c>
      <c r="J420" s="63" t="n">
        <v>14590</v>
      </c>
      <c r="K420" s="64" t="n">
        <v>23.4943639291465</v>
      </c>
    </row>
    <row r="421" customFormat="false" ht="13.5" hidden="false" customHeight="false" outlineLevel="0" collapsed="false">
      <c r="A421" s="60" t="n">
        <v>1466</v>
      </c>
      <c r="B421" s="72" t="s">
        <v>223</v>
      </c>
      <c r="C421" s="72" t="s">
        <v>19</v>
      </c>
      <c r="D421" s="62" t="n">
        <v>0.347222222222222</v>
      </c>
      <c r="E421" s="62" t="n">
        <v>0.40625</v>
      </c>
      <c r="G421" s="61" t="s">
        <v>174</v>
      </c>
      <c r="H421" s="72" t="s">
        <v>150</v>
      </c>
      <c r="I421" s="63" t="n">
        <v>1642</v>
      </c>
      <c r="J421" s="63" t="n">
        <v>45690</v>
      </c>
      <c r="K421" s="64" t="n">
        <v>27.8258221680877</v>
      </c>
    </row>
    <row r="422" customFormat="false" ht="13.5" hidden="false" customHeight="false" outlineLevel="0" collapsed="false">
      <c r="A422" s="60" t="n">
        <v>1467</v>
      </c>
      <c r="B422" s="72" t="s">
        <v>223</v>
      </c>
      <c r="C422" s="72" t="s">
        <v>19</v>
      </c>
      <c r="D422" s="62" t="n">
        <v>0.347222222222222</v>
      </c>
      <c r="E422" s="62" t="n">
        <v>0.40625</v>
      </c>
      <c r="G422" s="61" t="s">
        <v>174</v>
      </c>
      <c r="H422" s="72" t="s">
        <v>234</v>
      </c>
      <c r="I422" s="63" t="n">
        <v>1435</v>
      </c>
      <c r="J422" s="63" t="n">
        <v>25290</v>
      </c>
      <c r="K422" s="64" t="n">
        <v>17.6236933797909</v>
      </c>
    </row>
    <row r="423" customFormat="false" ht="13.5" hidden="false" customHeight="false" outlineLevel="0" collapsed="false">
      <c r="A423" s="60" t="n">
        <v>1468</v>
      </c>
      <c r="B423" s="72" t="s">
        <v>223</v>
      </c>
      <c r="C423" s="72" t="s">
        <v>19</v>
      </c>
      <c r="D423" s="62" t="n">
        <v>0.347222222222222</v>
      </c>
      <c r="E423" s="62" t="n">
        <v>0.40625</v>
      </c>
      <c r="G423" s="61" t="s">
        <v>174</v>
      </c>
      <c r="H423" s="72" t="s">
        <v>218</v>
      </c>
      <c r="I423" s="63" t="n">
        <v>1435</v>
      </c>
      <c r="J423" s="63" t="n">
        <v>22090</v>
      </c>
      <c r="K423" s="64" t="n">
        <v>15.3937282229965</v>
      </c>
    </row>
    <row r="424" customFormat="false" ht="13.5" hidden="false" customHeight="false" outlineLevel="0" collapsed="false">
      <c r="A424" s="60" t="n">
        <v>1469</v>
      </c>
      <c r="B424" s="72" t="s">
        <v>223</v>
      </c>
      <c r="C424" s="72" t="s">
        <v>19</v>
      </c>
      <c r="D424" s="62" t="n">
        <v>0.347222222222222</v>
      </c>
      <c r="E424" s="62" t="n">
        <v>0.40625</v>
      </c>
      <c r="G424" s="61" t="s">
        <v>174</v>
      </c>
      <c r="H424" s="72" t="s">
        <v>152</v>
      </c>
      <c r="I424" s="63" t="n">
        <v>1642</v>
      </c>
      <c r="J424" s="63" t="n">
        <v>32290</v>
      </c>
      <c r="K424" s="64" t="n">
        <v>19.6650426309379</v>
      </c>
    </row>
    <row r="425" customFormat="false" ht="13.5" hidden="false" customHeight="false" outlineLevel="0" collapsed="false">
      <c r="A425" s="60" t="n">
        <v>1470</v>
      </c>
      <c r="B425" s="72" t="s">
        <v>223</v>
      </c>
      <c r="C425" s="72" t="s">
        <v>19</v>
      </c>
      <c r="D425" s="62" t="n">
        <v>0.347222222222222</v>
      </c>
      <c r="E425" s="62" t="n">
        <v>0.40625</v>
      </c>
      <c r="G425" s="61" t="s">
        <v>174</v>
      </c>
      <c r="H425" s="72" t="s">
        <v>153</v>
      </c>
      <c r="I425" s="63" t="n">
        <v>1642</v>
      </c>
      <c r="J425" s="63" t="n">
        <v>30990</v>
      </c>
      <c r="K425" s="64" t="n">
        <v>18.8733252131547</v>
      </c>
    </row>
    <row r="426" customFormat="false" ht="13.5" hidden="false" customHeight="false" outlineLevel="0" collapsed="false">
      <c r="A426" s="60" t="n">
        <v>1471</v>
      </c>
      <c r="B426" s="72" t="s">
        <v>223</v>
      </c>
      <c r="C426" s="72" t="s">
        <v>19</v>
      </c>
      <c r="D426" s="62" t="n">
        <v>0.347222222222222</v>
      </c>
      <c r="E426" s="62" t="n">
        <v>0.40625</v>
      </c>
      <c r="G426" s="61" t="s">
        <v>174</v>
      </c>
      <c r="H426" s="72" t="s">
        <v>154</v>
      </c>
      <c r="I426" s="63" t="n">
        <v>1435</v>
      </c>
      <c r="J426" s="63" t="n">
        <v>26540</v>
      </c>
      <c r="K426" s="64" t="n">
        <v>18.4947735191638</v>
      </c>
    </row>
    <row r="427" customFormat="false" ht="13.5" hidden="false" customHeight="false" outlineLevel="0" collapsed="false">
      <c r="A427" s="60" t="n">
        <v>1472</v>
      </c>
      <c r="B427" s="72" t="s">
        <v>223</v>
      </c>
      <c r="C427" s="72" t="s">
        <v>19</v>
      </c>
      <c r="D427" s="62" t="n">
        <v>0.388888888888889</v>
      </c>
      <c r="E427" s="62" t="n">
        <v>0.447916666666667</v>
      </c>
      <c r="G427" s="61" t="s">
        <v>175</v>
      </c>
      <c r="H427" s="72" t="s">
        <v>224</v>
      </c>
      <c r="I427" s="63" t="n">
        <v>1021</v>
      </c>
      <c r="J427" s="63" t="n">
        <v>16990</v>
      </c>
      <c r="K427" s="64" t="n">
        <v>16.6405484818805</v>
      </c>
    </row>
    <row r="428" customFormat="false" ht="13.5" hidden="false" customHeight="false" outlineLevel="0" collapsed="false">
      <c r="A428" s="60" t="n">
        <v>1473</v>
      </c>
      <c r="B428" s="72" t="s">
        <v>223</v>
      </c>
      <c r="C428" s="72" t="s">
        <v>19</v>
      </c>
      <c r="D428" s="62" t="n">
        <v>0.388888888888889</v>
      </c>
      <c r="E428" s="62" t="n">
        <v>0.447916666666667</v>
      </c>
      <c r="G428" s="61" t="s">
        <v>175</v>
      </c>
      <c r="H428" s="72" t="s">
        <v>217</v>
      </c>
      <c r="I428" s="63" t="n">
        <v>621</v>
      </c>
      <c r="J428" s="63" t="n">
        <v>12290</v>
      </c>
      <c r="K428" s="64" t="n">
        <v>19.7906602254428</v>
      </c>
    </row>
    <row r="429" customFormat="false" ht="13.5" hidden="false" customHeight="false" outlineLevel="0" collapsed="false">
      <c r="A429" s="60" t="n">
        <v>1474</v>
      </c>
      <c r="B429" s="72" t="s">
        <v>223</v>
      </c>
      <c r="C429" s="72" t="s">
        <v>19</v>
      </c>
      <c r="D429" s="62" t="n">
        <v>0.388888888888889</v>
      </c>
      <c r="E429" s="62" t="n">
        <v>0.447916666666667</v>
      </c>
      <c r="G429" s="61" t="s">
        <v>175</v>
      </c>
      <c r="H429" s="72" t="s">
        <v>230</v>
      </c>
      <c r="I429" s="63" t="n">
        <v>621</v>
      </c>
      <c r="J429" s="63" t="n">
        <v>12690</v>
      </c>
      <c r="K429" s="64" t="n">
        <v>20.4347826086957</v>
      </c>
    </row>
    <row r="430" customFormat="false" ht="13.5" hidden="false" customHeight="false" outlineLevel="0" collapsed="false">
      <c r="A430" s="60" t="n">
        <v>1475</v>
      </c>
      <c r="B430" s="72" t="s">
        <v>223</v>
      </c>
      <c r="C430" s="72" t="s">
        <v>19</v>
      </c>
      <c r="D430" s="62" t="n">
        <v>0.388888888888889</v>
      </c>
      <c r="E430" s="62" t="n">
        <v>0.447916666666667</v>
      </c>
      <c r="G430" s="61" t="s">
        <v>175</v>
      </c>
      <c r="H430" s="72" t="s">
        <v>231</v>
      </c>
      <c r="I430" s="63" t="n">
        <v>621</v>
      </c>
      <c r="J430" s="63" t="n">
        <v>13090</v>
      </c>
      <c r="K430" s="64" t="n">
        <v>21.0789049919485</v>
      </c>
    </row>
    <row r="431" customFormat="false" ht="13.5" hidden="false" customHeight="false" outlineLevel="0" collapsed="false">
      <c r="A431" s="60" t="n">
        <v>1476</v>
      </c>
      <c r="B431" s="72" t="s">
        <v>223</v>
      </c>
      <c r="C431" s="72" t="s">
        <v>19</v>
      </c>
      <c r="D431" s="62" t="n">
        <v>0.388888888888889</v>
      </c>
      <c r="E431" s="62" t="n">
        <v>0.447916666666667</v>
      </c>
      <c r="G431" s="61" t="s">
        <v>175</v>
      </c>
      <c r="H431" s="72" t="s">
        <v>232</v>
      </c>
      <c r="I431" s="63" t="n">
        <v>621</v>
      </c>
      <c r="J431" s="63" t="n">
        <v>14290</v>
      </c>
      <c r="K431" s="64" t="n">
        <v>23.0112721417069</v>
      </c>
    </row>
    <row r="432" customFormat="false" ht="13.5" hidden="false" customHeight="false" outlineLevel="0" collapsed="false">
      <c r="A432" s="60" t="n">
        <v>1477</v>
      </c>
      <c r="B432" s="72" t="s">
        <v>223</v>
      </c>
      <c r="C432" s="72" t="s">
        <v>19</v>
      </c>
      <c r="D432" s="62" t="n">
        <v>0.388888888888889</v>
      </c>
      <c r="E432" s="62" t="n">
        <v>0.447916666666667</v>
      </c>
      <c r="G432" s="61" t="s">
        <v>175</v>
      </c>
      <c r="H432" s="72" t="s">
        <v>233</v>
      </c>
      <c r="I432" s="63" t="n">
        <v>621</v>
      </c>
      <c r="J432" s="63" t="n">
        <v>14590</v>
      </c>
      <c r="K432" s="64" t="n">
        <v>23.4943639291465</v>
      </c>
    </row>
    <row r="433" customFormat="false" ht="13.5" hidden="false" customHeight="false" outlineLevel="0" collapsed="false">
      <c r="A433" s="60" t="n">
        <v>1478</v>
      </c>
      <c r="B433" s="72" t="s">
        <v>223</v>
      </c>
      <c r="C433" s="72" t="s">
        <v>19</v>
      </c>
      <c r="D433" s="62" t="n">
        <v>0.388888888888889</v>
      </c>
      <c r="E433" s="62" t="n">
        <v>0.447916666666667</v>
      </c>
      <c r="G433" s="61" t="s">
        <v>175</v>
      </c>
      <c r="H433" s="72" t="s">
        <v>150</v>
      </c>
      <c r="I433" s="63" t="n">
        <v>1642</v>
      </c>
      <c r="J433" s="63" t="n">
        <v>45690</v>
      </c>
      <c r="K433" s="64" t="n">
        <v>27.8258221680877</v>
      </c>
    </row>
    <row r="434" customFormat="false" ht="13.5" hidden="false" customHeight="false" outlineLevel="0" collapsed="false">
      <c r="A434" s="60" t="n">
        <v>1479</v>
      </c>
      <c r="B434" s="72" t="s">
        <v>223</v>
      </c>
      <c r="C434" s="72" t="s">
        <v>19</v>
      </c>
      <c r="D434" s="62" t="n">
        <v>0.388888888888889</v>
      </c>
      <c r="E434" s="62" t="n">
        <v>0.447916666666667</v>
      </c>
      <c r="G434" s="61" t="s">
        <v>175</v>
      </c>
      <c r="H434" s="72" t="s">
        <v>234</v>
      </c>
      <c r="I434" s="63" t="n">
        <v>1435</v>
      </c>
      <c r="J434" s="63" t="n">
        <v>26890</v>
      </c>
      <c r="K434" s="64" t="n">
        <v>18.7386759581882</v>
      </c>
    </row>
    <row r="435" customFormat="false" ht="13.5" hidden="false" customHeight="false" outlineLevel="0" collapsed="false">
      <c r="A435" s="60" t="n">
        <v>1480</v>
      </c>
      <c r="B435" s="72" t="s">
        <v>223</v>
      </c>
      <c r="C435" s="72" t="s">
        <v>19</v>
      </c>
      <c r="D435" s="62" t="n">
        <v>0.388888888888889</v>
      </c>
      <c r="E435" s="62" t="n">
        <v>0.447916666666667</v>
      </c>
      <c r="G435" s="61" t="s">
        <v>175</v>
      </c>
      <c r="H435" s="72" t="s">
        <v>218</v>
      </c>
      <c r="I435" s="63" t="n">
        <v>1435</v>
      </c>
      <c r="J435" s="63" t="n">
        <v>22090</v>
      </c>
      <c r="K435" s="64" t="n">
        <v>15.3937282229965</v>
      </c>
    </row>
    <row r="436" customFormat="false" ht="13.5" hidden="false" customHeight="false" outlineLevel="0" collapsed="false">
      <c r="A436" s="60" t="n">
        <v>1481</v>
      </c>
      <c r="B436" s="72" t="s">
        <v>223</v>
      </c>
      <c r="C436" s="72" t="s">
        <v>19</v>
      </c>
      <c r="D436" s="62" t="n">
        <v>0.388888888888889</v>
      </c>
      <c r="E436" s="62" t="n">
        <v>0.447916666666667</v>
      </c>
      <c r="G436" s="61" t="s">
        <v>175</v>
      </c>
      <c r="H436" s="72" t="s">
        <v>152</v>
      </c>
      <c r="I436" s="63" t="n">
        <v>1642</v>
      </c>
      <c r="J436" s="63" t="n">
        <v>32290</v>
      </c>
      <c r="K436" s="64" t="n">
        <v>19.6650426309379</v>
      </c>
    </row>
    <row r="437" customFormat="false" ht="13.5" hidden="false" customHeight="false" outlineLevel="0" collapsed="false">
      <c r="A437" s="60" t="n">
        <v>1482</v>
      </c>
      <c r="B437" s="72" t="s">
        <v>223</v>
      </c>
      <c r="C437" s="72" t="s">
        <v>19</v>
      </c>
      <c r="D437" s="62" t="n">
        <v>0.388888888888889</v>
      </c>
      <c r="E437" s="62" t="n">
        <v>0.447916666666667</v>
      </c>
      <c r="G437" s="61" t="s">
        <v>175</v>
      </c>
      <c r="H437" s="72" t="s">
        <v>153</v>
      </c>
      <c r="I437" s="63" t="n">
        <v>1642</v>
      </c>
      <c r="J437" s="63" t="n">
        <v>30990</v>
      </c>
      <c r="K437" s="64" t="n">
        <v>18.8733252131547</v>
      </c>
    </row>
    <row r="438" customFormat="false" ht="13.5" hidden="false" customHeight="false" outlineLevel="0" collapsed="false">
      <c r="A438" s="60" t="n">
        <v>1483</v>
      </c>
      <c r="B438" s="72" t="s">
        <v>223</v>
      </c>
      <c r="C438" s="72" t="s">
        <v>19</v>
      </c>
      <c r="D438" s="62" t="n">
        <v>0.388888888888889</v>
      </c>
      <c r="E438" s="62" t="n">
        <v>0.447916666666667</v>
      </c>
      <c r="G438" s="61" t="s">
        <v>175</v>
      </c>
      <c r="H438" s="72" t="s">
        <v>154</v>
      </c>
      <c r="I438" s="63" t="n">
        <v>1435</v>
      </c>
      <c r="J438" s="63" t="n">
        <v>26540</v>
      </c>
      <c r="K438" s="64" t="n">
        <v>18.4947735191638</v>
      </c>
    </row>
    <row r="439" customFormat="false" ht="13.5" hidden="false" customHeight="false" outlineLevel="0" collapsed="false">
      <c r="A439" s="60" t="n">
        <v>1484</v>
      </c>
      <c r="B439" s="72" t="s">
        <v>223</v>
      </c>
      <c r="C439" s="72" t="s">
        <v>19</v>
      </c>
      <c r="D439" s="62" t="n">
        <v>0.447916666666667</v>
      </c>
      <c r="E439" s="62" t="n">
        <v>0.506944444444444</v>
      </c>
      <c r="G439" s="61" t="s">
        <v>176</v>
      </c>
      <c r="H439" s="72" t="s">
        <v>224</v>
      </c>
      <c r="I439" s="63" t="n">
        <v>1021</v>
      </c>
      <c r="J439" s="63" t="n">
        <v>16990</v>
      </c>
      <c r="K439" s="64" t="n">
        <v>16.6405484818805</v>
      </c>
    </row>
    <row r="440" customFormat="false" ht="13.5" hidden="false" customHeight="false" outlineLevel="0" collapsed="false">
      <c r="A440" s="60" t="n">
        <v>1485</v>
      </c>
      <c r="B440" s="72" t="s">
        <v>223</v>
      </c>
      <c r="C440" s="72" t="s">
        <v>19</v>
      </c>
      <c r="D440" s="62" t="n">
        <v>0.447916666666667</v>
      </c>
      <c r="E440" s="62" t="n">
        <v>0.506944444444444</v>
      </c>
      <c r="G440" s="61" t="s">
        <v>176</v>
      </c>
      <c r="H440" s="72" t="s">
        <v>217</v>
      </c>
      <c r="I440" s="63" t="n">
        <v>621</v>
      </c>
      <c r="J440" s="63" t="n">
        <v>12290</v>
      </c>
      <c r="K440" s="64" t="n">
        <v>19.7906602254428</v>
      </c>
    </row>
    <row r="441" customFormat="false" ht="13.5" hidden="false" customHeight="false" outlineLevel="0" collapsed="false">
      <c r="A441" s="60" t="n">
        <v>1486</v>
      </c>
      <c r="B441" s="72" t="s">
        <v>223</v>
      </c>
      <c r="C441" s="72" t="s">
        <v>19</v>
      </c>
      <c r="D441" s="62" t="n">
        <v>0.447916666666667</v>
      </c>
      <c r="E441" s="62" t="n">
        <v>0.506944444444444</v>
      </c>
      <c r="G441" s="61" t="s">
        <v>176</v>
      </c>
      <c r="H441" s="72" t="s">
        <v>230</v>
      </c>
      <c r="I441" s="63" t="n">
        <v>621</v>
      </c>
      <c r="J441" s="63" t="n">
        <v>12690</v>
      </c>
      <c r="K441" s="64" t="n">
        <v>20.4347826086957</v>
      </c>
    </row>
    <row r="442" customFormat="false" ht="13.5" hidden="false" customHeight="false" outlineLevel="0" collapsed="false">
      <c r="A442" s="60" t="n">
        <v>1487</v>
      </c>
      <c r="B442" s="72" t="s">
        <v>223</v>
      </c>
      <c r="C442" s="72" t="s">
        <v>19</v>
      </c>
      <c r="D442" s="62" t="n">
        <v>0.447916666666667</v>
      </c>
      <c r="E442" s="62" t="n">
        <v>0.506944444444444</v>
      </c>
      <c r="G442" s="61" t="s">
        <v>176</v>
      </c>
      <c r="H442" s="72" t="s">
        <v>231</v>
      </c>
      <c r="I442" s="63" t="n">
        <v>621</v>
      </c>
      <c r="J442" s="63" t="n">
        <v>13090</v>
      </c>
      <c r="K442" s="64" t="n">
        <v>21.0789049919485</v>
      </c>
    </row>
    <row r="443" customFormat="false" ht="13.5" hidden="false" customHeight="false" outlineLevel="0" collapsed="false">
      <c r="A443" s="60" t="n">
        <v>1488</v>
      </c>
      <c r="B443" s="72" t="s">
        <v>223</v>
      </c>
      <c r="C443" s="72" t="s">
        <v>19</v>
      </c>
      <c r="D443" s="62" t="n">
        <v>0.447916666666667</v>
      </c>
      <c r="E443" s="62" t="n">
        <v>0.506944444444444</v>
      </c>
      <c r="G443" s="61" t="s">
        <v>176</v>
      </c>
      <c r="H443" s="72" t="s">
        <v>232</v>
      </c>
      <c r="I443" s="63" t="n">
        <v>621</v>
      </c>
      <c r="J443" s="63" t="n">
        <v>14290</v>
      </c>
      <c r="K443" s="64" t="n">
        <v>23.0112721417069</v>
      </c>
    </row>
    <row r="444" customFormat="false" ht="13.5" hidden="false" customHeight="false" outlineLevel="0" collapsed="false">
      <c r="A444" s="60" t="n">
        <v>1489</v>
      </c>
      <c r="B444" s="72" t="s">
        <v>223</v>
      </c>
      <c r="C444" s="72" t="s">
        <v>19</v>
      </c>
      <c r="D444" s="62" t="n">
        <v>0.447916666666667</v>
      </c>
      <c r="E444" s="62" t="n">
        <v>0.506944444444444</v>
      </c>
      <c r="G444" s="61" t="s">
        <v>176</v>
      </c>
      <c r="H444" s="72" t="s">
        <v>233</v>
      </c>
      <c r="I444" s="63" t="n">
        <v>621</v>
      </c>
      <c r="J444" s="63" t="n">
        <v>14590</v>
      </c>
      <c r="K444" s="64" t="n">
        <v>23.4943639291465</v>
      </c>
    </row>
    <row r="445" customFormat="false" ht="13.5" hidden="false" customHeight="false" outlineLevel="0" collapsed="false">
      <c r="A445" s="60" t="n">
        <v>1490</v>
      </c>
      <c r="B445" s="72" t="s">
        <v>223</v>
      </c>
      <c r="C445" s="72" t="s">
        <v>19</v>
      </c>
      <c r="D445" s="62" t="n">
        <v>0.447916666666667</v>
      </c>
      <c r="E445" s="62" t="n">
        <v>0.506944444444444</v>
      </c>
      <c r="G445" s="61" t="s">
        <v>176</v>
      </c>
      <c r="H445" s="72" t="s">
        <v>150</v>
      </c>
      <c r="I445" s="63" t="n">
        <v>1642</v>
      </c>
      <c r="J445" s="63" t="n">
        <v>45690</v>
      </c>
      <c r="K445" s="64" t="n">
        <v>27.8258221680877</v>
      </c>
    </row>
    <row r="446" customFormat="false" ht="13.5" hidden="false" customHeight="false" outlineLevel="0" collapsed="false">
      <c r="A446" s="60" t="n">
        <v>1491</v>
      </c>
      <c r="B446" s="72" t="s">
        <v>223</v>
      </c>
      <c r="C446" s="72" t="s">
        <v>19</v>
      </c>
      <c r="D446" s="62" t="n">
        <v>0.447916666666667</v>
      </c>
      <c r="E446" s="62" t="n">
        <v>0.506944444444444</v>
      </c>
      <c r="G446" s="61" t="s">
        <v>176</v>
      </c>
      <c r="H446" s="72" t="s">
        <v>234</v>
      </c>
      <c r="I446" s="63" t="n">
        <v>1435</v>
      </c>
      <c r="J446" s="63" t="n">
        <v>26890</v>
      </c>
      <c r="K446" s="64" t="n">
        <v>18.7386759581882</v>
      </c>
    </row>
    <row r="447" customFormat="false" ht="13.5" hidden="false" customHeight="false" outlineLevel="0" collapsed="false">
      <c r="A447" s="60" t="n">
        <v>1492</v>
      </c>
      <c r="B447" s="72" t="s">
        <v>223</v>
      </c>
      <c r="C447" s="72" t="s">
        <v>19</v>
      </c>
      <c r="D447" s="62" t="n">
        <v>0.447916666666667</v>
      </c>
      <c r="E447" s="62" t="n">
        <v>0.506944444444444</v>
      </c>
      <c r="G447" s="61" t="s">
        <v>176</v>
      </c>
      <c r="H447" s="72" t="s">
        <v>218</v>
      </c>
      <c r="I447" s="63" t="n">
        <v>1435</v>
      </c>
      <c r="J447" s="63" t="n">
        <v>22090</v>
      </c>
      <c r="K447" s="64" t="n">
        <v>15.3937282229965</v>
      </c>
    </row>
    <row r="448" customFormat="false" ht="13.5" hidden="false" customHeight="false" outlineLevel="0" collapsed="false">
      <c r="A448" s="60" t="n">
        <v>1493</v>
      </c>
      <c r="B448" s="72" t="s">
        <v>223</v>
      </c>
      <c r="C448" s="72" t="s">
        <v>19</v>
      </c>
      <c r="D448" s="62" t="n">
        <v>0.447916666666667</v>
      </c>
      <c r="E448" s="62" t="n">
        <v>0.506944444444444</v>
      </c>
      <c r="G448" s="61" t="s">
        <v>176</v>
      </c>
      <c r="H448" s="72" t="s">
        <v>152</v>
      </c>
      <c r="I448" s="63" t="n">
        <v>1642</v>
      </c>
      <c r="J448" s="63" t="n">
        <v>32290</v>
      </c>
      <c r="K448" s="64" t="n">
        <v>19.6650426309379</v>
      </c>
    </row>
    <row r="449" customFormat="false" ht="13.5" hidden="false" customHeight="false" outlineLevel="0" collapsed="false">
      <c r="A449" s="60" t="n">
        <v>1494</v>
      </c>
      <c r="B449" s="72" t="s">
        <v>223</v>
      </c>
      <c r="C449" s="72" t="s">
        <v>19</v>
      </c>
      <c r="D449" s="62" t="n">
        <v>0.447916666666667</v>
      </c>
      <c r="E449" s="62" t="n">
        <v>0.506944444444444</v>
      </c>
      <c r="G449" s="61" t="s">
        <v>176</v>
      </c>
      <c r="H449" s="72" t="s">
        <v>153</v>
      </c>
      <c r="I449" s="63" t="n">
        <v>1642</v>
      </c>
      <c r="J449" s="63" t="n">
        <v>30990</v>
      </c>
      <c r="K449" s="64" t="n">
        <v>18.8733252131547</v>
      </c>
    </row>
    <row r="450" customFormat="false" ht="13.5" hidden="false" customHeight="false" outlineLevel="0" collapsed="false">
      <c r="A450" s="60" t="n">
        <v>1495</v>
      </c>
      <c r="B450" s="72" t="s">
        <v>223</v>
      </c>
      <c r="C450" s="72" t="s">
        <v>19</v>
      </c>
      <c r="D450" s="62" t="n">
        <v>0.447916666666667</v>
      </c>
      <c r="E450" s="62" t="n">
        <v>0.506944444444444</v>
      </c>
      <c r="G450" s="61" t="s">
        <v>176</v>
      </c>
      <c r="H450" s="72" t="s">
        <v>154</v>
      </c>
      <c r="I450" s="63" t="n">
        <v>1435</v>
      </c>
      <c r="J450" s="63" t="n">
        <v>26540</v>
      </c>
      <c r="K450" s="64" t="n">
        <v>18.4947735191638</v>
      </c>
    </row>
    <row r="451" customFormat="false" ht="13.5" hidden="false" customHeight="false" outlineLevel="0" collapsed="false">
      <c r="A451" s="60" t="n">
        <v>1496</v>
      </c>
      <c r="B451" s="72" t="s">
        <v>223</v>
      </c>
      <c r="C451" s="72" t="s">
        <v>19</v>
      </c>
      <c r="D451" s="62" t="n">
        <v>0.548611111111111</v>
      </c>
      <c r="E451" s="62" t="n">
        <v>0.604166666666667</v>
      </c>
      <c r="G451" s="61" t="s">
        <v>177</v>
      </c>
      <c r="H451" s="72" t="s">
        <v>224</v>
      </c>
      <c r="I451" s="63" t="n">
        <v>1021</v>
      </c>
      <c r="J451" s="63" t="n">
        <v>17490</v>
      </c>
      <c r="K451" s="64" t="n">
        <v>17.130264446621</v>
      </c>
    </row>
    <row r="452" customFormat="false" ht="13.5" hidden="false" customHeight="false" outlineLevel="0" collapsed="false">
      <c r="A452" s="60" t="n">
        <v>1497</v>
      </c>
      <c r="B452" s="72" t="s">
        <v>223</v>
      </c>
      <c r="C452" s="72" t="s">
        <v>19</v>
      </c>
      <c r="D452" s="62" t="n">
        <v>0.548611111111111</v>
      </c>
      <c r="E452" s="62" t="n">
        <v>0.604166666666667</v>
      </c>
      <c r="G452" s="61" t="s">
        <v>177</v>
      </c>
      <c r="H452" s="72" t="s">
        <v>217</v>
      </c>
      <c r="I452" s="63" t="n">
        <v>621</v>
      </c>
      <c r="J452" s="63" t="n">
        <v>8290</v>
      </c>
      <c r="K452" s="64" t="n">
        <v>13.3494363929147</v>
      </c>
    </row>
    <row r="453" customFormat="false" ht="13.5" hidden="false" customHeight="false" outlineLevel="0" collapsed="false">
      <c r="A453" s="60" t="n">
        <v>1498</v>
      </c>
      <c r="B453" s="72" t="s">
        <v>223</v>
      </c>
      <c r="C453" s="72" t="s">
        <v>19</v>
      </c>
      <c r="D453" s="62" t="n">
        <v>0.548611111111111</v>
      </c>
      <c r="E453" s="62" t="n">
        <v>0.604166666666667</v>
      </c>
      <c r="G453" s="61" t="s">
        <v>177</v>
      </c>
      <c r="H453" s="72" t="s">
        <v>230</v>
      </c>
      <c r="I453" s="63" t="n">
        <v>621</v>
      </c>
      <c r="J453" s="63" t="n">
        <v>12690</v>
      </c>
      <c r="K453" s="64" t="n">
        <v>20.4347826086957</v>
      </c>
    </row>
    <row r="454" customFormat="false" ht="13.5" hidden="false" customHeight="false" outlineLevel="0" collapsed="false">
      <c r="A454" s="60" t="n">
        <v>1499</v>
      </c>
      <c r="B454" s="72" t="s">
        <v>223</v>
      </c>
      <c r="C454" s="72" t="s">
        <v>19</v>
      </c>
      <c r="D454" s="62" t="n">
        <v>0.548611111111111</v>
      </c>
      <c r="E454" s="62" t="n">
        <v>0.604166666666667</v>
      </c>
      <c r="G454" s="61" t="s">
        <v>177</v>
      </c>
      <c r="H454" s="72" t="s">
        <v>231</v>
      </c>
      <c r="I454" s="63" t="n">
        <v>621</v>
      </c>
      <c r="J454" s="63" t="n">
        <v>13090</v>
      </c>
      <c r="K454" s="64" t="n">
        <v>21.0789049919485</v>
      </c>
    </row>
    <row r="455" customFormat="false" ht="13.5" hidden="false" customHeight="false" outlineLevel="0" collapsed="false">
      <c r="A455" s="60" t="n">
        <v>1500</v>
      </c>
      <c r="B455" s="72" t="s">
        <v>223</v>
      </c>
      <c r="C455" s="72" t="s">
        <v>19</v>
      </c>
      <c r="D455" s="62" t="n">
        <v>0.548611111111111</v>
      </c>
      <c r="E455" s="62" t="n">
        <v>0.604166666666667</v>
      </c>
      <c r="G455" s="61" t="s">
        <v>177</v>
      </c>
      <c r="H455" s="72" t="s">
        <v>232</v>
      </c>
      <c r="I455" s="63" t="n">
        <v>621</v>
      </c>
      <c r="J455" s="63" t="n">
        <v>14290</v>
      </c>
      <c r="K455" s="64" t="n">
        <v>23.0112721417069</v>
      </c>
    </row>
    <row r="456" customFormat="false" ht="13.5" hidden="false" customHeight="false" outlineLevel="0" collapsed="false">
      <c r="A456" s="60" t="n">
        <v>1501</v>
      </c>
      <c r="B456" s="72" t="s">
        <v>223</v>
      </c>
      <c r="C456" s="72" t="s">
        <v>19</v>
      </c>
      <c r="D456" s="62" t="n">
        <v>0.548611111111111</v>
      </c>
      <c r="E456" s="62" t="n">
        <v>0.604166666666667</v>
      </c>
      <c r="G456" s="61" t="s">
        <v>177</v>
      </c>
      <c r="H456" s="72" t="s">
        <v>233</v>
      </c>
      <c r="I456" s="63" t="n">
        <v>621</v>
      </c>
      <c r="J456" s="63" t="n">
        <v>14590</v>
      </c>
      <c r="K456" s="64" t="n">
        <v>23.4943639291465</v>
      </c>
    </row>
    <row r="457" customFormat="false" ht="13.5" hidden="false" customHeight="false" outlineLevel="0" collapsed="false">
      <c r="A457" s="60" t="n">
        <v>1502</v>
      </c>
      <c r="B457" s="72" t="s">
        <v>223</v>
      </c>
      <c r="C457" s="72" t="s">
        <v>19</v>
      </c>
      <c r="D457" s="62" t="n">
        <v>0.548611111111111</v>
      </c>
      <c r="E457" s="62" t="n">
        <v>0.604166666666667</v>
      </c>
      <c r="G457" s="61" t="s">
        <v>177</v>
      </c>
      <c r="H457" s="72" t="s">
        <v>150</v>
      </c>
      <c r="I457" s="63" t="n">
        <v>1642</v>
      </c>
      <c r="J457" s="63" t="n">
        <v>45690</v>
      </c>
      <c r="K457" s="64" t="n">
        <v>27.8258221680877</v>
      </c>
    </row>
    <row r="458" customFormat="false" ht="13.5" hidden="false" customHeight="false" outlineLevel="0" collapsed="false">
      <c r="A458" s="60" t="n">
        <v>1503</v>
      </c>
      <c r="B458" s="72" t="s">
        <v>223</v>
      </c>
      <c r="C458" s="72" t="s">
        <v>19</v>
      </c>
      <c r="D458" s="62" t="n">
        <v>0.548611111111111</v>
      </c>
      <c r="E458" s="62" t="n">
        <v>0.604166666666667</v>
      </c>
      <c r="G458" s="61" t="s">
        <v>177</v>
      </c>
      <c r="H458" s="72" t="s">
        <v>234</v>
      </c>
      <c r="I458" s="63" t="n">
        <v>1435</v>
      </c>
      <c r="J458" s="63" t="n">
        <v>27390</v>
      </c>
      <c r="K458" s="64" t="n">
        <v>19.0871080139373</v>
      </c>
    </row>
    <row r="459" customFormat="false" ht="13.5" hidden="false" customHeight="false" outlineLevel="0" collapsed="false">
      <c r="A459" s="60" t="n">
        <v>1504</v>
      </c>
      <c r="B459" s="72" t="s">
        <v>223</v>
      </c>
      <c r="C459" s="72" t="s">
        <v>19</v>
      </c>
      <c r="D459" s="62" t="n">
        <v>0.548611111111111</v>
      </c>
      <c r="E459" s="62" t="n">
        <v>0.604166666666667</v>
      </c>
      <c r="G459" s="61" t="s">
        <v>177</v>
      </c>
      <c r="H459" s="72" t="s">
        <v>218</v>
      </c>
      <c r="I459" s="63" t="n">
        <v>1435</v>
      </c>
      <c r="J459" s="63" t="n">
        <v>22090</v>
      </c>
      <c r="K459" s="64" t="n">
        <v>15.3937282229965</v>
      </c>
    </row>
    <row r="460" customFormat="false" ht="13.5" hidden="false" customHeight="false" outlineLevel="0" collapsed="false">
      <c r="A460" s="60" t="n">
        <v>1505</v>
      </c>
      <c r="B460" s="72" t="s">
        <v>223</v>
      </c>
      <c r="C460" s="72" t="s">
        <v>19</v>
      </c>
      <c r="D460" s="62" t="n">
        <v>0.548611111111111</v>
      </c>
      <c r="E460" s="62" t="n">
        <v>0.604166666666667</v>
      </c>
      <c r="G460" s="61" t="s">
        <v>177</v>
      </c>
      <c r="H460" s="72" t="s">
        <v>152</v>
      </c>
      <c r="I460" s="63" t="n">
        <v>1642</v>
      </c>
      <c r="J460" s="63" t="n">
        <v>32290</v>
      </c>
      <c r="K460" s="64" t="n">
        <v>19.6650426309379</v>
      </c>
    </row>
    <row r="461" customFormat="false" ht="13.5" hidden="false" customHeight="false" outlineLevel="0" collapsed="false">
      <c r="A461" s="60" t="n">
        <v>1506</v>
      </c>
      <c r="B461" s="72" t="s">
        <v>223</v>
      </c>
      <c r="C461" s="72" t="s">
        <v>19</v>
      </c>
      <c r="D461" s="62" t="n">
        <v>0.548611111111111</v>
      </c>
      <c r="E461" s="62" t="n">
        <v>0.604166666666667</v>
      </c>
      <c r="G461" s="61" t="s">
        <v>177</v>
      </c>
      <c r="H461" s="72" t="s">
        <v>153</v>
      </c>
      <c r="I461" s="63" t="n">
        <v>1642</v>
      </c>
      <c r="J461" s="63" t="n">
        <v>30990</v>
      </c>
      <c r="K461" s="64" t="n">
        <v>18.8733252131547</v>
      </c>
    </row>
    <row r="462" customFormat="false" ht="13.5" hidden="false" customHeight="false" outlineLevel="0" collapsed="false">
      <c r="A462" s="60" t="n">
        <v>1507</v>
      </c>
      <c r="B462" s="72" t="s">
        <v>223</v>
      </c>
      <c r="C462" s="72" t="s">
        <v>19</v>
      </c>
      <c r="D462" s="62" t="n">
        <v>0.548611111111111</v>
      </c>
      <c r="E462" s="62" t="n">
        <v>0.604166666666667</v>
      </c>
      <c r="G462" s="61" t="s">
        <v>177</v>
      </c>
      <c r="H462" s="72" t="s">
        <v>154</v>
      </c>
      <c r="I462" s="63" t="n">
        <v>1435</v>
      </c>
      <c r="J462" s="63" t="n">
        <v>26540</v>
      </c>
      <c r="K462" s="64" t="n">
        <v>18.4947735191638</v>
      </c>
    </row>
    <row r="463" customFormat="false" ht="13.5" hidden="false" customHeight="false" outlineLevel="0" collapsed="false">
      <c r="A463" s="60" t="n">
        <v>1508</v>
      </c>
      <c r="B463" s="72" t="s">
        <v>223</v>
      </c>
      <c r="C463" s="72" t="s">
        <v>19</v>
      </c>
      <c r="D463" s="62" t="n">
        <v>0.618055555555556</v>
      </c>
      <c r="E463" s="62" t="n">
        <v>0.673611111111111</v>
      </c>
      <c r="G463" s="61" t="s">
        <v>178</v>
      </c>
      <c r="H463" s="72" t="s">
        <v>224</v>
      </c>
      <c r="I463" s="63" t="n">
        <v>1021</v>
      </c>
      <c r="J463" s="63" t="n">
        <v>17490</v>
      </c>
      <c r="K463" s="64" t="n">
        <v>17.130264446621</v>
      </c>
    </row>
    <row r="464" customFormat="false" ht="13.5" hidden="false" customHeight="false" outlineLevel="0" collapsed="false">
      <c r="A464" s="60" t="n">
        <v>1509</v>
      </c>
      <c r="B464" s="72" t="s">
        <v>223</v>
      </c>
      <c r="C464" s="72" t="s">
        <v>19</v>
      </c>
      <c r="D464" s="62" t="n">
        <v>0.618055555555556</v>
      </c>
      <c r="E464" s="62" t="n">
        <v>0.673611111111111</v>
      </c>
      <c r="G464" s="61" t="s">
        <v>178</v>
      </c>
      <c r="H464" s="72" t="s">
        <v>217</v>
      </c>
      <c r="I464" s="63" t="n">
        <v>621</v>
      </c>
      <c r="J464" s="63" t="n">
        <v>11590</v>
      </c>
      <c r="K464" s="64" t="n">
        <v>18.6634460547504</v>
      </c>
    </row>
    <row r="465" customFormat="false" ht="13.5" hidden="false" customHeight="false" outlineLevel="0" collapsed="false">
      <c r="A465" s="60" t="n">
        <v>1510</v>
      </c>
      <c r="B465" s="72" t="s">
        <v>223</v>
      </c>
      <c r="C465" s="72" t="s">
        <v>19</v>
      </c>
      <c r="D465" s="62" t="n">
        <v>0.618055555555556</v>
      </c>
      <c r="E465" s="62" t="n">
        <v>0.673611111111111</v>
      </c>
      <c r="G465" s="61" t="s">
        <v>178</v>
      </c>
      <c r="H465" s="72" t="s">
        <v>230</v>
      </c>
      <c r="I465" s="63" t="n">
        <v>621</v>
      </c>
      <c r="J465" s="63" t="n">
        <v>13390</v>
      </c>
      <c r="K465" s="64" t="n">
        <v>21.5619967793881</v>
      </c>
    </row>
    <row r="466" customFormat="false" ht="13.5" hidden="false" customHeight="false" outlineLevel="0" collapsed="false">
      <c r="A466" s="60" t="n">
        <v>1511</v>
      </c>
      <c r="B466" s="72" t="s">
        <v>223</v>
      </c>
      <c r="C466" s="72" t="s">
        <v>19</v>
      </c>
      <c r="D466" s="62" t="n">
        <v>0.618055555555556</v>
      </c>
      <c r="E466" s="62" t="n">
        <v>0.673611111111111</v>
      </c>
      <c r="G466" s="61" t="s">
        <v>178</v>
      </c>
      <c r="H466" s="72" t="s">
        <v>231</v>
      </c>
      <c r="I466" s="63" t="n">
        <v>621</v>
      </c>
      <c r="J466" s="63" t="n">
        <v>14490</v>
      </c>
      <c r="K466" s="64" t="n">
        <v>23.3333333333333</v>
      </c>
    </row>
    <row r="467" customFormat="false" ht="13.5" hidden="false" customHeight="false" outlineLevel="0" collapsed="false">
      <c r="A467" s="60" t="n">
        <v>1512</v>
      </c>
      <c r="B467" s="72" t="s">
        <v>223</v>
      </c>
      <c r="C467" s="72" t="s">
        <v>19</v>
      </c>
      <c r="D467" s="62" t="n">
        <v>0.618055555555556</v>
      </c>
      <c r="E467" s="62" t="n">
        <v>0.673611111111111</v>
      </c>
      <c r="G467" s="61" t="s">
        <v>178</v>
      </c>
      <c r="H467" s="72" t="s">
        <v>232</v>
      </c>
      <c r="I467" s="63" t="n">
        <v>621</v>
      </c>
      <c r="J467" s="63" t="n">
        <v>14890</v>
      </c>
      <c r="K467" s="64" t="n">
        <v>23.9774557165862</v>
      </c>
    </row>
    <row r="468" customFormat="false" ht="13.5" hidden="false" customHeight="false" outlineLevel="0" collapsed="false">
      <c r="A468" s="60" t="n">
        <v>1513</v>
      </c>
      <c r="B468" s="72" t="s">
        <v>223</v>
      </c>
      <c r="C468" s="72" t="s">
        <v>19</v>
      </c>
      <c r="D468" s="62" t="n">
        <v>0.618055555555556</v>
      </c>
      <c r="E468" s="62" t="n">
        <v>0.673611111111111</v>
      </c>
      <c r="G468" s="61" t="s">
        <v>178</v>
      </c>
      <c r="H468" s="72" t="s">
        <v>233</v>
      </c>
      <c r="I468" s="63" t="n">
        <v>621</v>
      </c>
      <c r="J468" s="63" t="n">
        <v>15090</v>
      </c>
      <c r="K468" s="64" t="n">
        <v>24.2995169082126</v>
      </c>
    </row>
    <row r="469" customFormat="false" ht="13.5" hidden="false" customHeight="false" outlineLevel="0" collapsed="false">
      <c r="A469" s="60" t="n">
        <v>1514</v>
      </c>
      <c r="B469" s="72" t="s">
        <v>223</v>
      </c>
      <c r="C469" s="72" t="s">
        <v>19</v>
      </c>
      <c r="D469" s="62" t="n">
        <v>0.618055555555556</v>
      </c>
      <c r="E469" s="62" t="n">
        <v>0.673611111111111</v>
      </c>
      <c r="G469" s="61" t="s">
        <v>178</v>
      </c>
      <c r="H469" s="72" t="s">
        <v>150</v>
      </c>
      <c r="I469" s="63" t="n">
        <v>1642</v>
      </c>
      <c r="J469" s="63" t="n">
        <v>45690</v>
      </c>
      <c r="K469" s="64" t="n">
        <v>27.8258221680877</v>
      </c>
    </row>
    <row r="470" customFormat="false" ht="13.5" hidden="false" customHeight="false" outlineLevel="0" collapsed="false">
      <c r="A470" s="60" t="n">
        <v>1515</v>
      </c>
      <c r="B470" s="72" t="s">
        <v>223</v>
      </c>
      <c r="C470" s="72" t="s">
        <v>19</v>
      </c>
      <c r="D470" s="62" t="n">
        <v>0.618055555555556</v>
      </c>
      <c r="E470" s="62" t="n">
        <v>0.673611111111111</v>
      </c>
      <c r="G470" s="61" t="s">
        <v>178</v>
      </c>
      <c r="H470" s="72" t="s">
        <v>234</v>
      </c>
      <c r="I470" s="63" t="n">
        <v>1435</v>
      </c>
      <c r="J470" s="63" t="n">
        <v>27390</v>
      </c>
      <c r="K470" s="64" t="n">
        <v>19.0871080139373</v>
      </c>
    </row>
    <row r="471" customFormat="false" ht="13.5" hidden="false" customHeight="false" outlineLevel="0" collapsed="false">
      <c r="A471" s="60" t="n">
        <v>1516</v>
      </c>
      <c r="B471" s="72" t="s">
        <v>223</v>
      </c>
      <c r="C471" s="72" t="s">
        <v>19</v>
      </c>
      <c r="D471" s="62" t="n">
        <v>0.618055555555556</v>
      </c>
      <c r="E471" s="62" t="n">
        <v>0.673611111111111</v>
      </c>
      <c r="G471" s="61" t="s">
        <v>178</v>
      </c>
      <c r="H471" s="72" t="s">
        <v>218</v>
      </c>
      <c r="I471" s="63" t="n">
        <v>1435</v>
      </c>
      <c r="J471" s="63" t="n">
        <v>23590</v>
      </c>
      <c r="K471" s="64" t="n">
        <v>16.4390243902439</v>
      </c>
    </row>
    <row r="472" customFormat="false" ht="13.5" hidden="false" customHeight="false" outlineLevel="0" collapsed="false">
      <c r="A472" s="60" t="n">
        <v>1517</v>
      </c>
      <c r="B472" s="72" t="s">
        <v>223</v>
      </c>
      <c r="C472" s="72" t="s">
        <v>19</v>
      </c>
      <c r="D472" s="62" t="n">
        <v>0.618055555555556</v>
      </c>
      <c r="E472" s="62" t="n">
        <v>0.673611111111111</v>
      </c>
      <c r="G472" s="61" t="s">
        <v>178</v>
      </c>
      <c r="H472" s="72" t="s">
        <v>152</v>
      </c>
      <c r="I472" s="63" t="n">
        <v>1642</v>
      </c>
      <c r="J472" s="63" t="n">
        <v>32290</v>
      </c>
      <c r="K472" s="64" t="n">
        <v>19.6650426309379</v>
      </c>
    </row>
    <row r="473" customFormat="false" ht="13.5" hidden="false" customHeight="false" outlineLevel="0" collapsed="false">
      <c r="A473" s="60" t="n">
        <v>1518</v>
      </c>
      <c r="B473" s="72" t="s">
        <v>223</v>
      </c>
      <c r="C473" s="72" t="s">
        <v>19</v>
      </c>
      <c r="D473" s="62" t="n">
        <v>0.618055555555556</v>
      </c>
      <c r="E473" s="62" t="n">
        <v>0.673611111111111</v>
      </c>
      <c r="G473" s="61" t="s">
        <v>178</v>
      </c>
      <c r="H473" s="72" t="s">
        <v>153</v>
      </c>
      <c r="I473" s="63" t="n">
        <v>1642</v>
      </c>
      <c r="J473" s="63" t="n">
        <v>30990</v>
      </c>
      <c r="K473" s="64" t="n">
        <v>18.8733252131547</v>
      </c>
    </row>
    <row r="474" customFormat="false" ht="13.5" hidden="false" customHeight="false" outlineLevel="0" collapsed="false">
      <c r="A474" s="60" t="n">
        <v>1519</v>
      </c>
      <c r="B474" s="72" t="s">
        <v>223</v>
      </c>
      <c r="C474" s="72" t="s">
        <v>19</v>
      </c>
      <c r="D474" s="62" t="n">
        <v>0.618055555555556</v>
      </c>
      <c r="E474" s="62" t="n">
        <v>0.673611111111111</v>
      </c>
      <c r="G474" s="61" t="s">
        <v>178</v>
      </c>
      <c r="H474" s="72" t="s">
        <v>154</v>
      </c>
      <c r="I474" s="63" t="n">
        <v>1435</v>
      </c>
      <c r="J474" s="63" t="n">
        <v>26540</v>
      </c>
      <c r="K474" s="64" t="n">
        <v>18.4947735191638</v>
      </c>
    </row>
    <row r="475" customFormat="false" ht="13.5" hidden="false" customHeight="false" outlineLevel="0" collapsed="false">
      <c r="A475" s="60" t="n">
        <v>1520</v>
      </c>
      <c r="B475" s="72" t="s">
        <v>223</v>
      </c>
      <c r="C475" s="72" t="s">
        <v>19</v>
      </c>
      <c r="D475" s="62" t="n">
        <v>0.753472222222222</v>
      </c>
      <c r="E475" s="62" t="n">
        <v>0.8125</v>
      </c>
      <c r="G475" s="61" t="s">
        <v>179</v>
      </c>
      <c r="H475" s="72" t="s">
        <v>224</v>
      </c>
      <c r="I475" s="63" t="n">
        <v>1021</v>
      </c>
      <c r="J475" s="63" t="n">
        <v>20290</v>
      </c>
      <c r="K475" s="64" t="n">
        <v>19.8726738491675</v>
      </c>
    </row>
    <row r="476" customFormat="false" ht="13.5" hidden="false" customHeight="false" outlineLevel="0" collapsed="false">
      <c r="A476" s="60" t="n">
        <v>1521</v>
      </c>
      <c r="B476" s="72" t="s">
        <v>223</v>
      </c>
      <c r="C476" s="72" t="s">
        <v>19</v>
      </c>
      <c r="D476" s="62" t="n">
        <v>0.753472222222222</v>
      </c>
      <c r="E476" s="62" t="n">
        <v>0.8125</v>
      </c>
      <c r="G476" s="61" t="s">
        <v>179</v>
      </c>
      <c r="H476" s="72" t="s">
        <v>217</v>
      </c>
      <c r="I476" s="63" t="n">
        <v>621</v>
      </c>
      <c r="J476" s="63" t="n">
        <v>12290</v>
      </c>
      <c r="K476" s="64" t="n">
        <v>19.7906602254428</v>
      </c>
    </row>
    <row r="477" customFormat="false" ht="13.5" hidden="false" customHeight="false" outlineLevel="0" collapsed="false">
      <c r="A477" s="60" t="n">
        <v>1522</v>
      </c>
      <c r="B477" s="72" t="s">
        <v>223</v>
      </c>
      <c r="C477" s="72" t="s">
        <v>19</v>
      </c>
      <c r="D477" s="62" t="n">
        <v>0.753472222222222</v>
      </c>
      <c r="E477" s="62" t="n">
        <v>0.8125</v>
      </c>
      <c r="G477" s="61" t="s">
        <v>179</v>
      </c>
      <c r="H477" s="72" t="s">
        <v>230</v>
      </c>
      <c r="I477" s="63" t="n">
        <v>621</v>
      </c>
      <c r="J477" s="63" t="n">
        <v>12690</v>
      </c>
      <c r="K477" s="64" t="n">
        <v>20.4347826086957</v>
      </c>
    </row>
    <row r="478" customFormat="false" ht="13.5" hidden="false" customHeight="false" outlineLevel="0" collapsed="false">
      <c r="A478" s="60" t="n">
        <v>1523</v>
      </c>
      <c r="B478" s="72" t="s">
        <v>223</v>
      </c>
      <c r="C478" s="72" t="s">
        <v>19</v>
      </c>
      <c r="D478" s="62" t="n">
        <v>0.753472222222222</v>
      </c>
      <c r="E478" s="62" t="n">
        <v>0.8125</v>
      </c>
      <c r="G478" s="61" t="s">
        <v>179</v>
      </c>
      <c r="H478" s="72" t="s">
        <v>231</v>
      </c>
      <c r="I478" s="63" t="n">
        <v>621</v>
      </c>
      <c r="J478" s="63" t="n">
        <v>13090</v>
      </c>
      <c r="K478" s="64" t="n">
        <v>21.0789049919485</v>
      </c>
    </row>
    <row r="479" customFormat="false" ht="13.5" hidden="false" customHeight="false" outlineLevel="0" collapsed="false">
      <c r="A479" s="60" t="n">
        <v>1524</v>
      </c>
      <c r="B479" s="72" t="s">
        <v>223</v>
      </c>
      <c r="C479" s="72" t="s">
        <v>19</v>
      </c>
      <c r="D479" s="62" t="n">
        <v>0.753472222222222</v>
      </c>
      <c r="E479" s="62" t="n">
        <v>0.8125</v>
      </c>
      <c r="G479" s="61" t="s">
        <v>179</v>
      </c>
      <c r="H479" s="72" t="s">
        <v>232</v>
      </c>
      <c r="I479" s="63" t="n">
        <v>621</v>
      </c>
      <c r="J479" s="63" t="n">
        <v>14290</v>
      </c>
      <c r="K479" s="64" t="n">
        <v>23.0112721417069</v>
      </c>
    </row>
    <row r="480" customFormat="false" ht="13.5" hidden="false" customHeight="false" outlineLevel="0" collapsed="false">
      <c r="A480" s="60" t="n">
        <v>1525</v>
      </c>
      <c r="B480" s="72" t="s">
        <v>223</v>
      </c>
      <c r="C480" s="72" t="s">
        <v>19</v>
      </c>
      <c r="D480" s="62" t="n">
        <v>0.753472222222222</v>
      </c>
      <c r="E480" s="62" t="n">
        <v>0.8125</v>
      </c>
      <c r="G480" s="61" t="s">
        <v>179</v>
      </c>
      <c r="H480" s="72" t="s">
        <v>233</v>
      </c>
      <c r="I480" s="63" t="n">
        <v>621</v>
      </c>
      <c r="J480" s="63" t="n">
        <v>14590</v>
      </c>
      <c r="K480" s="64" t="n">
        <v>23.4943639291465</v>
      </c>
    </row>
    <row r="481" customFormat="false" ht="13.5" hidden="false" customHeight="false" outlineLevel="0" collapsed="false">
      <c r="A481" s="60" t="n">
        <v>1526</v>
      </c>
      <c r="B481" s="72" t="s">
        <v>223</v>
      </c>
      <c r="C481" s="72" t="s">
        <v>19</v>
      </c>
      <c r="D481" s="62" t="n">
        <v>0.753472222222222</v>
      </c>
      <c r="E481" s="62" t="n">
        <v>0.8125</v>
      </c>
      <c r="G481" s="61" t="s">
        <v>179</v>
      </c>
      <c r="H481" s="72" t="s">
        <v>150</v>
      </c>
      <c r="I481" s="63" t="n">
        <v>1642</v>
      </c>
      <c r="J481" s="63" t="n">
        <v>45690</v>
      </c>
      <c r="K481" s="64" t="n">
        <v>27.8258221680877</v>
      </c>
    </row>
    <row r="482" customFormat="false" ht="13.5" hidden="false" customHeight="false" outlineLevel="0" collapsed="false">
      <c r="A482" s="60" t="n">
        <v>1527</v>
      </c>
      <c r="B482" s="72" t="s">
        <v>223</v>
      </c>
      <c r="C482" s="72" t="s">
        <v>19</v>
      </c>
      <c r="D482" s="62" t="n">
        <v>0.753472222222222</v>
      </c>
      <c r="E482" s="62" t="n">
        <v>0.8125</v>
      </c>
      <c r="G482" s="61" t="s">
        <v>179</v>
      </c>
      <c r="H482" s="72" t="s">
        <v>234</v>
      </c>
      <c r="I482" s="63" t="n">
        <v>1435</v>
      </c>
      <c r="J482" s="63" t="n">
        <v>29990</v>
      </c>
      <c r="K482" s="64" t="n">
        <v>20.8989547038328</v>
      </c>
    </row>
    <row r="483" customFormat="false" ht="13.5" hidden="false" customHeight="false" outlineLevel="0" collapsed="false">
      <c r="A483" s="60" t="n">
        <v>1528</v>
      </c>
      <c r="B483" s="72" t="s">
        <v>223</v>
      </c>
      <c r="C483" s="72" t="s">
        <v>19</v>
      </c>
      <c r="D483" s="62" t="n">
        <v>0.753472222222222</v>
      </c>
      <c r="E483" s="62" t="n">
        <v>0.8125</v>
      </c>
      <c r="G483" s="61" t="s">
        <v>179</v>
      </c>
      <c r="H483" s="72" t="s">
        <v>218</v>
      </c>
      <c r="I483" s="63" t="n">
        <v>1435</v>
      </c>
      <c r="J483" s="63" t="n">
        <v>22090</v>
      </c>
      <c r="K483" s="64" t="n">
        <v>15.3937282229965</v>
      </c>
    </row>
    <row r="484" customFormat="false" ht="13.5" hidden="false" customHeight="false" outlineLevel="0" collapsed="false">
      <c r="A484" s="60" t="n">
        <v>1529</v>
      </c>
      <c r="B484" s="72" t="s">
        <v>223</v>
      </c>
      <c r="C484" s="72" t="s">
        <v>19</v>
      </c>
      <c r="D484" s="62" t="n">
        <v>0.753472222222222</v>
      </c>
      <c r="E484" s="62" t="n">
        <v>0.8125</v>
      </c>
      <c r="G484" s="61" t="s">
        <v>179</v>
      </c>
      <c r="H484" s="72" t="s">
        <v>152</v>
      </c>
      <c r="I484" s="63" t="n">
        <v>1642</v>
      </c>
      <c r="J484" s="63" t="n">
        <v>32290</v>
      </c>
      <c r="K484" s="64" t="n">
        <v>19.6650426309379</v>
      </c>
    </row>
    <row r="485" customFormat="false" ht="13.5" hidden="false" customHeight="false" outlineLevel="0" collapsed="false">
      <c r="A485" s="60" t="n">
        <v>1530</v>
      </c>
      <c r="B485" s="72" t="s">
        <v>223</v>
      </c>
      <c r="C485" s="72" t="s">
        <v>19</v>
      </c>
      <c r="D485" s="62" t="n">
        <v>0.753472222222222</v>
      </c>
      <c r="E485" s="62" t="n">
        <v>0.8125</v>
      </c>
      <c r="G485" s="61" t="s">
        <v>179</v>
      </c>
      <c r="H485" s="72" t="s">
        <v>153</v>
      </c>
      <c r="I485" s="63" t="n">
        <v>1642</v>
      </c>
      <c r="J485" s="63" t="n">
        <v>30990</v>
      </c>
      <c r="K485" s="64" t="n">
        <v>18.8733252131547</v>
      </c>
    </row>
    <row r="486" customFormat="false" ht="13.5" hidden="false" customHeight="false" outlineLevel="0" collapsed="false">
      <c r="A486" s="60" t="n">
        <v>1531</v>
      </c>
      <c r="B486" s="72" t="s">
        <v>223</v>
      </c>
      <c r="C486" s="72" t="s">
        <v>19</v>
      </c>
      <c r="D486" s="62" t="n">
        <v>0.753472222222222</v>
      </c>
      <c r="E486" s="62" t="n">
        <v>0.8125</v>
      </c>
      <c r="G486" s="61" t="s">
        <v>179</v>
      </c>
      <c r="H486" s="72" t="s">
        <v>154</v>
      </c>
      <c r="I486" s="63" t="n">
        <v>1435</v>
      </c>
      <c r="J486" s="63" t="n">
        <v>26540</v>
      </c>
      <c r="K486" s="64" t="n">
        <v>18.4947735191638</v>
      </c>
    </row>
    <row r="487" customFormat="false" ht="13.5" hidden="false" customHeight="false" outlineLevel="0" collapsed="false">
      <c r="A487" s="60" t="n">
        <v>1532</v>
      </c>
      <c r="B487" s="72" t="s">
        <v>223</v>
      </c>
      <c r="C487" s="72" t="s">
        <v>19</v>
      </c>
      <c r="D487" s="62" t="n">
        <v>0.8125</v>
      </c>
      <c r="E487" s="62" t="n">
        <v>0.871527777777778</v>
      </c>
      <c r="G487" s="61" t="s">
        <v>180</v>
      </c>
      <c r="H487" s="72" t="s">
        <v>224</v>
      </c>
      <c r="I487" s="63" t="n">
        <v>1021</v>
      </c>
      <c r="J487" s="63" t="n">
        <v>20290</v>
      </c>
      <c r="K487" s="64" t="n">
        <v>19.8726738491675</v>
      </c>
    </row>
    <row r="488" customFormat="false" ht="13.5" hidden="false" customHeight="false" outlineLevel="0" collapsed="false">
      <c r="A488" s="60" t="n">
        <v>1533</v>
      </c>
      <c r="B488" s="72" t="s">
        <v>223</v>
      </c>
      <c r="C488" s="72" t="s">
        <v>19</v>
      </c>
      <c r="D488" s="62" t="n">
        <v>0.8125</v>
      </c>
      <c r="E488" s="62" t="n">
        <v>0.871527777777778</v>
      </c>
      <c r="G488" s="61" t="s">
        <v>180</v>
      </c>
      <c r="H488" s="72" t="s">
        <v>217</v>
      </c>
      <c r="I488" s="63" t="n">
        <v>621</v>
      </c>
      <c r="J488" s="63" t="n">
        <v>12290</v>
      </c>
      <c r="K488" s="64" t="n">
        <v>19.7906602254428</v>
      </c>
    </row>
    <row r="489" customFormat="false" ht="13.5" hidden="false" customHeight="false" outlineLevel="0" collapsed="false">
      <c r="A489" s="60" t="n">
        <v>1534</v>
      </c>
      <c r="B489" s="72" t="s">
        <v>223</v>
      </c>
      <c r="C489" s="72" t="s">
        <v>19</v>
      </c>
      <c r="D489" s="62" t="n">
        <v>0.8125</v>
      </c>
      <c r="E489" s="62" t="n">
        <v>0.871527777777778</v>
      </c>
      <c r="G489" s="61" t="s">
        <v>180</v>
      </c>
      <c r="H489" s="72" t="s">
        <v>230</v>
      </c>
      <c r="I489" s="63" t="n">
        <v>621</v>
      </c>
      <c r="J489" s="63" t="n">
        <v>12690</v>
      </c>
      <c r="K489" s="64" t="n">
        <v>20.4347826086957</v>
      </c>
    </row>
    <row r="490" customFormat="false" ht="13.5" hidden="false" customHeight="false" outlineLevel="0" collapsed="false">
      <c r="A490" s="60" t="n">
        <v>1535</v>
      </c>
      <c r="B490" s="72" t="s">
        <v>223</v>
      </c>
      <c r="C490" s="72" t="s">
        <v>19</v>
      </c>
      <c r="D490" s="62" t="n">
        <v>0.8125</v>
      </c>
      <c r="E490" s="62" t="n">
        <v>0.871527777777778</v>
      </c>
      <c r="G490" s="61" t="s">
        <v>180</v>
      </c>
      <c r="H490" s="72" t="s">
        <v>231</v>
      </c>
      <c r="I490" s="63" t="n">
        <v>621</v>
      </c>
      <c r="J490" s="63" t="n">
        <v>13090</v>
      </c>
      <c r="K490" s="64" t="n">
        <v>21.0789049919485</v>
      </c>
    </row>
    <row r="491" customFormat="false" ht="13.5" hidden="false" customHeight="false" outlineLevel="0" collapsed="false">
      <c r="A491" s="60" t="n">
        <v>1536</v>
      </c>
      <c r="B491" s="72" t="s">
        <v>223</v>
      </c>
      <c r="C491" s="72" t="s">
        <v>19</v>
      </c>
      <c r="D491" s="62" t="n">
        <v>0.8125</v>
      </c>
      <c r="E491" s="62" t="n">
        <v>0.871527777777778</v>
      </c>
      <c r="G491" s="61" t="s">
        <v>180</v>
      </c>
      <c r="H491" s="72" t="s">
        <v>232</v>
      </c>
      <c r="I491" s="63" t="n">
        <v>621</v>
      </c>
      <c r="J491" s="63" t="n">
        <v>14290</v>
      </c>
      <c r="K491" s="64" t="n">
        <v>23.0112721417069</v>
      </c>
    </row>
    <row r="492" customFormat="false" ht="13.5" hidden="false" customHeight="false" outlineLevel="0" collapsed="false">
      <c r="A492" s="60" t="n">
        <v>1537</v>
      </c>
      <c r="B492" s="72" t="s">
        <v>223</v>
      </c>
      <c r="C492" s="72" t="s">
        <v>19</v>
      </c>
      <c r="D492" s="62" t="n">
        <v>0.8125</v>
      </c>
      <c r="E492" s="62" t="n">
        <v>0.871527777777778</v>
      </c>
      <c r="G492" s="61" t="s">
        <v>180</v>
      </c>
      <c r="H492" s="72" t="s">
        <v>233</v>
      </c>
      <c r="I492" s="63" t="n">
        <v>621</v>
      </c>
      <c r="J492" s="63" t="n">
        <v>14590</v>
      </c>
      <c r="K492" s="64" t="n">
        <v>23.4943639291465</v>
      </c>
    </row>
    <row r="493" customFormat="false" ht="13.5" hidden="false" customHeight="false" outlineLevel="0" collapsed="false">
      <c r="A493" s="60" t="n">
        <v>1538</v>
      </c>
      <c r="B493" s="72" t="s">
        <v>223</v>
      </c>
      <c r="C493" s="72" t="s">
        <v>19</v>
      </c>
      <c r="D493" s="62" t="n">
        <v>0.8125</v>
      </c>
      <c r="E493" s="62" t="n">
        <v>0.871527777777778</v>
      </c>
      <c r="G493" s="61" t="s">
        <v>180</v>
      </c>
      <c r="H493" s="72" t="s">
        <v>150</v>
      </c>
      <c r="I493" s="63" t="n">
        <v>1642</v>
      </c>
      <c r="J493" s="63" t="n">
        <v>45690</v>
      </c>
      <c r="K493" s="64" t="n">
        <v>27.8258221680877</v>
      </c>
    </row>
    <row r="494" customFormat="false" ht="13.5" hidden="false" customHeight="false" outlineLevel="0" collapsed="false">
      <c r="A494" s="60" t="n">
        <v>1539</v>
      </c>
      <c r="B494" s="72" t="s">
        <v>223</v>
      </c>
      <c r="C494" s="72" t="s">
        <v>19</v>
      </c>
      <c r="D494" s="62" t="n">
        <v>0.8125</v>
      </c>
      <c r="E494" s="62" t="n">
        <v>0.871527777777778</v>
      </c>
      <c r="G494" s="61" t="s">
        <v>180</v>
      </c>
      <c r="H494" s="72" t="s">
        <v>234</v>
      </c>
      <c r="I494" s="63" t="n">
        <v>1435</v>
      </c>
      <c r="J494" s="63" t="n">
        <v>30290</v>
      </c>
      <c r="K494" s="64" t="n">
        <v>21.1080139372822</v>
      </c>
    </row>
    <row r="495" customFormat="false" ht="13.5" hidden="false" customHeight="false" outlineLevel="0" collapsed="false">
      <c r="A495" s="60" t="n">
        <v>1540</v>
      </c>
      <c r="B495" s="72" t="s">
        <v>223</v>
      </c>
      <c r="C495" s="72" t="s">
        <v>19</v>
      </c>
      <c r="D495" s="62" t="n">
        <v>0.8125</v>
      </c>
      <c r="E495" s="62" t="n">
        <v>0.871527777777778</v>
      </c>
      <c r="G495" s="61" t="s">
        <v>180</v>
      </c>
      <c r="H495" s="72" t="s">
        <v>218</v>
      </c>
      <c r="I495" s="63" t="n">
        <v>1435</v>
      </c>
      <c r="J495" s="63" t="n">
        <v>22090</v>
      </c>
      <c r="K495" s="64" t="n">
        <v>15.3937282229965</v>
      </c>
    </row>
    <row r="496" customFormat="false" ht="13.5" hidden="false" customHeight="false" outlineLevel="0" collapsed="false">
      <c r="A496" s="60" t="n">
        <v>1541</v>
      </c>
      <c r="B496" s="72" t="s">
        <v>223</v>
      </c>
      <c r="C496" s="72" t="s">
        <v>19</v>
      </c>
      <c r="D496" s="62" t="n">
        <v>0.8125</v>
      </c>
      <c r="E496" s="62" t="n">
        <v>0.871527777777778</v>
      </c>
      <c r="G496" s="61" t="s">
        <v>180</v>
      </c>
      <c r="H496" s="72" t="s">
        <v>152</v>
      </c>
      <c r="I496" s="63" t="n">
        <v>1642</v>
      </c>
      <c r="J496" s="63" t="n">
        <v>32290</v>
      </c>
      <c r="K496" s="64" t="n">
        <v>19.6650426309379</v>
      </c>
    </row>
    <row r="497" customFormat="false" ht="13.5" hidden="false" customHeight="false" outlineLevel="0" collapsed="false">
      <c r="A497" s="60" t="n">
        <v>1542</v>
      </c>
      <c r="B497" s="72" t="s">
        <v>223</v>
      </c>
      <c r="C497" s="72" t="s">
        <v>19</v>
      </c>
      <c r="D497" s="62" t="n">
        <v>0.8125</v>
      </c>
      <c r="E497" s="62" t="n">
        <v>0.871527777777778</v>
      </c>
      <c r="G497" s="61" t="s">
        <v>180</v>
      </c>
      <c r="H497" s="72" t="s">
        <v>153</v>
      </c>
      <c r="I497" s="63" t="n">
        <v>1642</v>
      </c>
      <c r="J497" s="63" t="n">
        <v>30990</v>
      </c>
      <c r="K497" s="64" t="n">
        <v>18.8733252131547</v>
      </c>
    </row>
    <row r="498" customFormat="false" ht="13.5" hidden="false" customHeight="false" outlineLevel="0" collapsed="false">
      <c r="A498" s="60" t="n">
        <v>1543</v>
      </c>
      <c r="B498" s="72" t="s">
        <v>223</v>
      </c>
      <c r="C498" s="72" t="s">
        <v>19</v>
      </c>
      <c r="D498" s="62" t="n">
        <v>0.8125</v>
      </c>
      <c r="E498" s="62" t="n">
        <v>0.871527777777778</v>
      </c>
      <c r="G498" s="61" t="s">
        <v>180</v>
      </c>
      <c r="H498" s="72" t="s">
        <v>154</v>
      </c>
      <c r="I498" s="63" t="n">
        <v>1435</v>
      </c>
      <c r="J498" s="63" t="n">
        <v>26540</v>
      </c>
      <c r="K498" s="64" t="n">
        <v>18.4947735191638</v>
      </c>
    </row>
    <row r="499" customFormat="false" ht="13.5" hidden="false" customHeight="false" outlineLevel="0" collapsed="false">
      <c r="A499" s="60" t="n">
        <v>1544</v>
      </c>
      <c r="B499" s="72" t="s">
        <v>223</v>
      </c>
      <c r="C499" s="72" t="s">
        <v>19</v>
      </c>
      <c r="D499" s="62" t="n">
        <v>0.854166666666667</v>
      </c>
      <c r="E499" s="62" t="n">
        <v>0.913194444444445</v>
      </c>
      <c r="G499" s="61" t="s">
        <v>181</v>
      </c>
      <c r="H499" s="72" t="s">
        <v>224</v>
      </c>
      <c r="I499" s="63" t="n">
        <v>1021</v>
      </c>
      <c r="J499" s="63" t="n">
        <v>18790</v>
      </c>
      <c r="K499" s="64" t="n">
        <v>18.4035259549461</v>
      </c>
    </row>
    <row r="500" customFormat="false" ht="13.5" hidden="false" customHeight="false" outlineLevel="0" collapsed="false">
      <c r="A500" s="60" t="n">
        <v>1545</v>
      </c>
      <c r="B500" s="72" t="s">
        <v>223</v>
      </c>
      <c r="C500" s="72" t="s">
        <v>19</v>
      </c>
      <c r="D500" s="62" t="n">
        <v>0.854166666666667</v>
      </c>
      <c r="E500" s="62" t="n">
        <v>0.913194444444445</v>
      </c>
      <c r="G500" s="61" t="s">
        <v>181</v>
      </c>
      <c r="H500" s="72" t="s">
        <v>217</v>
      </c>
      <c r="I500" s="63" t="n">
        <v>621</v>
      </c>
      <c r="J500" s="63" t="n">
        <v>10790</v>
      </c>
      <c r="K500" s="64" t="n">
        <v>17.3752012882448</v>
      </c>
    </row>
    <row r="501" customFormat="false" ht="13.5" hidden="false" customHeight="false" outlineLevel="0" collapsed="false">
      <c r="A501" s="60" t="n">
        <v>1546</v>
      </c>
      <c r="B501" s="72" t="s">
        <v>223</v>
      </c>
      <c r="C501" s="72" t="s">
        <v>19</v>
      </c>
      <c r="D501" s="62" t="n">
        <v>0.854166666666667</v>
      </c>
      <c r="E501" s="62" t="n">
        <v>0.913194444444445</v>
      </c>
      <c r="G501" s="61" t="s">
        <v>181</v>
      </c>
      <c r="H501" s="72" t="s">
        <v>230</v>
      </c>
      <c r="I501" s="63" t="n">
        <v>621</v>
      </c>
      <c r="J501" s="63" t="n">
        <v>11190</v>
      </c>
      <c r="K501" s="64" t="n">
        <v>18.0193236714976</v>
      </c>
    </row>
    <row r="502" customFormat="false" ht="13.5" hidden="false" customHeight="false" outlineLevel="0" collapsed="false">
      <c r="A502" s="60" t="n">
        <v>1547</v>
      </c>
      <c r="B502" s="72" t="s">
        <v>223</v>
      </c>
      <c r="C502" s="72" t="s">
        <v>19</v>
      </c>
      <c r="D502" s="62" t="n">
        <v>0.854166666666667</v>
      </c>
      <c r="E502" s="62" t="n">
        <v>0.913194444444445</v>
      </c>
      <c r="G502" s="61" t="s">
        <v>181</v>
      </c>
      <c r="H502" s="72" t="s">
        <v>231</v>
      </c>
      <c r="I502" s="63" t="n">
        <v>621</v>
      </c>
      <c r="J502" s="63" t="n">
        <v>11590</v>
      </c>
      <c r="K502" s="64" t="n">
        <v>18.6634460547504</v>
      </c>
    </row>
    <row r="503" customFormat="false" ht="13.5" hidden="false" customHeight="false" outlineLevel="0" collapsed="false">
      <c r="A503" s="60" t="n">
        <v>1548</v>
      </c>
      <c r="B503" s="72" t="s">
        <v>223</v>
      </c>
      <c r="C503" s="72" t="s">
        <v>19</v>
      </c>
      <c r="D503" s="62" t="n">
        <v>0.854166666666667</v>
      </c>
      <c r="E503" s="62" t="n">
        <v>0.913194444444445</v>
      </c>
      <c r="G503" s="61" t="s">
        <v>181</v>
      </c>
      <c r="H503" s="72" t="s">
        <v>232</v>
      </c>
      <c r="I503" s="63" t="n">
        <v>621</v>
      </c>
      <c r="J503" s="63" t="n">
        <v>12790</v>
      </c>
      <c r="K503" s="64" t="n">
        <v>20.5958132045089</v>
      </c>
    </row>
    <row r="504" customFormat="false" ht="13.5" hidden="false" customHeight="false" outlineLevel="0" collapsed="false">
      <c r="A504" s="60" t="n">
        <v>1549</v>
      </c>
      <c r="B504" s="72" t="s">
        <v>223</v>
      </c>
      <c r="C504" s="72" t="s">
        <v>19</v>
      </c>
      <c r="D504" s="62" t="n">
        <v>0.854166666666667</v>
      </c>
      <c r="E504" s="62" t="n">
        <v>0.913194444444445</v>
      </c>
      <c r="G504" s="61" t="s">
        <v>181</v>
      </c>
      <c r="H504" s="72" t="s">
        <v>233</v>
      </c>
      <c r="I504" s="63" t="n">
        <v>621</v>
      </c>
      <c r="J504" s="63" t="n">
        <v>13090</v>
      </c>
      <c r="K504" s="64" t="n">
        <v>21.0789049919485</v>
      </c>
    </row>
    <row r="505" customFormat="false" ht="13.5" hidden="false" customHeight="false" outlineLevel="0" collapsed="false">
      <c r="A505" s="60" t="n">
        <v>1550</v>
      </c>
      <c r="B505" s="72" t="s">
        <v>223</v>
      </c>
      <c r="C505" s="72" t="s">
        <v>19</v>
      </c>
      <c r="D505" s="62" t="n">
        <v>0.854166666666667</v>
      </c>
      <c r="E505" s="62" t="n">
        <v>0.913194444444445</v>
      </c>
      <c r="G505" s="61" t="s">
        <v>181</v>
      </c>
      <c r="H505" s="72" t="s">
        <v>150</v>
      </c>
      <c r="I505" s="63" t="n">
        <v>1642</v>
      </c>
      <c r="J505" s="63" t="n">
        <v>45690</v>
      </c>
      <c r="K505" s="64" t="n">
        <v>27.8258221680877</v>
      </c>
    </row>
    <row r="506" customFormat="false" ht="13.5" hidden="false" customHeight="false" outlineLevel="0" collapsed="false">
      <c r="A506" s="60" t="n">
        <v>1551</v>
      </c>
      <c r="B506" s="72" t="s">
        <v>223</v>
      </c>
      <c r="C506" s="72" t="s">
        <v>19</v>
      </c>
      <c r="D506" s="62" t="n">
        <v>0.854166666666667</v>
      </c>
      <c r="E506" s="62" t="n">
        <v>0.913194444444445</v>
      </c>
      <c r="G506" s="61" t="s">
        <v>181</v>
      </c>
      <c r="H506" s="72" t="s">
        <v>234</v>
      </c>
      <c r="I506" s="63" t="n">
        <v>1435</v>
      </c>
      <c r="J506" s="63" t="n">
        <v>30190</v>
      </c>
      <c r="K506" s="64" t="n">
        <v>21.0383275261324</v>
      </c>
    </row>
    <row r="507" customFormat="false" ht="13.5" hidden="false" customHeight="false" outlineLevel="0" collapsed="false">
      <c r="A507" s="60" t="n">
        <v>1552</v>
      </c>
      <c r="B507" s="72" t="s">
        <v>223</v>
      </c>
      <c r="C507" s="72" t="s">
        <v>19</v>
      </c>
      <c r="D507" s="62" t="n">
        <v>0.854166666666667</v>
      </c>
      <c r="E507" s="62" t="n">
        <v>0.913194444444445</v>
      </c>
      <c r="G507" s="61" t="s">
        <v>181</v>
      </c>
      <c r="H507" s="72" t="s">
        <v>218</v>
      </c>
      <c r="I507" s="63" t="n">
        <v>1435</v>
      </c>
      <c r="J507" s="63" t="n">
        <v>22290</v>
      </c>
      <c r="K507" s="64" t="n">
        <v>15.5331010452962</v>
      </c>
    </row>
    <row r="508" customFormat="false" ht="13.5" hidden="false" customHeight="false" outlineLevel="0" collapsed="false">
      <c r="A508" s="60" t="n">
        <v>1553</v>
      </c>
      <c r="B508" s="72" t="s">
        <v>223</v>
      </c>
      <c r="C508" s="72" t="s">
        <v>19</v>
      </c>
      <c r="D508" s="62" t="n">
        <v>0.854166666666667</v>
      </c>
      <c r="E508" s="62" t="n">
        <v>0.913194444444445</v>
      </c>
      <c r="G508" s="61" t="s">
        <v>181</v>
      </c>
      <c r="H508" s="72" t="s">
        <v>152</v>
      </c>
      <c r="I508" s="63" t="n">
        <v>1642</v>
      </c>
      <c r="J508" s="63" t="n">
        <v>32290</v>
      </c>
      <c r="K508" s="64" t="n">
        <v>19.6650426309379</v>
      </c>
    </row>
    <row r="509" customFormat="false" ht="13.5" hidden="false" customHeight="false" outlineLevel="0" collapsed="false">
      <c r="A509" s="60" t="n">
        <v>1554</v>
      </c>
      <c r="B509" s="72" t="s">
        <v>223</v>
      </c>
      <c r="C509" s="72" t="s">
        <v>19</v>
      </c>
      <c r="D509" s="62" t="n">
        <v>0.854166666666667</v>
      </c>
      <c r="E509" s="62" t="n">
        <v>0.913194444444445</v>
      </c>
      <c r="G509" s="61" t="s">
        <v>181</v>
      </c>
      <c r="H509" s="72" t="s">
        <v>153</v>
      </c>
      <c r="I509" s="63" t="n">
        <v>1642</v>
      </c>
      <c r="J509" s="63" t="n">
        <v>30990</v>
      </c>
      <c r="K509" s="64" t="n">
        <v>18.8733252131547</v>
      </c>
    </row>
    <row r="510" customFormat="false" ht="13.5" hidden="false" customHeight="false" outlineLevel="0" collapsed="false">
      <c r="A510" s="60" t="n">
        <v>1555</v>
      </c>
      <c r="B510" s="72" t="s">
        <v>223</v>
      </c>
      <c r="C510" s="72" t="s">
        <v>19</v>
      </c>
      <c r="D510" s="62" t="n">
        <v>0.854166666666667</v>
      </c>
      <c r="E510" s="62" t="n">
        <v>0.913194444444445</v>
      </c>
      <c r="G510" s="61" t="s">
        <v>181</v>
      </c>
      <c r="H510" s="72" t="s">
        <v>154</v>
      </c>
      <c r="I510" s="63" t="n">
        <v>1435</v>
      </c>
      <c r="J510" s="63" t="n">
        <v>26540</v>
      </c>
      <c r="K510" s="64" t="n">
        <v>18.4947735191638</v>
      </c>
    </row>
    <row r="511" customFormat="false" ht="13.5" hidden="false" customHeight="false" outlineLevel="0" collapsed="false">
      <c r="A511" s="60" t="n">
        <v>4695</v>
      </c>
      <c r="B511" s="72" t="s">
        <v>225</v>
      </c>
      <c r="C511" s="72" t="s">
        <v>19</v>
      </c>
      <c r="D511" s="62" t="n">
        <v>0.659722222222222</v>
      </c>
      <c r="E511" s="62" t="n">
        <v>0.732638888888889</v>
      </c>
      <c r="G511" s="61" t="s">
        <v>182</v>
      </c>
      <c r="H511" s="72" t="s">
        <v>229</v>
      </c>
      <c r="I511" s="63" t="n">
        <v>1375</v>
      </c>
      <c r="J511" s="63" t="n">
        <v>29220</v>
      </c>
      <c r="K511" s="64" t="n">
        <v>21.2509090909091</v>
      </c>
    </row>
    <row r="512" customFormat="false" ht="13.5" hidden="false" customHeight="false" outlineLevel="0" collapsed="false">
      <c r="A512" s="60" t="n">
        <v>4696</v>
      </c>
      <c r="B512" s="72" t="s">
        <v>225</v>
      </c>
      <c r="C512" s="72" t="s">
        <v>19</v>
      </c>
      <c r="D512" s="62" t="n">
        <v>0.659722222222222</v>
      </c>
      <c r="E512" s="62" t="n">
        <v>0.732638888888889</v>
      </c>
      <c r="G512" s="61" t="s">
        <v>182</v>
      </c>
      <c r="H512" s="72" t="s">
        <v>224</v>
      </c>
      <c r="I512" s="63" t="n">
        <v>1375</v>
      </c>
      <c r="J512" s="63" t="n">
        <v>32520</v>
      </c>
      <c r="K512" s="64" t="n">
        <v>23.6509090909091</v>
      </c>
    </row>
    <row r="513" customFormat="false" ht="13.5" hidden="false" customHeight="false" outlineLevel="0" collapsed="false">
      <c r="A513" s="60" t="n">
        <v>4697</v>
      </c>
      <c r="B513" s="72" t="s">
        <v>225</v>
      </c>
      <c r="C513" s="72" t="s">
        <v>19</v>
      </c>
      <c r="D513" s="62" t="n">
        <v>0.659722222222222</v>
      </c>
      <c r="E513" s="62" t="n">
        <v>0.732638888888889</v>
      </c>
      <c r="G513" s="61" t="s">
        <v>182</v>
      </c>
      <c r="H513" s="72" t="s">
        <v>217</v>
      </c>
      <c r="I513" s="63" t="n">
        <v>975</v>
      </c>
      <c r="J513" s="63" t="n">
        <v>11820</v>
      </c>
      <c r="K513" s="64" t="n">
        <v>12.1230769230769</v>
      </c>
    </row>
    <row r="514" customFormat="false" ht="13.5" hidden="false" customHeight="false" outlineLevel="0" collapsed="false">
      <c r="A514" s="60" t="n">
        <v>4698</v>
      </c>
      <c r="B514" s="72" t="s">
        <v>225</v>
      </c>
      <c r="C514" s="72" t="s">
        <v>19</v>
      </c>
      <c r="D514" s="62" t="n">
        <v>0.659722222222222</v>
      </c>
      <c r="E514" s="62" t="n">
        <v>0.732638888888889</v>
      </c>
      <c r="G514" s="61" t="s">
        <v>182</v>
      </c>
      <c r="H514" s="72" t="s">
        <v>230</v>
      </c>
      <c r="I514" s="63" t="n">
        <v>975</v>
      </c>
      <c r="J514" s="63" t="n">
        <v>12120</v>
      </c>
      <c r="K514" s="64" t="n">
        <v>12.4307692307692</v>
      </c>
    </row>
    <row r="515" customFormat="false" ht="13.5" hidden="false" customHeight="false" outlineLevel="0" collapsed="false">
      <c r="A515" s="60" t="n">
        <v>4699</v>
      </c>
      <c r="B515" s="72" t="s">
        <v>225</v>
      </c>
      <c r="C515" s="72" t="s">
        <v>19</v>
      </c>
      <c r="D515" s="62" t="n">
        <v>0.659722222222222</v>
      </c>
      <c r="E515" s="62" t="n">
        <v>0.732638888888889</v>
      </c>
      <c r="G515" s="61" t="s">
        <v>182</v>
      </c>
      <c r="H515" s="72" t="s">
        <v>231</v>
      </c>
      <c r="I515" s="63" t="n">
        <v>975</v>
      </c>
      <c r="J515" s="63" t="n">
        <v>12520</v>
      </c>
      <c r="K515" s="64" t="n">
        <v>12.8410256410256</v>
      </c>
    </row>
    <row r="516" customFormat="false" ht="13.5" hidden="false" customHeight="false" outlineLevel="0" collapsed="false">
      <c r="A516" s="60" t="n">
        <v>4700</v>
      </c>
      <c r="B516" s="72" t="s">
        <v>225</v>
      </c>
      <c r="C516" s="72" t="s">
        <v>19</v>
      </c>
      <c r="D516" s="62" t="n">
        <v>0.659722222222222</v>
      </c>
      <c r="E516" s="62" t="n">
        <v>0.732638888888889</v>
      </c>
      <c r="G516" s="61" t="s">
        <v>182</v>
      </c>
      <c r="H516" s="72" t="s">
        <v>232</v>
      </c>
      <c r="I516" s="63" t="n">
        <v>975</v>
      </c>
      <c r="J516" s="63" t="n">
        <v>13620</v>
      </c>
      <c r="K516" s="64" t="n">
        <v>13.9692307692308</v>
      </c>
    </row>
    <row r="517" customFormat="false" ht="13.5" hidden="false" customHeight="false" outlineLevel="0" collapsed="false">
      <c r="A517" s="60" t="n">
        <v>4701</v>
      </c>
      <c r="B517" s="72" t="s">
        <v>225</v>
      </c>
      <c r="C517" s="72" t="s">
        <v>19</v>
      </c>
      <c r="D517" s="62" t="n">
        <v>0.659722222222222</v>
      </c>
      <c r="E517" s="62" t="n">
        <v>0.732638888888889</v>
      </c>
      <c r="G517" s="61" t="s">
        <v>182</v>
      </c>
      <c r="H517" s="72" t="s">
        <v>233</v>
      </c>
      <c r="I517" s="63" t="n">
        <v>975</v>
      </c>
      <c r="J517" s="63" t="n">
        <v>14020</v>
      </c>
      <c r="K517" s="64" t="n">
        <v>14.3794871794872</v>
      </c>
    </row>
    <row r="518" customFormat="false" ht="13.5" hidden="false" customHeight="false" outlineLevel="0" collapsed="false">
      <c r="A518" s="60" t="n">
        <v>4702</v>
      </c>
      <c r="B518" s="72" t="s">
        <v>225</v>
      </c>
      <c r="C518" s="72" t="s">
        <v>19</v>
      </c>
      <c r="D518" s="62" t="n">
        <v>0.659722222222222</v>
      </c>
      <c r="E518" s="62" t="n">
        <v>0.732638888888889</v>
      </c>
      <c r="G518" s="61" t="s">
        <v>182</v>
      </c>
      <c r="H518" s="72" t="s">
        <v>150</v>
      </c>
      <c r="I518" s="63" t="n">
        <v>2350</v>
      </c>
      <c r="J518" s="63" t="n">
        <v>43820</v>
      </c>
      <c r="K518" s="64" t="n">
        <v>18.6468085106383</v>
      </c>
    </row>
    <row r="519" customFormat="false" ht="13.5" hidden="false" customHeight="false" outlineLevel="0" collapsed="false">
      <c r="A519" s="60" t="n">
        <v>4703</v>
      </c>
      <c r="B519" s="72" t="s">
        <v>225</v>
      </c>
      <c r="C519" s="72" t="s">
        <v>19</v>
      </c>
      <c r="D519" s="62" t="n">
        <v>0.659722222222222</v>
      </c>
      <c r="E519" s="62" t="n">
        <v>0.732638888888889</v>
      </c>
      <c r="G519" s="61" t="s">
        <v>182</v>
      </c>
      <c r="H519" s="72" t="s">
        <v>234</v>
      </c>
      <c r="I519" s="63" t="n">
        <v>2025</v>
      </c>
      <c r="J519" s="63" t="n">
        <v>34320</v>
      </c>
      <c r="K519" s="64" t="n">
        <v>16.9481481481481</v>
      </c>
    </row>
    <row r="520" customFormat="false" ht="13.5" hidden="false" customHeight="false" outlineLevel="0" collapsed="false">
      <c r="A520" s="60" t="n">
        <v>4704</v>
      </c>
      <c r="B520" s="72" t="s">
        <v>225</v>
      </c>
      <c r="C520" s="72" t="s">
        <v>19</v>
      </c>
      <c r="D520" s="62" t="n">
        <v>0.659722222222222</v>
      </c>
      <c r="E520" s="62" t="n">
        <v>0.732638888888889</v>
      </c>
      <c r="G520" s="61" t="s">
        <v>182</v>
      </c>
      <c r="H520" s="72" t="s">
        <v>218</v>
      </c>
      <c r="I520" s="63" t="n">
        <v>2025</v>
      </c>
      <c r="J520" s="63" t="n">
        <v>20520</v>
      </c>
      <c r="K520" s="64" t="n">
        <v>10.1333333333333</v>
      </c>
    </row>
    <row r="521" customFormat="false" ht="13.5" hidden="false" customHeight="false" outlineLevel="0" collapsed="false">
      <c r="A521" s="60" t="n">
        <v>4705</v>
      </c>
      <c r="B521" s="72" t="s">
        <v>225</v>
      </c>
      <c r="C521" s="72" t="s">
        <v>19</v>
      </c>
      <c r="D521" s="62" t="n">
        <v>0.659722222222222</v>
      </c>
      <c r="E521" s="62" t="n">
        <v>0.732638888888889</v>
      </c>
      <c r="G521" s="61" t="s">
        <v>182</v>
      </c>
      <c r="H521" s="72" t="s">
        <v>152</v>
      </c>
      <c r="I521" s="63" t="n">
        <v>2350</v>
      </c>
      <c r="J521" s="63" t="n">
        <v>38570</v>
      </c>
      <c r="K521" s="64" t="n">
        <v>16.4127659574468</v>
      </c>
    </row>
    <row r="522" customFormat="false" ht="13.5" hidden="false" customHeight="false" outlineLevel="0" collapsed="false">
      <c r="A522" s="60" t="n">
        <v>4706</v>
      </c>
      <c r="B522" s="72" t="s">
        <v>225</v>
      </c>
      <c r="C522" s="72" t="s">
        <v>19</v>
      </c>
      <c r="D522" s="62" t="n">
        <v>0.659722222222222</v>
      </c>
      <c r="E522" s="62" t="n">
        <v>0.732638888888889</v>
      </c>
      <c r="G522" s="61" t="s">
        <v>182</v>
      </c>
      <c r="H522" s="72" t="s">
        <v>153</v>
      </c>
      <c r="I522" s="63" t="n">
        <v>2350</v>
      </c>
      <c r="J522" s="63" t="n">
        <v>28570</v>
      </c>
      <c r="K522" s="64" t="n">
        <v>12.1574468085106</v>
      </c>
    </row>
    <row r="523" customFormat="false" ht="13.5" hidden="false" customHeight="false" outlineLevel="0" collapsed="false">
      <c r="A523" s="60" t="n">
        <v>4707</v>
      </c>
      <c r="B523" s="72" t="s">
        <v>225</v>
      </c>
      <c r="C523" s="72" t="s">
        <v>19</v>
      </c>
      <c r="D523" s="62" t="n">
        <v>0.659722222222222</v>
      </c>
      <c r="E523" s="62" t="n">
        <v>0.732638888888889</v>
      </c>
      <c r="G523" s="61" t="s">
        <v>182</v>
      </c>
      <c r="H523" s="72" t="s">
        <v>154</v>
      </c>
      <c r="I523" s="63" t="n">
        <v>2025</v>
      </c>
      <c r="J523" s="63" t="n">
        <v>24370</v>
      </c>
      <c r="K523" s="64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42</v>
      </c>
      <c r="B1" s="95"/>
      <c r="C1" s="95"/>
      <c r="D1" s="88" t="n">
        <f aca="false">COUNTA(D3:D10001)</f>
        <v>495</v>
      </c>
      <c r="G1" s="96" t="s">
        <v>214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15</v>
      </c>
      <c r="L2" s="98" t="s">
        <v>12</v>
      </c>
      <c r="M2" s="99" t="s">
        <v>13</v>
      </c>
      <c r="N2" s="98" t="s">
        <v>215</v>
      </c>
    </row>
    <row r="3" customFormat="false" ht="13.5" hidden="false" customHeight="false" outlineLevel="0" collapsed="false">
      <c r="A3" s="88" t="n">
        <v>3261</v>
      </c>
      <c r="B3" s="100" t="s">
        <v>19</v>
      </c>
      <c r="C3" s="100" t="s">
        <v>216</v>
      </c>
      <c r="D3" s="90" t="n">
        <v>0.333333333333333</v>
      </c>
      <c r="E3" s="90" t="n">
        <v>0.413194444444444</v>
      </c>
      <c r="G3" s="89" t="s">
        <v>21</v>
      </c>
      <c r="H3" s="100" t="s">
        <v>217</v>
      </c>
      <c r="I3" s="91" t="n">
        <v>1123</v>
      </c>
      <c r="J3" s="91" t="n">
        <v>10070</v>
      </c>
      <c r="K3" s="92" t="n">
        <v>8.96705253784506</v>
      </c>
    </row>
    <row r="4" customFormat="false" ht="13.5" hidden="false" customHeight="false" outlineLevel="0" collapsed="false">
      <c r="A4" s="88" t="n">
        <v>3268</v>
      </c>
      <c r="B4" s="100" t="s">
        <v>19</v>
      </c>
      <c r="C4" s="100" t="s">
        <v>216</v>
      </c>
      <c r="D4" s="90" t="n">
        <v>0.333333333333333</v>
      </c>
      <c r="E4" s="90" t="n">
        <v>0.413194444444444</v>
      </c>
      <c r="G4" s="89" t="s">
        <v>70</v>
      </c>
      <c r="H4" s="100" t="s">
        <v>218</v>
      </c>
      <c r="I4" s="91" t="n">
        <v>2272</v>
      </c>
      <c r="J4" s="91" t="n">
        <v>28770</v>
      </c>
      <c r="K4" s="92" t="n">
        <v>12.6628521126761</v>
      </c>
    </row>
    <row r="5" customFormat="false" ht="13.5" hidden="false" customHeight="false" outlineLevel="0" collapsed="false">
      <c r="A5" s="88" t="n">
        <v>3274</v>
      </c>
      <c r="B5" s="100" t="s">
        <v>19</v>
      </c>
      <c r="C5" s="100" t="s">
        <v>74</v>
      </c>
      <c r="D5" s="90" t="n">
        <v>0.402777777777778</v>
      </c>
      <c r="E5" s="90" t="n">
        <v>0.458333333333333</v>
      </c>
      <c r="G5" s="89" t="s">
        <v>219</v>
      </c>
      <c r="H5" s="100" t="s">
        <v>217</v>
      </c>
      <c r="I5" s="91" t="n">
        <v>769</v>
      </c>
      <c r="J5" s="91" t="n">
        <v>14130</v>
      </c>
      <c r="K5" s="92" t="n">
        <v>18.3745123537061</v>
      </c>
    </row>
    <row r="6" customFormat="false" ht="13.5" hidden="false" customHeight="false" outlineLevel="0" collapsed="false">
      <c r="A6" s="88" t="n">
        <v>3281</v>
      </c>
      <c r="B6" s="100" t="s">
        <v>19</v>
      </c>
      <c r="C6" s="100" t="s">
        <v>74</v>
      </c>
      <c r="D6" s="90" t="n">
        <v>0.819444444444445</v>
      </c>
      <c r="E6" s="90" t="n">
        <v>0.875</v>
      </c>
      <c r="G6" s="89" t="s">
        <v>220</v>
      </c>
      <c r="H6" s="100" t="s">
        <v>217</v>
      </c>
      <c r="I6" s="91" t="n">
        <v>769</v>
      </c>
      <c r="J6" s="91" t="n">
        <v>14130</v>
      </c>
      <c r="K6" s="92" t="n">
        <v>18.3745123537061</v>
      </c>
    </row>
    <row r="7" customFormat="false" ht="13.5" hidden="false" customHeight="false" outlineLevel="0" collapsed="false">
      <c r="A7" s="88" t="n">
        <v>3288</v>
      </c>
      <c r="B7" s="100" t="s">
        <v>19</v>
      </c>
      <c r="C7" s="100" t="s">
        <v>221</v>
      </c>
      <c r="D7" s="90" t="n">
        <v>0.576388888888889</v>
      </c>
      <c r="E7" s="90" t="n">
        <v>0.642361111111111</v>
      </c>
      <c r="G7" s="89" t="s">
        <v>222</v>
      </c>
      <c r="H7" s="100" t="s">
        <v>217</v>
      </c>
      <c r="I7" s="91" t="n">
        <v>621</v>
      </c>
      <c r="J7" s="91" t="n">
        <v>10850</v>
      </c>
      <c r="K7" s="92" t="n">
        <v>17.4718196457327</v>
      </c>
    </row>
    <row r="8" customFormat="false" ht="13.5" hidden="false" customHeight="false" outlineLevel="0" collapsed="false">
      <c r="A8" s="88" t="n">
        <v>3293</v>
      </c>
      <c r="B8" s="100" t="s">
        <v>19</v>
      </c>
      <c r="C8" s="100" t="s">
        <v>223</v>
      </c>
      <c r="D8" s="90" t="n">
        <v>0.315972222222222</v>
      </c>
      <c r="E8" s="90" t="n">
        <v>0.375</v>
      </c>
      <c r="G8" s="89" t="s">
        <v>80</v>
      </c>
      <c r="H8" s="100" t="s">
        <v>224</v>
      </c>
      <c r="I8" s="91" t="n">
        <v>1021</v>
      </c>
      <c r="J8" s="91" t="n">
        <v>16390</v>
      </c>
      <c r="K8" s="92" t="n">
        <v>16.052889324192</v>
      </c>
    </row>
    <row r="9" customFormat="false" ht="13.5" hidden="false" customHeight="false" outlineLevel="0" collapsed="false">
      <c r="A9" s="88" t="n">
        <v>3301</v>
      </c>
      <c r="B9" s="100" t="s">
        <v>19</v>
      </c>
      <c r="C9" s="100" t="s">
        <v>223</v>
      </c>
      <c r="D9" s="90" t="n">
        <v>0.315972222222222</v>
      </c>
      <c r="E9" s="90" t="n">
        <v>0.375</v>
      </c>
      <c r="G9" s="89" t="s">
        <v>82</v>
      </c>
      <c r="H9" s="100" t="s">
        <v>218</v>
      </c>
      <c r="I9" s="91" t="n">
        <v>1435</v>
      </c>
      <c r="J9" s="91" t="n">
        <v>24390</v>
      </c>
      <c r="K9" s="92" t="n">
        <v>16.9965156794425</v>
      </c>
    </row>
    <row r="10" customFormat="false" ht="13.5" hidden="false" customHeight="false" outlineLevel="0" collapsed="false">
      <c r="A10" s="88" t="n">
        <v>3305</v>
      </c>
      <c r="B10" s="100" t="s">
        <v>19</v>
      </c>
      <c r="C10" s="100" t="s">
        <v>223</v>
      </c>
      <c r="D10" s="90" t="n">
        <v>0.378472222222222</v>
      </c>
      <c r="E10" s="90" t="n">
        <v>0.434027777777778</v>
      </c>
      <c r="G10" s="89" t="s">
        <v>83</v>
      </c>
      <c r="H10" s="100" t="s">
        <v>224</v>
      </c>
      <c r="I10" s="91" t="n">
        <v>1021</v>
      </c>
      <c r="J10" s="91" t="n">
        <v>20290</v>
      </c>
      <c r="K10" s="92" t="n">
        <v>19.8726738491675</v>
      </c>
    </row>
    <row r="11" customFormat="false" ht="13.5" hidden="false" customHeight="false" outlineLevel="0" collapsed="false">
      <c r="A11" s="88" t="n">
        <v>3313</v>
      </c>
      <c r="B11" s="100" t="s">
        <v>19</v>
      </c>
      <c r="C11" s="100" t="s">
        <v>223</v>
      </c>
      <c r="D11" s="90" t="n">
        <v>0.378472222222222</v>
      </c>
      <c r="E11" s="90" t="n">
        <v>0.434027777777778</v>
      </c>
      <c r="G11" s="89" t="s">
        <v>84</v>
      </c>
      <c r="H11" s="100" t="s">
        <v>218</v>
      </c>
      <c r="I11" s="91" t="n">
        <v>1435</v>
      </c>
      <c r="J11" s="91" t="n">
        <v>26090</v>
      </c>
      <c r="K11" s="92" t="n">
        <v>18.1811846689895</v>
      </c>
    </row>
    <row r="12" customFormat="false" ht="13.5" hidden="false" customHeight="false" outlineLevel="0" collapsed="false">
      <c r="A12" s="88" t="n">
        <v>3317</v>
      </c>
      <c r="B12" s="100" t="s">
        <v>19</v>
      </c>
      <c r="C12" s="100" t="s">
        <v>223</v>
      </c>
      <c r="D12" s="90" t="n">
        <v>0.4375</v>
      </c>
      <c r="E12" s="90" t="n">
        <v>0.496527777777778</v>
      </c>
      <c r="G12" s="89" t="s">
        <v>85</v>
      </c>
      <c r="H12" s="100" t="s">
        <v>224</v>
      </c>
      <c r="I12" s="91" t="n">
        <v>1021</v>
      </c>
      <c r="J12" s="91" t="n">
        <v>17490</v>
      </c>
      <c r="K12" s="92" t="n">
        <v>17.130264446621</v>
      </c>
    </row>
    <row r="13" customFormat="false" ht="13.5" hidden="false" customHeight="false" outlineLevel="0" collapsed="false">
      <c r="A13" s="88" t="n">
        <v>3325</v>
      </c>
      <c r="B13" s="100" t="s">
        <v>19</v>
      </c>
      <c r="C13" s="100" t="s">
        <v>223</v>
      </c>
      <c r="D13" s="90" t="n">
        <v>0.4375</v>
      </c>
      <c r="E13" s="90" t="n">
        <v>0.496527777777778</v>
      </c>
      <c r="G13" s="89" t="s">
        <v>86</v>
      </c>
      <c r="H13" s="100" t="s">
        <v>218</v>
      </c>
      <c r="I13" s="91" t="n">
        <v>1435</v>
      </c>
      <c r="J13" s="91" t="n">
        <v>23490</v>
      </c>
      <c r="K13" s="92" t="n">
        <v>16.3693379790941</v>
      </c>
    </row>
    <row r="14" customFormat="false" ht="13.5" hidden="false" customHeight="false" outlineLevel="0" collapsed="false">
      <c r="A14" s="88" t="n">
        <v>3330</v>
      </c>
      <c r="B14" s="100" t="s">
        <v>19</v>
      </c>
      <c r="C14" s="100" t="s">
        <v>223</v>
      </c>
      <c r="D14" s="90" t="n">
        <v>0.534722222222222</v>
      </c>
      <c r="E14" s="90" t="n">
        <v>0.59375</v>
      </c>
      <c r="G14" s="89" t="s">
        <v>87</v>
      </c>
      <c r="H14" s="100" t="s">
        <v>217</v>
      </c>
      <c r="I14" s="91" t="n">
        <v>621</v>
      </c>
      <c r="J14" s="91" t="n">
        <v>8290</v>
      </c>
      <c r="K14" s="92" t="n">
        <v>13.3494363929147</v>
      </c>
    </row>
    <row r="15" customFormat="false" ht="13.5" hidden="false" customHeight="false" outlineLevel="0" collapsed="false">
      <c r="A15" s="88" t="n">
        <v>3337</v>
      </c>
      <c r="B15" s="100" t="s">
        <v>19</v>
      </c>
      <c r="C15" s="100" t="s">
        <v>223</v>
      </c>
      <c r="D15" s="90" t="n">
        <v>0.534722222222222</v>
      </c>
      <c r="E15" s="90" t="n">
        <v>0.59375</v>
      </c>
      <c r="G15" s="89" t="s">
        <v>88</v>
      </c>
      <c r="H15" s="100" t="s">
        <v>218</v>
      </c>
      <c r="I15" s="91" t="n">
        <v>1435</v>
      </c>
      <c r="J15" s="91" t="n">
        <v>23790</v>
      </c>
      <c r="K15" s="92" t="n">
        <v>16.5783972125436</v>
      </c>
    </row>
    <row r="16" customFormat="false" ht="13.5" hidden="false" customHeight="false" outlineLevel="0" collapsed="false">
      <c r="A16" s="88" t="n">
        <v>3342</v>
      </c>
      <c r="B16" s="100" t="s">
        <v>19</v>
      </c>
      <c r="C16" s="100" t="s">
        <v>223</v>
      </c>
      <c r="D16" s="90" t="n">
        <v>0.638888888888889</v>
      </c>
      <c r="E16" s="90" t="n">
        <v>0.697916666666667</v>
      </c>
      <c r="G16" s="89" t="s">
        <v>89</v>
      </c>
      <c r="H16" s="100" t="s">
        <v>217</v>
      </c>
      <c r="I16" s="91" t="n">
        <v>621</v>
      </c>
      <c r="J16" s="91" t="n">
        <v>8290</v>
      </c>
      <c r="K16" s="92" t="n">
        <v>13.3494363929147</v>
      </c>
    </row>
    <row r="17" customFormat="false" ht="13.5" hidden="false" customHeight="false" outlineLevel="0" collapsed="false">
      <c r="A17" s="88" t="n">
        <v>3349</v>
      </c>
      <c r="B17" s="100" t="s">
        <v>19</v>
      </c>
      <c r="C17" s="100" t="s">
        <v>223</v>
      </c>
      <c r="D17" s="90" t="n">
        <v>0.638888888888889</v>
      </c>
      <c r="E17" s="90" t="n">
        <v>0.697916666666667</v>
      </c>
      <c r="G17" s="89" t="s">
        <v>90</v>
      </c>
      <c r="H17" s="100" t="s">
        <v>218</v>
      </c>
      <c r="I17" s="91" t="n">
        <v>1435</v>
      </c>
      <c r="J17" s="91" t="n">
        <v>23590</v>
      </c>
      <c r="K17" s="92" t="n">
        <v>16.4390243902439</v>
      </c>
    </row>
    <row r="18" customFormat="false" ht="13.5" hidden="false" customHeight="false" outlineLevel="0" collapsed="false">
      <c r="A18" s="88" t="n">
        <v>3353</v>
      </c>
      <c r="B18" s="100" t="s">
        <v>19</v>
      </c>
      <c r="C18" s="100" t="s">
        <v>223</v>
      </c>
      <c r="D18" s="90" t="n">
        <v>0.704861111111111</v>
      </c>
      <c r="E18" s="90" t="n">
        <v>0.763888888888889</v>
      </c>
      <c r="G18" s="89" t="s">
        <v>91</v>
      </c>
      <c r="H18" s="100" t="s">
        <v>224</v>
      </c>
      <c r="I18" s="91" t="n">
        <v>1021</v>
      </c>
      <c r="J18" s="91" t="n">
        <v>17490</v>
      </c>
      <c r="K18" s="92" t="n">
        <v>17.130264446621</v>
      </c>
    </row>
    <row r="19" customFormat="false" ht="13.5" hidden="false" customHeight="false" outlineLevel="0" collapsed="false">
      <c r="A19" s="88" t="n">
        <v>3361</v>
      </c>
      <c r="B19" s="100" t="s">
        <v>19</v>
      </c>
      <c r="C19" s="100" t="s">
        <v>223</v>
      </c>
      <c r="D19" s="90" t="n">
        <v>0.704861111111111</v>
      </c>
      <c r="E19" s="90" t="n">
        <v>0.763888888888889</v>
      </c>
      <c r="G19" s="89" t="s">
        <v>92</v>
      </c>
      <c r="H19" s="100" t="s">
        <v>218</v>
      </c>
      <c r="I19" s="91" t="n">
        <v>1435</v>
      </c>
      <c r="J19" s="91" t="n">
        <v>25990</v>
      </c>
      <c r="K19" s="92" t="n">
        <v>18.1114982578397</v>
      </c>
    </row>
    <row r="20" customFormat="false" ht="13.5" hidden="false" customHeight="false" outlineLevel="0" collapsed="false">
      <c r="A20" s="88" t="n">
        <v>3365</v>
      </c>
      <c r="B20" s="100" t="s">
        <v>19</v>
      </c>
      <c r="C20" s="100" t="s">
        <v>223</v>
      </c>
      <c r="D20" s="90" t="n">
        <v>0.763888888888889</v>
      </c>
      <c r="E20" s="90" t="n">
        <v>0.822916666666667</v>
      </c>
      <c r="G20" s="89" t="s">
        <v>93</v>
      </c>
      <c r="H20" s="100" t="s">
        <v>224</v>
      </c>
      <c r="I20" s="91" t="n">
        <v>1021</v>
      </c>
      <c r="J20" s="91" t="n">
        <v>20290</v>
      </c>
      <c r="K20" s="92" t="n">
        <v>19.8726738491675</v>
      </c>
    </row>
    <row r="21" customFormat="false" ht="13.5" hidden="false" customHeight="false" outlineLevel="0" collapsed="false">
      <c r="A21" s="88" t="n">
        <v>3373</v>
      </c>
      <c r="B21" s="100" t="s">
        <v>19</v>
      </c>
      <c r="C21" s="100" t="s">
        <v>223</v>
      </c>
      <c r="D21" s="90" t="n">
        <v>0.763888888888889</v>
      </c>
      <c r="E21" s="90" t="n">
        <v>0.822916666666667</v>
      </c>
      <c r="G21" s="89" t="s">
        <v>94</v>
      </c>
      <c r="H21" s="100" t="s">
        <v>218</v>
      </c>
      <c r="I21" s="91" t="n">
        <v>1435</v>
      </c>
      <c r="J21" s="91" t="n">
        <v>27190</v>
      </c>
      <c r="K21" s="92" t="n">
        <v>18.9477351916376</v>
      </c>
    </row>
    <row r="22" customFormat="false" ht="13.5" hidden="false" customHeight="false" outlineLevel="0" collapsed="false">
      <c r="A22" s="88" t="n">
        <v>3377</v>
      </c>
      <c r="B22" s="100" t="s">
        <v>19</v>
      </c>
      <c r="C22" s="100" t="s">
        <v>223</v>
      </c>
      <c r="D22" s="90" t="n">
        <v>0.84375</v>
      </c>
      <c r="E22" s="90" t="n">
        <v>0.902777777777778</v>
      </c>
      <c r="G22" s="89" t="s">
        <v>95</v>
      </c>
      <c r="H22" s="100" t="s">
        <v>224</v>
      </c>
      <c r="I22" s="91" t="n">
        <v>1021</v>
      </c>
      <c r="J22" s="91" t="n">
        <v>20290</v>
      </c>
      <c r="K22" s="92" t="n">
        <v>19.8726738491675</v>
      </c>
    </row>
    <row r="23" customFormat="false" ht="13.5" hidden="false" customHeight="false" outlineLevel="0" collapsed="false">
      <c r="A23" s="88" t="n">
        <v>3385</v>
      </c>
      <c r="B23" s="100" t="s">
        <v>19</v>
      </c>
      <c r="C23" s="100" t="s">
        <v>223</v>
      </c>
      <c r="D23" s="90" t="n">
        <v>0.84375</v>
      </c>
      <c r="E23" s="90" t="n">
        <v>0.902777777777778</v>
      </c>
      <c r="G23" s="89" t="s">
        <v>96</v>
      </c>
      <c r="H23" s="100" t="s">
        <v>218</v>
      </c>
      <c r="I23" s="91" t="n">
        <v>1435</v>
      </c>
      <c r="J23" s="91" t="n">
        <v>27690</v>
      </c>
      <c r="K23" s="92" t="n">
        <v>19.2961672473868</v>
      </c>
    </row>
    <row r="24" customFormat="false" ht="13.5" hidden="false" customHeight="false" outlineLevel="0" collapsed="false">
      <c r="A24" s="88" t="n">
        <v>3389</v>
      </c>
      <c r="B24" s="100" t="s">
        <v>19</v>
      </c>
      <c r="C24" s="100" t="s">
        <v>223</v>
      </c>
      <c r="D24" s="90" t="n">
        <v>0.892361111111111</v>
      </c>
      <c r="E24" s="90" t="n">
        <v>0.947916666666667</v>
      </c>
      <c r="G24" s="89" t="s">
        <v>97</v>
      </c>
      <c r="H24" s="100" t="s">
        <v>224</v>
      </c>
      <c r="I24" s="91" t="n">
        <v>1021</v>
      </c>
      <c r="J24" s="91" t="n">
        <v>19790</v>
      </c>
      <c r="K24" s="92" t="n">
        <v>19.382957884427</v>
      </c>
    </row>
    <row r="25" customFormat="false" ht="13.5" hidden="false" customHeight="false" outlineLevel="0" collapsed="false">
      <c r="A25" s="88" t="n">
        <v>3397</v>
      </c>
      <c r="B25" s="100" t="s">
        <v>19</v>
      </c>
      <c r="C25" s="100" t="s">
        <v>223</v>
      </c>
      <c r="D25" s="90" t="n">
        <v>0.892361111111111</v>
      </c>
      <c r="E25" s="90" t="n">
        <v>0.947916666666667</v>
      </c>
      <c r="G25" s="89" t="s">
        <v>98</v>
      </c>
      <c r="H25" s="100" t="s">
        <v>218</v>
      </c>
      <c r="I25" s="91" t="n">
        <v>1435</v>
      </c>
      <c r="J25" s="91" t="n">
        <v>26690</v>
      </c>
      <c r="K25" s="92" t="n">
        <v>18.5993031358885</v>
      </c>
    </row>
    <row r="26" customFormat="false" ht="13.5" hidden="false" customHeight="false" outlineLevel="0" collapsed="false">
      <c r="A26" s="88" t="n">
        <v>3403</v>
      </c>
      <c r="B26" s="100" t="s">
        <v>19</v>
      </c>
      <c r="C26" s="100" t="s">
        <v>225</v>
      </c>
      <c r="D26" s="90" t="n">
        <v>0.479166666666667</v>
      </c>
      <c r="E26" s="90" t="n">
        <v>0.5625</v>
      </c>
      <c r="G26" s="89" t="s">
        <v>24</v>
      </c>
      <c r="H26" s="100" t="s">
        <v>217</v>
      </c>
      <c r="I26" s="91" t="n">
        <v>975</v>
      </c>
      <c r="J26" s="91" t="n">
        <v>10720</v>
      </c>
      <c r="K26" s="92" t="n">
        <v>10.9948717948718</v>
      </c>
    </row>
    <row r="27" customFormat="false" ht="13.5" hidden="false" customHeight="false" outlineLevel="0" collapsed="false">
      <c r="A27" s="88" t="n">
        <v>3410</v>
      </c>
      <c r="B27" s="100" t="s">
        <v>19</v>
      </c>
      <c r="C27" s="100" t="s">
        <v>225</v>
      </c>
      <c r="D27" s="90" t="n">
        <v>0.479166666666667</v>
      </c>
      <c r="E27" s="90" t="n">
        <v>0.5625</v>
      </c>
      <c r="G27" s="89" t="s">
        <v>25</v>
      </c>
      <c r="H27" s="100" t="s">
        <v>218</v>
      </c>
      <c r="I27" s="91" t="n">
        <v>2025</v>
      </c>
      <c r="J27" s="91" t="n">
        <v>20520</v>
      </c>
      <c r="K27" s="92" t="n">
        <v>10.1333333333333</v>
      </c>
    </row>
    <row r="28" customFormat="false" ht="13.5" hidden="false" customHeight="false" outlineLevel="0" collapsed="false">
      <c r="A28" s="101" t="s">
        <v>59</v>
      </c>
    </row>
    <row r="29" customFormat="false" ht="13.5" hidden="false" customHeight="false" outlineLevel="0" collapsed="false">
      <c r="A29" s="88" t="n">
        <v>540</v>
      </c>
      <c r="B29" s="100" t="s">
        <v>216</v>
      </c>
      <c r="C29" s="100" t="s">
        <v>19</v>
      </c>
      <c r="D29" s="90" t="n">
        <v>0.777777777777778</v>
      </c>
      <c r="E29" s="90" t="n">
        <v>0.864583333333333</v>
      </c>
      <c r="G29" s="89" t="s">
        <v>62</v>
      </c>
      <c r="H29" s="100" t="s">
        <v>217</v>
      </c>
      <c r="I29" s="91" t="n">
        <v>1123</v>
      </c>
      <c r="J29" s="91" t="n">
        <v>17370</v>
      </c>
      <c r="K29" s="92" t="n">
        <v>15.4674977738201</v>
      </c>
    </row>
    <row r="30" customFormat="false" ht="13.5" hidden="false" customHeight="false" outlineLevel="0" collapsed="false">
      <c r="A30" s="88" t="n">
        <v>547</v>
      </c>
      <c r="B30" s="100" t="s">
        <v>216</v>
      </c>
      <c r="C30" s="100" t="s">
        <v>19</v>
      </c>
      <c r="D30" s="90" t="n">
        <v>0.777777777777778</v>
      </c>
      <c r="E30" s="90" t="n">
        <v>0.864583333333333</v>
      </c>
      <c r="G30" s="89" t="s">
        <v>66</v>
      </c>
      <c r="H30" s="100" t="s">
        <v>218</v>
      </c>
      <c r="I30" s="91" t="n">
        <v>2272</v>
      </c>
      <c r="J30" s="91" t="n">
        <v>29670</v>
      </c>
      <c r="K30" s="92" t="n">
        <v>13.0589788732394</v>
      </c>
    </row>
    <row r="31" customFormat="false" ht="13.5" hidden="false" customHeight="false" outlineLevel="0" collapsed="false">
      <c r="A31" s="88" t="n">
        <v>763</v>
      </c>
      <c r="B31" s="100" t="s">
        <v>74</v>
      </c>
      <c r="C31" s="100" t="s">
        <v>19</v>
      </c>
      <c r="D31" s="90" t="n">
        <v>0.315972222222222</v>
      </c>
      <c r="E31" s="90" t="n">
        <v>0.381944444444444</v>
      </c>
      <c r="G31" s="89" t="s">
        <v>226</v>
      </c>
      <c r="H31" s="100" t="s">
        <v>217</v>
      </c>
      <c r="I31" s="91" t="n">
        <v>769</v>
      </c>
      <c r="J31" s="91" t="n">
        <v>14130</v>
      </c>
      <c r="K31" s="92" t="n">
        <v>18.3745123537061</v>
      </c>
    </row>
    <row r="32" customFormat="false" ht="13.5" hidden="false" customHeight="false" outlineLevel="0" collapsed="false">
      <c r="A32" s="88" t="n">
        <v>770</v>
      </c>
      <c r="B32" s="100" t="s">
        <v>74</v>
      </c>
      <c r="C32" s="100" t="s">
        <v>19</v>
      </c>
      <c r="D32" s="90" t="n">
        <v>0.489583333333333</v>
      </c>
      <c r="E32" s="90" t="n">
        <v>0.555555555555556</v>
      </c>
      <c r="G32" s="89" t="s">
        <v>227</v>
      </c>
      <c r="H32" s="100" t="s">
        <v>217</v>
      </c>
      <c r="I32" s="91" t="n">
        <v>769</v>
      </c>
      <c r="J32" s="91" t="n">
        <v>14130</v>
      </c>
      <c r="K32" s="92" t="n">
        <v>18.3745123537061</v>
      </c>
    </row>
    <row r="33" customFormat="false" ht="13.5" hidden="false" customHeight="false" outlineLevel="0" collapsed="false">
      <c r="A33" s="88" t="n">
        <v>914</v>
      </c>
      <c r="B33" s="100" t="s">
        <v>221</v>
      </c>
      <c r="C33" s="100" t="s">
        <v>19</v>
      </c>
      <c r="D33" s="90" t="n">
        <v>0.729166666666667</v>
      </c>
      <c r="E33" s="90" t="n">
        <v>0.798611111111111</v>
      </c>
      <c r="G33" s="89" t="s">
        <v>228</v>
      </c>
      <c r="H33" s="100" t="s">
        <v>217</v>
      </c>
      <c r="I33" s="91" t="n">
        <v>621</v>
      </c>
      <c r="J33" s="91" t="n">
        <v>10850</v>
      </c>
      <c r="K33" s="92" t="n">
        <v>17.4718196457327</v>
      </c>
    </row>
    <row r="34" customFormat="false" ht="13.5" hidden="false" customHeight="false" outlineLevel="0" collapsed="false">
      <c r="A34" s="88" t="n">
        <v>1454</v>
      </c>
      <c r="B34" s="100" t="s">
        <v>223</v>
      </c>
      <c r="C34" s="100" t="s">
        <v>19</v>
      </c>
      <c r="D34" s="90" t="n">
        <v>0.291666666666667</v>
      </c>
      <c r="E34" s="90" t="n">
        <v>0.350694444444444</v>
      </c>
      <c r="G34" s="89" t="s">
        <v>102</v>
      </c>
      <c r="H34" s="100" t="s">
        <v>224</v>
      </c>
      <c r="I34" s="91" t="n">
        <v>1021</v>
      </c>
      <c r="J34" s="91" t="n">
        <v>15390</v>
      </c>
      <c r="K34" s="92" t="n">
        <v>15.0734573947111</v>
      </c>
    </row>
    <row r="35" customFormat="false" ht="13.5" hidden="false" customHeight="false" outlineLevel="0" collapsed="false">
      <c r="A35" s="88" t="n">
        <v>1462</v>
      </c>
      <c r="B35" s="100" t="s">
        <v>223</v>
      </c>
      <c r="C35" s="100" t="s">
        <v>19</v>
      </c>
      <c r="D35" s="90" t="n">
        <v>0.291666666666667</v>
      </c>
      <c r="E35" s="90" t="n">
        <v>0.350694444444444</v>
      </c>
      <c r="G35" s="89" t="s">
        <v>103</v>
      </c>
      <c r="H35" s="100" t="s">
        <v>218</v>
      </c>
      <c r="I35" s="91" t="n">
        <v>1435</v>
      </c>
      <c r="J35" s="91" t="n">
        <v>23490</v>
      </c>
      <c r="K35" s="92" t="n">
        <v>16.3693379790941</v>
      </c>
    </row>
    <row r="36" customFormat="false" ht="13.5" hidden="false" customHeight="false" outlineLevel="0" collapsed="false">
      <c r="A36" s="88" t="n">
        <v>1466</v>
      </c>
      <c r="B36" s="100" t="s">
        <v>223</v>
      </c>
      <c r="C36" s="100" t="s">
        <v>19</v>
      </c>
      <c r="D36" s="90" t="n">
        <v>0.347222222222222</v>
      </c>
      <c r="E36" s="90" t="n">
        <v>0.40625</v>
      </c>
      <c r="G36" s="89" t="s">
        <v>104</v>
      </c>
      <c r="H36" s="100" t="s">
        <v>224</v>
      </c>
      <c r="I36" s="91" t="n">
        <v>1021</v>
      </c>
      <c r="J36" s="91" t="n">
        <v>19790</v>
      </c>
      <c r="K36" s="92" t="n">
        <v>19.382957884427</v>
      </c>
    </row>
    <row r="37" customFormat="false" ht="13.5" hidden="false" customHeight="false" outlineLevel="0" collapsed="false">
      <c r="A37" s="88" t="n">
        <v>1474</v>
      </c>
      <c r="B37" s="100" t="s">
        <v>223</v>
      </c>
      <c r="C37" s="100" t="s">
        <v>19</v>
      </c>
      <c r="D37" s="90" t="n">
        <v>0.347222222222222</v>
      </c>
      <c r="E37" s="90" t="n">
        <v>0.40625</v>
      </c>
      <c r="G37" s="89" t="s">
        <v>105</v>
      </c>
      <c r="H37" s="100" t="s">
        <v>218</v>
      </c>
      <c r="I37" s="91" t="n">
        <v>1435</v>
      </c>
      <c r="J37" s="91" t="n">
        <v>25290</v>
      </c>
      <c r="K37" s="92" t="n">
        <v>17.6236933797909</v>
      </c>
    </row>
    <row r="38" customFormat="false" ht="13.5" hidden="false" customHeight="false" outlineLevel="0" collapsed="false">
      <c r="A38" s="88" t="n">
        <v>1478</v>
      </c>
      <c r="B38" s="100" t="s">
        <v>223</v>
      </c>
      <c r="C38" s="100" t="s">
        <v>19</v>
      </c>
      <c r="D38" s="90" t="n">
        <v>0.388888888888889</v>
      </c>
      <c r="E38" s="90" t="n">
        <v>0.447916666666667</v>
      </c>
      <c r="G38" s="89" t="s">
        <v>106</v>
      </c>
      <c r="H38" s="100" t="s">
        <v>224</v>
      </c>
      <c r="I38" s="91" t="n">
        <v>1021</v>
      </c>
      <c r="J38" s="91" t="n">
        <v>20790</v>
      </c>
      <c r="K38" s="92" t="n">
        <v>20.3623898139079</v>
      </c>
    </row>
    <row r="39" customFormat="false" ht="13.5" hidden="false" customHeight="false" outlineLevel="0" collapsed="false">
      <c r="A39" s="88" t="n">
        <v>1486</v>
      </c>
      <c r="B39" s="100" t="s">
        <v>223</v>
      </c>
      <c r="C39" s="100" t="s">
        <v>19</v>
      </c>
      <c r="D39" s="90" t="n">
        <v>0.388888888888889</v>
      </c>
      <c r="E39" s="90" t="n">
        <v>0.447916666666667</v>
      </c>
      <c r="G39" s="89" t="s">
        <v>107</v>
      </c>
      <c r="H39" s="100" t="s">
        <v>218</v>
      </c>
      <c r="I39" s="91" t="n">
        <v>1435</v>
      </c>
      <c r="J39" s="91" t="n">
        <v>28390</v>
      </c>
      <c r="K39" s="92" t="n">
        <v>19.7839721254355</v>
      </c>
    </row>
    <row r="40" customFormat="false" ht="13.5" hidden="false" customHeight="false" outlineLevel="0" collapsed="false">
      <c r="A40" s="88" t="n">
        <v>1490</v>
      </c>
      <c r="B40" s="100" t="s">
        <v>223</v>
      </c>
      <c r="C40" s="100" t="s">
        <v>19</v>
      </c>
      <c r="D40" s="90" t="n">
        <v>0.447916666666667</v>
      </c>
      <c r="E40" s="90" t="n">
        <v>0.506944444444444</v>
      </c>
      <c r="G40" s="89" t="s">
        <v>108</v>
      </c>
      <c r="H40" s="100" t="s">
        <v>224</v>
      </c>
      <c r="I40" s="91" t="n">
        <v>1021</v>
      </c>
      <c r="J40" s="91" t="n">
        <v>20290</v>
      </c>
      <c r="K40" s="92" t="n">
        <v>19.8726738491675</v>
      </c>
    </row>
    <row r="41" customFormat="false" ht="13.5" hidden="false" customHeight="false" outlineLevel="0" collapsed="false">
      <c r="A41" s="88" t="n">
        <v>1498</v>
      </c>
      <c r="B41" s="100" t="s">
        <v>223</v>
      </c>
      <c r="C41" s="100" t="s">
        <v>19</v>
      </c>
      <c r="D41" s="90" t="n">
        <v>0.447916666666667</v>
      </c>
      <c r="E41" s="90" t="n">
        <v>0.506944444444444</v>
      </c>
      <c r="G41" s="89" t="s">
        <v>109</v>
      </c>
      <c r="H41" s="100" t="s">
        <v>218</v>
      </c>
      <c r="I41" s="91" t="n">
        <v>1435</v>
      </c>
      <c r="J41" s="91" t="n">
        <v>27790</v>
      </c>
      <c r="K41" s="92" t="n">
        <v>19.3658536585366</v>
      </c>
    </row>
    <row r="42" customFormat="false" ht="13.5" hidden="false" customHeight="false" outlineLevel="0" collapsed="false">
      <c r="A42" s="88" t="n">
        <v>1503</v>
      </c>
      <c r="B42" s="100" t="s">
        <v>223</v>
      </c>
      <c r="C42" s="100" t="s">
        <v>19</v>
      </c>
      <c r="D42" s="90" t="n">
        <v>0.548611111111111</v>
      </c>
      <c r="E42" s="90" t="n">
        <v>0.604166666666667</v>
      </c>
      <c r="G42" s="89" t="s">
        <v>110</v>
      </c>
      <c r="H42" s="100" t="s">
        <v>217</v>
      </c>
      <c r="I42" s="91" t="n">
        <v>621</v>
      </c>
      <c r="J42" s="91" t="n">
        <v>8290</v>
      </c>
      <c r="K42" s="92" t="n">
        <v>13.3494363929147</v>
      </c>
    </row>
    <row r="43" customFormat="false" ht="13.5" hidden="false" customHeight="false" outlineLevel="0" collapsed="false">
      <c r="A43" s="88" t="n">
        <v>1510</v>
      </c>
      <c r="B43" s="100" t="s">
        <v>223</v>
      </c>
      <c r="C43" s="100" t="s">
        <v>19</v>
      </c>
      <c r="D43" s="90" t="n">
        <v>0.548611111111111</v>
      </c>
      <c r="E43" s="90" t="n">
        <v>0.604166666666667</v>
      </c>
      <c r="G43" s="89" t="s">
        <v>111</v>
      </c>
      <c r="H43" s="100" t="s">
        <v>218</v>
      </c>
      <c r="I43" s="91" t="n">
        <v>1435</v>
      </c>
      <c r="J43" s="91" t="n">
        <v>23590</v>
      </c>
      <c r="K43" s="92" t="n">
        <v>16.4390243902439</v>
      </c>
    </row>
    <row r="44" customFormat="false" ht="13.5" hidden="false" customHeight="false" outlineLevel="0" collapsed="false">
      <c r="A44" s="88" t="n">
        <v>1514</v>
      </c>
      <c r="B44" s="100" t="s">
        <v>223</v>
      </c>
      <c r="C44" s="100" t="s">
        <v>19</v>
      </c>
      <c r="D44" s="90" t="n">
        <v>0.618055555555556</v>
      </c>
      <c r="E44" s="90" t="n">
        <v>0.673611111111111</v>
      </c>
      <c r="G44" s="89" t="s">
        <v>112</v>
      </c>
      <c r="H44" s="100" t="s">
        <v>224</v>
      </c>
      <c r="I44" s="91" t="n">
        <v>1021</v>
      </c>
      <c r="J44" s="91" t="n">
        <v>17490</v>
      </c>
      <c r="K44" s="92" t="n">
        <v>17.130264446621</v>
      </c>
    </row>
    <row r="45" customFormat="false" ht="13.5" hidden="false" customHeight="false" outlineLevel="0" collapsed="false">
      <c r="A45" s="88" t="n">
        <v>1522</v>
      </c>
      <c r="B45" s="100" t="s">
        <v>223</v>
      </c>
      <c r="C45" s="100" t="s">
        <v>19</v>
      </c>
      <c r="D45" s="90" t="n">
        <v>0.618055555555556</v>
      </c>
      <c r="E45" s="90" t="n">
        <v>0.673611111111111</v>
      </c>
      <c r="G45" s="89" t="s">
        <v>113</v>
      </c>
      <c r="H45" s="100" t="s">
        <v>218</v>
      </c>
      <c r="I45" s="91" t="n">
        <v>1435</v>
      </c>
      <c r="J45" s="91" t="n">
        <v>23590</v>
      </c>
      <c r="K45" s="92" t="n">
        <v>16.4390243902439</v>
      </c>
    </row>
    <row r="46" customFormat="false" ht="13.5" hidden="false" customHeight="false" outlineLevel="0" collapsed="false">
      <c r="A46" s="88" t="n">
        <v>1526</v>
      </c>
      <c r="B46" s="100" t="s">
        <v>223</v>
      </c>
      <c r="C46" s="100" t="s">
        <v>19</v>
      </c>
      <c r="D46" s="90" t="n">
        <v>0.753472222222222</v>
      </c>
      <c r="E46" s="90" t="n">
        <v>0.8125</v>
      </c>
      <c r="G46" s="89" t="s">
        <v>114</v>
      </c>
      <c r="H46" s="100" t="s">
        <v>224</v>
      </c>
      <c r="I46" s="91" t="n">
        <v>1021</v>
      </c>
      <c r="J46" s="91" t="n">
        <v>19690</v>
      </c>
      <c r="K46" s="92" t="n">
        <v>19.2850146914789</v>
      </c>
    </row>
    <row r="47" customFormat="false" ht="13.5" hidden="false" customHeight="false" outlineLevel="0" collapsed="false">
      <c r="A47" s="88" t="n">
        <v>1534</v>
      </c>
      <c r="B47" s="100" t="s">
        <v>223</v>
      </c>
      <c r="C47" s="100" t="s">
        <v>19</v>
      </c>
      <c r="D47" s="90" t="n">
        <v>0.753472222222222</v>
      </c>
      <c r="E47" s="90" t="n">
        <v>0.8125</v>
      </c>
      <c r="G47" s="89" t="s">
        <v>115</v>
      </c>
      <c r="H47" s="100" t="s">
        <v>218</v>
      </c>
      <c r="I47" s="91" t="n">
        <v>1435</v>
      </c>
      <c r="J47" s="91" t="n">
        <v>26090</v>
      </c>
      <c r="K47" s="92" t="n">
        <v>18.1811846689895</v>
      </c>
    </row>
    <row r="48" customFormat="false" ht="13.5" hidden="false" customHeight="false" outlineLevel="0" collapsed="false">
      <c r="A48" s="88" t="n">
        <v>1538</v>
      </c>
      <c r="B48" s="100" t="s">
        <v>223</v>
      </c>
      <c r="C48" s="100" t="s">
        <v>19</v>
      </c>
      <c r="D48" s="90" t="n">
        <v>0.8125</v>
      </c>
      <c r="E48" s="90" t="n">
        <v>0.871527777777778</v>
      </c>
      <c r="G48" s="89" t="s">
        <v>116</v>
      </c>
      <c r="H48" s="100" t="s">
        <v>224</v>
      </c>
      <c r="I48" s="91" t="n">
        <v>1021</v>
      </c>
      <c r="J48" s="91" t="n">
        <v>20290</v>
      </c>
      <c r="K48" s="92" t="n">
        <v>19.8726738491675</v>
      </c>
    </row>
    <row r="49" customFormat="false" ht="13.5" hidden="false" customHeight="false" outlineLevel="0" collapsed="false">
      <c r="A49" s="88" t="n">
        <v>1546</v>
      </c>
      <c r="B49" s="100" t="s">
        <v>223</v>
      </c>
      <c r="C49" s="100" t="s">
        <v>19</v>
      </c>
      <c r="D49" s="90" t="n">
        <v>0.8125</v>
      </c>
      <c r="E49" s="90" t="n">
        <v>0.871527777777778</v>
      </c>
      <c r="G49" s="89" t="s">
        <v>117</v>
      </c>
      <c r="H49" s="100" t="s">
        <v>218</v>
      </c>
      <c r="I49" s="91" t="n">
        <v>1435</v>
      </c>
      <c r="J49" s="91" t="n">
        <v>26590</v>
      </c>
      <c r="K49" s="92" t="n">
        <v>18.5296167247387</v>
      </c>
    </row>
    <row r="50" customFormat="false" ht="13.5" hidden="false" customHeight="false" outlineLevel="0" collapsed="false">
      <c r="A50" s="88" t="n">
        <v>1550</v>
      </c>
      <c r="B50" s="100" t="s">
        <v>223</v>
      </c>
      <c r="C50" s="100" t="s">
        <v>19</v>
      </c>
      <c r="D50" s="90" t="n">
        <v>0.854166666666667</v>
      </c>
      <c r="E50" s="90" t="n">
        <v>0.913194444444445</v>
      </c>
      <c r="G50" s="89" t="s">
        <v>118</v>
      </c>
      <c r="H50" s="100" t="s">
        <v>224</v>
      </c>
      <c r="I50" s="91" t="n">
        <v>1021</v>
      </c>
      <c r="J50" s="91" t="n">
        <v>18790</v>
      </c>
      <c r="K50" s="92" t="n">
        <v>18.4035259549461</v>
      </c>
    </row>
    <row r="51" customFormat="false" ht="13.5" hidden="false" customHeight="false" outlineLevel="0" collapsed="false">
      <c r="A51" s="88" t="n">
        <v>1558</v>
      </c>
      <c r="B51" s="100" t="s">
        <v>223</v>
      </c>
      <c r="C51" s="100" t="s">
        <v>19</v>
      </c>
      <c r="D51" s="90" t="n">
        <v>0.854166666666667</v>
      </c>
      <c r="E51" s="90" t="n">
        <v>0.913194444444445</v>
      </c>
      <c r="G51" s="89" t="s">
        <v>119</v>
      </c>
      <c r="H51" s="100" t="s">
        <v>218</v>
      </c>
      <c r="I51" s="91" t="n">
        <v>1435</v>
      </c>
      <c r="J51" s="91" t="n">
        <v>26590</v>
      </c>
      <c r="K51" s="92" t="n">
        <v>18.5296167247387</v>
      </c>
    </row>
    <row r="52" customFormat="false" ht="13.5" hidden="false" customHeight="false" outlineLevel="0" collapsed="false">
      <c r="A52" s="88" t="n">
        <v>4713</v>
      </c>
      <c r="B52" s="100" t="s">
        <v>225</v>
      </c>
      <c r="C52" s="100" t="s">
        <v>19</v>
      </c>
      <c r="D52" s="90" t="n">
        <v>0.659722222222222</v>
      </c>
      <c r="E52" s="90" t="n">
        <v>0.732638888888889</v>
      </c>
      <c r="G52" s="89" t="s">
        <v>60</v>
      </c>
      <c r="H52" s="100" t="s">
        <v>217</v>
      </c>
      <c r="I52" s="91" t="n">
        <v>975</v>
      </c>
      <c r="J52" s="91" t="n">
        <v>10720</v>
      </c>
      <c r="K52" s="92" t="n">
        <v>10.9948717948718</v>
      </c>
    </row>
    <row r="53" customFormat="false" ht="13.5" hidden="false" customHeight="false" outlineLevel="0" collapsed="false">
      <c r="A53" s="88" t="n">
        <v>4720</v>
      </c>
      <c r="B53" s="100" t="s">
        <v>225</v>
      </c>
      <c r="C53" s="100" t="s">
        <v>19</v>
      </c>
      <c r="D53" s="90" t="n">
        <v>0.659722222222222</v>
      </c>
      <c r="E53" s="90" t="n">
        <v>0.732638888888889</v>
      </c>
      <c r="G53" s="89" t="s">
        <v>61</v>
      </c>
      <c r="H53" s="100" t="s">
        <v>218</v>
      </c>
      <c r="I53" s="91" t="n">
        <v>2025</v>
      </c>
      <c r="J53" s="91" t="n">
        <v>20520</v>
      </c>
      <c r="K53" s="92" t="n">
        <v>10.1333333333333</v>
      </c>
    </row>
    <row r="54" customFormat="false" ht="13.5" hidden="false" customHeight="false" outlineLevel="0" collapsed="false">
      <c r="A54" s="101" t="s">
        <v>64</v>
      </c>
    </row>
    <row r="55" customFormat="false" ht="13.5" hidden="false" customHeight="false" outlineLevel="0" collapsed="false">
      <c r="A55" s="102" t="s">
        <v>120</v>
      </c>
    </row>
    <row r="56" customFormat="false" ht="13.5" hidden="false" customHeight="false" outlineLevel="0" collapsed="false">
      <c r="A56" s="103" t="n">
        <v>3261</v>
      </c>
      <c r="B56" s="104" t="s">
        <v>19</v>
      </c>
      <c r="C56" s="104" t="s">
        <v>216</v>
      </c>
      <c r="D56" s="105" t="n">
        <v>0.333333333333333</v>
      </c>
      <c r="E56" s="105" t="n">
        <v>0.413194444444444</v>
      </c>
      <c r="F56" s="105"/>
      <c r="G56" s="106" t="s">
        <v>21</v>
      </c>
      <c r="H56" s="104" t="s">
        <v>217</v>
      </c>
      <c r="I56" s="107" t="n">
        <v>1123</v>
      </c>
      <c r="J56" s="107" t="n">
        <v>10070</v>
      </c>
      <c r="K56" s="108" t="n">
        <v>8.96705253784506</v>
      </c>
      <c r="L56" s="107"/>
      <c r="M56" s="107"/>
      <c r="N56" s="108"/>
    </row>
    <row r="57" customFormat="false" ht="13.5" hidden="false" customHeight="false" outlineLevel="0" collapsed="false">
      <c r="A57" s="88" t="n">
        <v>540</v>
      </c>
      <c r="B57" s="100" t="s">
        <v>216</v>
      </c>
      <c r="C57" s="100" t="s">
        <v>19</v>
      </c>
      <c r="D57" s="90" t="n">
        <v>0.777777777777778</v>
      </c>
      <c r="E57" s="90" t="n">
        <v>0.864583333333333</v>
      </c>
      <c r="F57" s="90" t="n">
        <f aca="false">D57-E56</f>
        <v>0.364583333333333</v>
      </c>
      <c r="G57" s="89" t="s">
        <v>62</v>
      </c>
      <c r="H57" s="100" t="s">
        <v>217</v>
      </c>
      <c r="I57" s="91" t="n">
        <v>1123</v>
      </c>
      <c r="J57" s="91" t="n">
        <v>17370</v>
      </c>
      <c r="K57" s="92" t="n">
        <v>15.4674977738201</v>
      </c>
      <c r="L57" s="91" t="n">
        <f aca="false">I56+I57</f>
        <v>2246</v>
      </c>
      <c r="M57" s="91" t="n">
        <f aca="false">J56+J57</f>
        <v>27440</v>
      </c>
      <c r="N57" s="92" t="n">
        <f aca="false">M57/L57</f>
        <v>12.2172751558326</v>
      </c>
    </row>
    <row r="58" customFormat="false" ht="13.5" hidden="false" customHeight="false" outlineLevel="0" collapsed="false">
      <c r="A58" s="88" t="n">
        <v>547</v>
      </c>
      <c r="B58" s="100" t="s">
        <v>216</v>
      </c>
      <c r="C58" s="100" t="s">
        <v>19</v>
      </c>
      <c r="D58" s="90" t="n">
        <v>0.777777777777778</v>
      </c>
      <c r="E58" s="90" t="n">
        <v>0.864583333333333</v>
      </c>
      <c r="F58" s="90" t="n">
        <f aca="false">D58-E56</f>
        <v>0.364583333333333</v>
      </c>
      <c r="G58" s="89" t="s">
        <v>66</v>
      </c>
      <c r="H58" s="100" t="s">
        <v>218</v>
      </c>
      <c r="I58" s="91" t="n">
        <v>2272</v>
      </c>
      <c r="J58" s="91" t="n">
        <v>29670</v>
      </c>
      <c r="K58" s="92" t="n">
        <v>13.0589788732394</v>
      </c>
      <c r="L58" s="91" t="n">
        <f aca="false">I56+I58</f>
        <v>3395</v>
      </c>
      <c r="M58" s="91" t="n">
        <f aca="false">J56+J58</f>
        <v>39740</v>
      </c>
      <c r="N58" s="92" t="n">
        <f aca="false">M58/L58</f>
        <v>11.7054491899853</v>
      </c>
    </row>
    <row r="59" customFormat="false" ht="13.5" hidden="false" customHeight="false" outlineLevel="0" collapsed="false">
      <c r="A59" s="102" t="s">
        <v>121</v>
      </c>
    </row>
    <row r="60" customFormat="false" ht="13.5" hidden="false" customHeight="false" outlineLevel="0" collapsed="false">
      <c r="A60" s="109" t="n">
        <v>3268</v>
      </c>
      <c r="B60" s="110" t="s">
        <v>19</v>
      </c>
      <c r="C60" s="110" t="s">
        <v>216</v>
      </c>
      <c r="D60" s="111" t="n">
        <v>0.333333333333333</v>
      </c>
      <c r="E60" s="111" t="n">
        <v>0.413194444444444</v>
      </c>
      <c r="F60" s="111"/>
      <c r="G60" s="112" t="s">
        <v>70</v>
      </c>
      <c r="H60" s="110" t="s">
        <v>218</v>
      </c>
      <c r="I60" s="113" t="n">
        <v>2272</v>
      </c>
      <c r="J60" s="113" t="n">
        <v>28770</v>
      </c>
      <c r="K60" s="114" t="n">
        <v>12.6628521126761</v>
      </c>
      <c r="L60" s="113"/>
      <c r="M60" s="113"/>
      <c r="N60" s="114"/>
    </row>
    <row r="61" customFormat="false" ht="13.5" hidden="false" customHeight="false" outlineLevel="0" collapsed="false">
      <c r="A61" s="88" t="n">
        <v>540</v>
      </c>
      <c r="B61" s="100" t="s">
        <v>216</v>
      </c>
      <c r="C61" s="100" t="s">
        <v>19</v>
      </c>
      <c r="D61" s="90" t="n">
        <v>0.777777777777778</v>
      </c>
      <c r="E61" s="90" t="n">
        <v>0.864583333333333</v>
      </c>
      <c r="F61" s="90" t="n">
        <f aca="false">D61-E60</f>
        <v>0.364583333333333</v>
      </c>
      <c r="G61" s="89" t="s">
        <v>62</v>
      </c>
      <c r="H61" s="100" t="s">
        <v>217</v>
      </c>
      <c r="I61" s="91" t="n">
        <v>1123</v>
      </c>
      <c r="J61" s="91" t="n">
        <v>17370</v>
      </c>
      <c r="K61" s="92" t="n">
        <v>15.4674977738201</v>
      </c>
      <c r="L61" s="91" t="n">
        <f aca="false">I60+I61</f>
        <v>3395</v>
      </c>
      <c r="M61" s="91" t="n">
        <f aca="false">J60+J61</f>
        <v>46140</v>
      </c>
      <c r="N61" s="92" t="n">
        <f aca="false">M61/L61</f>
        <v>13.5905743740795</v>
      </c>
    </row>
    <row r="62" customFormat="false" ht="13.5" hidden="false" customHeight="false" outlineLevel="0" collapsed="false">
      <c r="A62" s="88" t="n">
        <v>547</v>
      </c>
      <c r="B62" s="100" t="s">
        <v>216</v>
      </c>
      <c r="C62" s="100" t="s">
        <v>19</v>
      </c>
      <c r="D62" s="90" t="n">
        <v>0.777777777777778</v>
      </c>
      <c r="E62" s="90" t="n">
        <v>0.864583333333333</v>
      </c>
      <c r="F62" s="90" t="n">
        <f aca="false">D62-E60</f>
        <v>0.364583333333333</v>
      </c>
      <c r="G62" s="89" t="s">
        <v>66</v>
      </c>
      <c r="H62" s="100" t="s">
        <v>218</v>
      </c>
      <c r="I62" s="91" t="n">
        <v>2272</v>
      </c>
      <c r="J62" s="91" t="n">
        <v>29670</v>
      </c>
      <c r="K62" s="92" t="n">
        <v>13.0589788732394</v>
      </c>
      <c r="L62" s="91" t="n">
        <f aca="false">I60+I62</f>
        <v>4544</v>
      </c>
      <c r="M62" s="91" t="n">
        <f aca="false">J60+J62</f>
        <v>58440</v>
      </c>
      <c r="N62" s="92" t="n">
        <f aca="false">M62/L62</f>
        <v>12.8609154929577</v>
      </c>
    </row>
    <row r="63" customFormat="false" ht="13.5" hidden="false" customHeight="false" outlineLevel="0" collapsed="false">
      <c r="A63" s="102" t="s">
        <v>122</v>
      </c>
    </row>
    <row r="64" customFormat="false" ht="13.5" hidden="false" customHeight="false" outlineLevel="0" collapsed="false">
      <c r="A64" s="103" t="n">
        <v>3274</v>
      </c>
      <c r="B64" s="104" t="s">
        <v>19</v>
      </c>
      <c r="C64" s="104" t="s">
        <v>74</v>
      </c>
      <c r="D64" s="105" t="n">
        <v>0.402777777777778</v>
      </c>
      <c r="E64" s="105" t="n">
        <v>0.458333333333333</v>
      </c>
      <c r="F64" s="105"/>
      <c r="G64" s="106" t="s">
        <v>219</v>
      </c>
      <c r="H64" s="104" t="s">
        <v>217</v>
      </c>
      <c r="I64" s="107" t="n">
        <v>769</v>
      </c>
      <c r="J64" s="107" t="n">
        <v>14130</v>
      </c>
      <c r="K64" s="108" t="n">
        <v>18.3745123537061</v>
      </c>
      <c r="L64" s="107"/>
      <c r="M64" s="107"/>
      <c r="N64" s="108"/>
    </row>
    <row r="65" customFormat="false" ht="13.5" hidden="false" customHeight="false" outlineLevel="0" collapsed="false">
      <c r="A65" s="88" t="n">
        <v>770</v>
      </c>
      <c r="B65" s="100" t="s">
        <v>74</v>
      </c>
      <c r="C65" s="100" t="s">
        <v>19</v>
      </c>
      <c r="D65" s="90" t="n">
        <v>0.489583333333333</v>
      </c>
      <c r="E65" s="90" t="n">
        <v>0.555555555555556</v>
      </c>
      <c r="F65" s="90" t="n">
        <f aca="false">D65-E64</f>
        <v>0.03125</v>
      </c>
      <c r="G65" s="89" t="s">
        <v>227</v>
      </c>
      <c r="H65" s="100" t="s">
        <v>217</v>
      </c>
      <c r="I65" s="91" t="n">
        <v>769</v>
      </c>
      <c r="J65" s="91" t="n">
        <v>14130</v>
      </c>
      <c r="K65" s="92" t="n">
        <v>18.3745123537061</v>
      </c>
      <c r="L65" s="91" t="n">
        <f aca="false">I64+I65</f>
        <v>1538</v>
      </c>
      <c r="M65" s="91" t="n">
        <f aca="false">J64+J65</f>
        <v>28260</v>
      </c>
      <c r="N65" s="92" t="n">
        <f aca="false">M65/L65</f>
        <v>18.3745123537061</v>
      </c>
    </row>
    <row r="66" customFormat="false" ht="13.5" hidden="false" customHeight="false" outlineLevel="0" collapsed="false">
      <c r="A66" s="102" t="s">
        <v>123</v>
      </c>
    </row>
    <row r="67" customFormat="false" ht="13.5" hidden="false" customHeight="false" outlineLevel="0" collapsed="false">
      <c r="A67" s="103" t="n">
        <v>3281</v>
      </c>
      <c r="B67" s="104" t="s">
        <v>19</v>
      </c>
      <c r="C67" s="104" t="s">
        <v>74</v>
      </c>
      <c r="D67" s="105" t="n">
        <v>0.819444444444445</v>
      </c>
      <c r="E67" s="105" t="n">
        <v>0.875</v>
      </c>
      <c r="F67" s="105"/>
      <c r="G67" s="106" t="s">
        <v>220</v>
      </c>
      <c r="H67" s="104" t="s">
        <v>217</v>
      </c>
      <c r="I67" s="107" t="n">
        <v>769</v>
      </c>
      <c r="J67" s="107" t="n">
        <v>14130</v>
      </c>
      <c r="K67" s="108" t="n">
        <v>18.3745123537061</v>
      </c>
      <c r="L67" s="107"/>
      <c r="M67" s="107"/>
      <c r="N67" s="108"/>
    </row>
    <row r="68" customFormat="false" ht="13.5" hidden="false" customHeight="false" outlineLevel="0" collapsed="false">
      <c r="A68" s="102" t="s">
        <v>124</v>
      </c>
    </row>
    <row r="69" customFormat="false" ht="13.5" hidden="false" customHeight="false" outlineLevel="0" collapsed="false">
      <c r="A69" s="103" t="n">
        <v>3288</v>
      </c>
      <c r="B69" s="104" t="s">
        <v>19</v>
      </c>
      <c r="C69" s="104" t="s">
        <v>221</v>
      </c>
      <c r="D69" s="105" t="n">
        <v>0.576388888888889</v>
      </c>
      <c r="E69" s="105" t="n">
        <v>0.642361111111111</v>
      </c>
      <c r="F69" s="105"/>
      <c r="G69" s="106" t="s">
        <v>222</v>
      </c>
      <c r="H69" s="104" t="s">
        <v>217</v>
      </c>
      <c r="I69" s="107" t="n">
        <v>621</v>
      </c>
      <c r="J69" s="107" t="n">
        <v>10850</v>
      </c>
      <c r="K69" s="108" t="n">
        <v>17.4718196457327</v>
      </c>
      <c r="L69" s="107"/>
      <c r="M69" s="107"/>
      <c r="N69" s="108"/>
    </row>
    <row r="70" customFormat="false" ht="13.5" hidden="false" customHeight="false" outlineLevel="0" collapsed="false">
      <c r="A70" s="88" t="n">
        <v>914</v>
      </c>
      <c r="B70" s="100" t="s">
        <v>221</v>
      </c>
      <c r="C70" s="100" t="s">
        <v>19</v>
      </c>
      <c r="D70" s="90" t="n">
        <v>0.729166666666667</v>
      </c>
      <c r="E70" s="90" t="n">
        <v>0.798611111111111</v>
      </c>
      <c r="F70" s="90" t="n">
        <f aca="false">D70-E69</f>
        <v>0.0868055555555556</v>
      </c>
      <c r="G70" s="89" t="s">
        <v>228</v>
      </c>
      <c r="H70" s="100" t="s">
        <v>217</v>
      </c>
      <c r="I70" s="91" t="n">
        <v>621</v>
      </c>
      <c r="J70" s="91" t="n">
        <v>10850</v>
      </c>
      <c r="K70" s="92" t="n">
        <v>17.4718196457327</v>
      </c>
      <c r="L70" s="91" t="n">
        <f aca="false">I69+I70</f>
        <v>1242</v>
      </c>
      <c r="M70" s="91" t="n">
        <f aca="false">J69+J70</f>
        <v>21700</v>
      </c>
      <c r="N70" s="92" t="n">
        <f aca="false">M70/L70</f>
        <v>17.4718196457327</v>
      </c>
    </row>
    <row r="71" customFormat="false" ht="13.5" hidden="false" customHeight="false" outlineLevel="0" collapsed="false">
      <c r="A71" s="102" t="s">
        <v>125</v>
      </c>
    </row>
    <row r="72" customFormat="false" ht="13.5" hidden="false" customHeight="false" outlineLevel="0" collapsed="false">
      <c r="A72" s="103" t="n">
        <v>3293</v>
      </c>
      <c r="B72" s="104" t="s">
        <v>19</v>
      </c>
      <c r="C72" s="104" t="s">
        <v>223</v>
      </c>
      <c r="D72" s="105" t="n">
        <v>0.315972222222222</v>
      </c>
      <c r="E72" s="105" t="n">
        <v>0.375</v>
      </c>
      <c r="F72" s="105"/>
      <c r="G72" s="106" t="s">
        <v>80</v>
      </c>
      <c r="H72" s="104" t="s">
        <v>224</v>
      </c>
      <c r="I72" s="107" t="n">
        <v>1021</v>
      </c>
      <c r="J72" s="107" t="n">
        <v>16390</v>
      </c>
      <c r="K72" s="108" t="n">
        <v>16.052889324192</v>
      </c>
      <c r="L72" s="107"/>
      <c r="M72" s="107"/>
      <c r="N72" s="108"/>
    </row>
    <row r="73" customFormat="false" ht="13.5" hidden="false" customHeight="false" outlineLevel="0" collapsed="false">
      <c r="A73" s="88" t="n">
        <v>1490</v>
      </c>
      <c r="B73" s="100" t="s">
        <v>223</v>
      </c>
      <c r="C73" s="100" t="s">
        <v>19</v>
      </c>
      <c r="D73" s="90" t="n">
        <v>0.447916666666667</v>
      </c>
      <c r="E73" s="90" t="n">
        <v>0.506944444444444</v>
      </c>
      <c r="F73" s="90" t="n">
        <f aca="false">D73-E72</f>
        <v>0.0729166666666667</v>
      </c>
      <c r="G73" s="89" t="s">
        <v>108</v>
      </c>
      <c r="H73" s="100" t="s">
        <v>224</v>
      </c>
      <c r="I73" s="91" t="n">
        <v>1021</v>
      </c>
      <c r="J73" s="91" t="n">
        <v>20290</v>
      </c>
      <c r="K73" s="92" t="n">
        <v>19.8726738491675</v>
      </c>
      <c r="L73" s="91" t="n">
        <f aca="false">I72+I73</f>
        <v>2042</v>
      </c>
      <c r="M73" s="91" t="n">
        <f aca="false">J72+J73</f>
        <v>36680</v>
      </c>
      <c r="N73" s="92" t="n">
        <f aca="false">M73/L73</f>
        <v>17.9627815866797</v>
      </c>
    </row>
    <row r="74" customFormat="false" ht="13.5" hidden="false" customHeight="false" outlineLevel="0" collapsed="false">
      <c r="A74" s="88" t="n">
        <v>1498</v>
      </c>
      <c r="B74" s="100" t="s">
        <v>223</v>
      </c>
      <c r="C74" s="100" t="s">
        <v>19</v>
      </c>
      <c r="D74" s="90" t="n">
        <v>0.447916666666667</v>
      </c>
      <c r="E74" s="90" t="n">
        <v>0.506944444444444</v>
      </c>
      <c r="F74" s="90" t="n">
        <f aca="false">D74-E72</f>
        <v>0.0729166666666667</v>
      </c>
      <c r="G74" s="89" t="s">
        <v>109</v>
      </c>
      <c r="H74" s="100" t="s">
        <v>218</v>
      </c>
      <c r="I74" s="91" t="n">
        <v>1435</v>
      </c>
      <c r="J74" s="91" t="n">
        <v>27790</v>
      </c>
      <c r="K74" s="92" t="n">
        <v>19.3658536585366</v>
      </c>
      <c r="L74" s="91" t="n">
        <f aca="false">I72+I74</f>
        <v>2456</v>
      </c>
      <c r="M74" s="91" t="n">
        <f aca="false">J72+J74</f>
        <v>44180</v>
      </c>
      <c r="N74" s="92" t="n">
        <f aca="false">M74/L74</f>
        <v>17.9885993485342</v>
      </c>
    </row>
    <row r="75" customFormat="false" ht="13.5" hidden="false" customHeight="false" outlineLevel="0" collapsed="false">
      <c r="A75" s="88" t="n">
        <v>1503</v>
      </c>
      <c r="B75" s="100" t="s">
        <v>223</v>
      </c>
      <c r="C75" s="100" t="s">
        <v>19</v>
      </c>
      <c r="D75" s="90" t="n">
        <v>0.548611111111111</v>
      </c>
      <c r="E75" s="90" t="n">
        <v>0.604166666666667</v>
      </c>
      <c r="F75" s="90" t="n">
        <f aca="false">D75-E72</f>
        <v>0.173611111111111</v>
      </c>
      <c r="G75" s="89" t="s">
        <v>110</v>
      </c>
      <c r="H75" s="100" t="s">
        <v>217</v>
      </c>
      <c r="I75" s="91" t="n">
        <v>621</v>
      </c>
      <c r="J75" s="91" t="n">
        <v>8290</v>
      </c>
      <c r="K75" s="92" t="n">
        <v>13.3494363929147</v>
      </c>
      <c r="L75" s="91" t="n">
        <f aca="false">I72+I75</f>
        <v>1642</v>
      </c>
      <c r="M75" s="91" t="n">
        <f aca="false">J72+J75</f>
        <v>24680</v>
      </c>
      <c r="N75" s="92" t="n">
        <f aca="false">M75/L75</f>
        <v>15.0304506699147</v>
      </c>
    </row>
    <row r="76" customFormat="false" ht="13.5" hidden="false" customHeight="false" outlineLevel="0" collapsed="false">
      <c r="A76" s="88" t="n">
        <v>1510</v>
      </c>
      <c r="B76" s="100" t="s">
        <v>223</v>
      </c>
      <c r="C76" s="100" t="s">
        <v>19</v>
      </c>
      <c r="D76" s="90" t="n">
        <v>0.548611111111111</v>
      </c>
      <c r="E76" s="90" t="n">
        <v>0.604166666666667</v>
      </c>
      <c r="F76" s="90" t="n">
        <f aca="false">D76-E72</f>
        <v>0.173611111111111</v>
      </c>
      <c r="G76" s="89" t="s">
        <v>111</v>
      </c>
      <c r="H76" s="100" t="s">
        <v>218</v>
      </c>
      <c r="I76" s="91" t="n">
        <v>1435</v>
      </c>
      <c r="J76" s="91" t="n">
        <v>23590</v>
      </c>
      <c r="K76" s="92" t="n">
        <v>16.4390243902439</v>
      </c>
      <c r="L76" s="91" t="n">
        <f aca="false">I72+I76</f>
        <v>2456</v>
      </c>
      <c r="M76" s="91" t="n">
        <f aca="false">J72+J76</f>
        <v>39980</v>
      </c>
      <c r="N76" s="92" t="n">
        <f aca="false">M76/L76</f>
        <v>16.2785016286645</v>
      </c>
    </row>
    <row r="77" customFormat="false" ht="13.5" hidden="false" customHeight="false" outlineLevel="0" collapsed="false">
      <c r="A77" s="88" t="n">
        <v>1514</v>
      </c>
      <c r="B77" s="100" t="s">
        <v>223</v>
      </c>
      <c r="C77" s="100" t="s">
        <v>19</v>
      </c>
      <c r="D77" s="90" t="n">
        <v>0.618055555555556</v>
      </c>
      <c r="E77" s="90" t="n">
        <v>0.673611111111111</v>
      </c>
      <c r="F77" s="90" t="n">
        <f aca="false">D77-E72</f>
        <v>0.243055555555556</v>
      </c>
      <c r="G77" s="89" t="s">
        <v>112</v>
      </c>
      <c r="H77" s="100" t="s">
        <v>224</v>
      </c>
      <c r="I77" s="91" t="n">
        <v>1021</v>
      </c>
      <c r="J77" s="91" t="n">
        <v>17490</v>
      </c>
      <c r="K77" s="92" t="n">
        <v>17.130264446621</v>
      </c>
      <c r="L77" s="91" t="n">
        <f aca="false">I72+I77</f>
        <v>2042</v>
      </c>
      <c r="M77" s="91" t="n">
        <f aca="false">J72+J77</f>
        <v>33880</v>
      </c>
      <c r="N77" s="92" t="n">
        <f aca="false">M77/L77</f>
        <v>16.5915768854065</v>
      </c>
    </row>
    <row r="78" customFormat="false" ht="13.5" hidden="false" customHeight="false" outlineLevel="0" collapsed="false">
      <c r="A78" s="88" t="n">
        <v>1522</v>
      </c>
      <c r="B78" s="100" t="s">
        <v>223</v>
      </c>
      <c r="C78" s="100" t="s">
        <v>19</v>
      </c>
      <c r="D78" s="90" t="n">
        <v>0.618055555555556</v>
      </c>
      <c r="E78" s="90" t="n">
        <v>0.673611111111111</v>
      </c>
      <c r="F78" s="90" t="n">
        <f aca="false">D78-E72</f>
        <v>0.243055555555556</v>
      </c>
      <c r="G78" s="89" t="s">
        <v>113</v>
      </c>
      <c r="H78" s="100" t="s">
        <v>218</v>
      </c>
      <c r="I78" s="91" t="n">
        <v>1435</v>
      </c>
      <c r="J78" s="91" t="n">
        <v>23590</v>
      </c>
      <c r="K78" s="92" t="n">
        <v>16.4390243902439</v>
      </c>
      <c r="L78" s="91" t="n">
        <f aca="false">I72+I78</f>
        <v>2456</v>
      </c>
      <c r="M78" s="91" t="n">
        <f aca="false">J72+J78</f>
        <v>39980</v>
      </c>
      <c r="N78" s="92" t="n">
        <f aca="false">M78/L78</f>
        <v>16.2785016286645</v>
      </c>
    </row>
    <row r="79" customFormat="false" ht="13.5" hidden="false" customHeight="false" outlineLevel="0" collapsed="false">
      <c r="A79" s="88" t="n">
        <v>1526</v>
      </c>
      <c r="B79" s="100" t="s">
        <v>223</v>
      </c>
      <c r="C79" s="100" t="s">
        <v>19</v>
      </c>
      <c r="D79" s="90" t="n">
        <v>0.753472222222222</v>
      </c>
      <c r="E79" s="90" t="n">
        <v>0.8125</v>
      </c>
      <c r="F79" s="90" t="n">
        <f aca="false">D79-E72</f>
        <v>0.378472222222222</v>
      </c>
      <c r="G79" s="89" t="s">
        <v>114</v>
      </c>
      <c r="H79" s="100" t="s">
        <v>224</v>
      </c>
      <c r="I79" s="91" t="n">
        <v>1021</v>
      </c>
      <c r="J79" s="91" t="n">
        <v>19690</v>
      </c>
      <c r="K79" s="92" t="n">
        <v>19.2850146914789</v>
      </c>
      <c r="L79" s="91" t="n">
        <f aca="false">I72+I79</f>
        <v>2042</v>
      </c>
      <c r="M79" s="91" t="n">
        <f aca="false">J72+J79</f>
        <v>36080</v>
      </c>
      <c r="N79" s="92" t="n">
        <f aca="false">M79/L79</f>
        <v>17.6689520078355</v>
      </c>
    </row>
    <row r="80" customFormat="false" ht="13.5" hidden="false" customHeight="false" outlineLevel="0" collapsed="false">
      <c r="A80" s="88" t="n">
        <v>1534</v>
      </c>
      <c r="B80" s="100" t="s">
        <v>223</v>
      </c>
      <c r="C80" s="100" t="s">
        <v>19</v>
      </c>
      <c r="D80" s="90" t="n">
        <v>0.753472222222222</v>
      </c>
      <c r="E80" s="90" t="n">
        <v>0.8125</v>
      </c>
      <c r="F80" s="90" t="n">
        <f aca="false">D80-E72</f>
        <v>0.378472222222222</v>
      </c>
      <c r="G80" s="89" t="s">
        <v>115</v>
      </c>
      <c r="H80" s="100" t="s">
        <v>218</v>
      </c>
      <c r="I80" s="91" t="n">
        <v>1435</v>
      </c>
      <c r="J80" s="91" t="n">
        <v>26090</v>
      </c>
      <c r="K80" s="92" t="n">
        <v>18.1811846689895</v>
      </c>
      <c r="L80" s="91" t="n">
        <f aca="false">I72+I80</f>
        <v>2456</v>
      </c>
      <c r="M80" s="91" t="n">
        <f aca="false">J72+J80</f>
        <v>42480</v>
      </c>
      <c r="N80" s="92" t="n">
        <f aca="false">M80/L80</f>
        <v>17.2964169381108</v>
      </c>
    </row>
    <row r="81" customFormat="false" ht="13.5" hidden="false" customHeight="false" outlineLevel="0" collapsed="false">
      <c r="A81" s="88" t="n">
        <v>1538</v>
      </c>
      <c r="B81" s="100" t="s">
        <v>223</v>
      </c>
      <c r="C81" s="100" t="s">
        <v>19</v>
      </c>
      <c r="D81" s="90" t="n">
        <v>0.8125</v>
      </c>
      <c r="E81" s="90" t="n">
        <v>0.871527777777778</v>
      </c>
      <c r="F81" s="90" t="n">
        <f aca="false">D81-E72</f>
        <v>0.4375</v>
      </c>
      <c r="G81" s="89" t="s">
        <v>116</v>
      </c>
      <c r="H81" s="100" t="s">
        <v>224</v>
      </c>
      <c r="I81" s="91" t="n">
        <v>1021</v>
      </c>
      <c r="J81" s="91" t="n">
        <v>20290</v>
      </c>
      <c r="K81" s="92" t="n">
        <v>19.8726738491675</v>
      </c>
      <c r="L81" s="91" t="n">
        <f aca="false">I72+I81</f>
        <v>2042</v>
      </c>
      <c r="M81" s="91" t="n">
        <f aca="false">J72+J81</f>
        <v>36680</v>
      </c>
      <c r="N81" s="92" t="n">
        <f aca="false">M81/L81</f>
        <v>17.9627815866797</v>
      </c>
    </row>
    <row r="82" customFormat="false" ht="13.5" hidden="false" customHeight="false" outlineLevel="0" collapsed="false">
      <c r="A82" s="88" t="n">
        <v>1546</v>
      </c>
      <c r="B82" s="100" t="s">
        <v>223</v>
      </c>
      <c r="C82" s="100" t="s">
        <v>19</v>
      </c>
      <c r="D82" s="90" t="n">
        <v>0.8125</v>
      </c>
      <c r="E82" s="90" t="n">
        <v>0.871527777777778</v>
      </c>
      <c r="F82" s="90" t="n">
        <f aca="false">D82-E72</f>
        <v>0.4375</v>
      </c>
      <c r="G82" s="89" t="s">
        <v>117</v>
      </c>
      <c r="H82" s="100" t="s">
        <v>218</v>
      </c>
      <c r="I82" s="91" t="n">
        <v>1435</v>
      </c>
      <c r="J82" s="91" t="n">
        <v>26590</v>
      </c>
      <c r="K82" s="92" t="n">
        <v>18.5296167247387</v>
      </c>
      <c r="L82" s="91" t="n">
        <f aca="false">I72+I82</f>
        <v>2456</v>
      </c>
      <c r="M82" s="91" t="n">
        <f aca="false">J72+J82</f>
        <v>42980</v>
      </c>
      <c r="N82" s="92" t="n">
        <f aca="false">M82/L82</f>
        <v>17.5</v>
      </c>
    </row>
    <row r="83" customFormat="false" ht="13.5" hidden="false" customHeight="false" outlineLevel="0" collapsed="false">
      <c r="A83" s="88" t="n">
        <v>1550</v>
      </c>
      <c r="B83" s="100" t="s">
        <v>223</v>
      </c>
      <c r="C83" s="100" t="s">
        <v>19</v>
      </c>
      <c r="D83" s="90" t="n">
        <v>0.854166666666667</v>
      </c>
      <c r="E83" s="90" t="n">
        <v>0.913194444444445</v>
      </c>
      <c r="F83" s="90" t="n">
        <f aca="false">D83-E72</f>
        <v>0.479166666666667</v>
      </c>
      <c r="G83" s="89" t="s">
        <v>118</v>
      </c>
      <c r="H83" s="100" t="s">
        <v>224</v>
      </c>
      <c r="I83" s="91" t="n">
        <v>1021</v>
      </c>
      <c r="J83" s="91" t="n">
        <v>18790</v>
      </c>
      <c r="K83" s="92" t="n">
        <v>18.4035259549461</v>
      </c>
      <c r="L83" s="91" t="n">
        <f aca="false">I72+I83</f>
        <v>2042</v>
      </c>
      <c r="M83" s="91" t="n">
        <f aca="false">J72+J83</f>
        <v>35180</v>
      </c>
      <c r="N83" s="92" t="n">
        <f aca="false">M83/L83</f>
        <v>17.2282076395691</v>
      </c>
    </row>
    <row r="84" customFormat="false" ht="13.5" hidden="false" customHeight="false" outlineLevel="0" collapsed="false">
      <c r="A84" s="88" t="n">
        <v>1558</v>
      </c>
      <c r="B84" s="100" t="s">
        <v>223</v>
      </c>
      <c r="C84" s="100" t="s">
        <v>19</v>
      </c>
      <c r="D84" s="90" t="n">
        <v>0.854166666666667</v>
      </c>
      <c r="E84" s="90" t="n">
        <v>0.913194444444445</v>
      </c>
      <c r="F84" s="90" t="n">
        <f aca="false">D84-E72</f>
        <v>0.479166666666667</v>
      </c>
      <c r="G84" s="89" t="s">
        <v>119</v>
      </c>
      <c r="H84" s="100" t="s">
        <v>218</v>
      </c>
      <c r="I84" s="91" t="n">
        <v>1435</v>
      </c>
      <c r="J84" s="91" t="n">
        <v>26590</v>
      </c>
      <c r="K84" s="92" t="n">
        <v>18.5296167247387</v>
      </c>
      <c r="L84" s="91" t="n">
        <f aca="false">I72+I84</f>
        <v>2456</v>
      </c>
      <c r="M84" s="91" t="n">
        <f aca="false">J72+J84</f>
        <v>42980</v>
      </c>
      <c r="N84" s="92" t="n">
        <f aca="false">M84/L84</f>
        <v>17.5</v>
      </c>
    </row>
    <row r="85" customFormat="false" ht="13.5" hidden="false" customHeight="false" outlineLevel="0" collapsed="false">
      <c r="A85" s="102" t="s">
        <v>126</v>
      </c>
    </row>
    <row r="86" customFormat="false" ht="13.5" hidden="false" customHeight="false" outlineLevel="0" collapsed="false">
      <c r="A86" s="109" t="n">
        <v>3301</v>
      </c>
      <c r="B86" s="110" t="s">
        <v>19</v>
      </c>
      <c r="C86" s="110" t="s">
        <v>223</v>
      </c>
      <c r="D86" s="111" t="n">
        <v>0.315972222222222</v>
      </c>
      <c r="E86" s="111" t="n">
        <v>0.375</v>
      </c>
      <c r="F86" s="111"/>
      <c r="G86" s="112" t="s">
        <v>82</v>
      </c>
      <c r="H86" s="110" t="s">
        <v>218</v>
      </c>
      <c r="I86" s="113" t="n">
        <v>1435</v>
      </c>
      <c r="J86" s="113" t="n">
        <v>24390</v>
      </c>
      <c r="K86" s="114" t="n">
        <v>16.9965156794425</v>
      </c>
      <c r="L86" s="113"/>
      <c r="M86" s="113"/>
      <c r="N86" s="114"/>
    </row>
    <row r="87" customFormat="false" ht="13.5" hidden="false" customHeight="false" outlineLevel="0" collapsed="false">
      <c r="A87" s="88" t="n">
        <v>1490</v>
      </c>
      <c r="B87" s="100" t="s">
        <v>223</v>
      </c>
      <c r="C87" s="100" t="s">
        <v>19</v>
      </c>
      <c r="D87" s="90" t="n">
        <v>0.447916666666667</v>
      </c>
      <c r="E87" s="90" t="n">
        <v>0.506944444444444</v>
      </c>
      <c r="F87" s="90" t="n">
        <f aca="false">D87-E86</f>
        <v>0.0729166666666667</v>
      </c>
      <c r="G87" s="89" t="s">
        <v>108</v>
      </c>
      <c r="H87" s="100" t="s">
        <v>224</v>
      </c>
      <c r="I87" s="91" t="n">
        <v>1021</v>
      </c>
      <c r="J87" s="91" t="n">
        <v>20290</v>
      </c>
      <c r="K87" s="92" t="n">
        <v>19.8726738491675</v>
      </c>
      <c r="L87" s="91" t="n">
        <f aca="false">I86+I87</f>
        <v>2456</v>
      </c>
      <c r="M87" s="91" t="n">
        <f aca="false">J86+J87</f>
        <v>44680</v>
      </c>
      <c r="N87" s="92" t="n">
        <f aca="false">M87/L87</f>
        <v>18.1921824104235</v>
      </c>
    </row>
    <row r="88" customFormat="false" ht="13.5" hidden="false" customHeight="false" outlineLevel="0" collapsed="false">
      <c r="A88" s="88" t="n">
        <v>1498</v>
      </c>
      <c r="B88" s="100" t="s">
        <v>223</v>
      </c>
      <c r="C88" s="100" t="s">
        <v>19</v>
      </c>
      <c r="D88" s="90" t="n">
        <v>0.447916666666667</v>
      </c>
      <c r="E88" s="90" t="n">
        <v>0.506944444444444</v>
      </c>
      <c r="F88" s="90" t="n">
        <f aca="false">D88-E86</f>
        <v>0.0729166666666667</v>
      </c>
      <c r="G88" s="89" t="s">
        <v>109</v>
      </c>
      <c r="H88" s="100" t="s">
        <v>218</v>
      </c>
      <c r="I88" s="91" t="n">
        <v>1435</v>
      </c>
      <c r="J88" s="91" t="n">
        <v>27790</v>
      </c>
      <c r="K88" s="92" t="n">
        <v>19.3658536585366</v>
      </c>
      <c r="L88" s="91" t="n">
        <f aca="false">I86+I88</f>
        <v>2870</v>
      </c>
      <c r="M88" s="91" t="n">
        <f aca="false">J86+J88</f>
        <v>52180</v>
      </c>
      <c r="N88" s="92" t="n">
        <f aca="false">M88/L88</f>
        <v>18.1811846689895</v>
      </c>
    </row>
    <row r="89" customFormat="false" ht="13.5" hidden="false" customHeight="false" outlineLevel="0" collapsed="false">
      <c r="A89" s="88" t="n">
        <v>1503</v>
      </c>
      <c r="B89" s="100" t="s">
        <v>223</v>
      </c>
      <c r="C89" s="100" t="s">
        <v>19</v>
      </c>
      <c r="D89" s="90" t="n">
        <v>0.548611111111111</v>
      </c>
      <c r="E89" s="90" t="n">
        <v>0.604166666666667</v>
      </c>
      <c r="F89" s="90" t="n">
        <f aca="false">D89-E86</f>
        <v>0.173611111111111</v>
      </c>
      <c r="G89" s="89" t="s">
        <v>110</v>
      </c>
      <c r="H89" s="100" t="s">
        <v>217</v>
      </c>
      <c r="I89" s="91" t="n">
        <v>621</v>
      </c>
      <c r="J89" s="91" t="n">
        <v>8290</v>
      </c>
      <c r="K89" s="92" t="n">
        <v>13.3494363929147</v>
      </c>
      <c r="L89" s="91" t="n">
        <f aca="false">I86+I89</f>
        <v>2056</v>
      </c>
      <c r="M89" s="91" t="n">
        <f aca="false">J86+J89</f>
        <v>32680</v>
      </c>
      <c r="N89" s="92" t="n">
        <f aca="false">M89/L89</f>
        <v>15.8949416342412</v>
      </c>
    </row>
    <row r="90" customFormat="false" ht="13.5" hidden="false" customHeight="false" outlineLevel="0" collapsed="false">
      <c r="A90" s="88" t="n">
        <v>1510</v>
      </c>
      <c r="B90" s="100" t="s">
        <v>223</v>
      </c>
      <c r="C90" s="100" t="s">
        <v>19</v>
      </c>
      <c r="D90" s="90" t="n">
        <v>0.548611111111111</v>
      </c>
      <c r="E90" s="90" t="n">
        <v>0.604166666666667</v>
      </c>
      <c r="F90" s="90" t="n">
        <f aca="false">D90-E86</f>
        <v>0.173611111111111</v>
      </c>
      <c r="G90" s="89" t="s">
        <v>111</v>
      </c>
      <c r="H90" s="100" t="s">
        <v>218</v>
      </c>
      <c r="I90" s="91" t="n">
        <v>1435</v>
      </c>
      <c r="J90" s="91" t="n">
        <v>23590</v>
      </c>
      <c r="K90" s="92" t="n">
        <v>16.4390243902439</v>
      </c>
      <c r="L90" s="91" t="n">
        <f aca="false">I86+I90</f>
        <v>2870</v>
      </c>
      <c r="M90" s="91" t="n">
        <f aca="false">J86+J90</f>
        <v>47980</v>
      </c>
      <c r="N90" s="92" t="n">
        <f aca="false">M90/L90</f>
        <v>16.7177700348432</v>
      </c>
    </row>
    <row r="91" customFormat="false" ht="13.5" hidden="false" customHeight="false" outlineLevel="0" collapsed="false">
      <c r="A91" s="88" t="n">
        <v>1514</v>
      </c>
      <c r="B91" s="100" t="s">
        <v>223</v>
      </c>
      <c r="C91" s="100" t="s">
        <v>19</v>
      </c>
      <c r="D91" s="90" t="n">
        <v>0.618055555555556</v>
      </c>
      <c r="E91" s="90" t="n">
        <v>0.673611111111111</v>
      </c>
      <c r="F91" s="90" t="n">
        <f aca="false">D91-E86</f>
        <v>0.243055555555556</v>
      </c>
      <c r="G91" s="89" t="s">
        <v>112</v>
      </c>
      <c r="H91" s="100" t="s">
        <v>224</v>
      </c>
      <c r="I91" s="91" t="n">
        <v>1021</v>
      </c>
      <c r="J91" s="91" t="n">
        <v>17490</v>
      </c>
      <c r="K91" s="92" t="n">
        <v>17.130264446621</v>
      </c>
      <c r="L91" s="91" t="n">
        <f aca="false">I86+I91</f>
        <v>2456</v>
      </c>
      <c r="M91" s="91" t="n">
        <f aca="false">J86+J91</f>
        <v>41880</v>
      </c>
      <c r="N91" s="92" t="n">
        <f aca="false">M91/L91</f>
        <v>17.0521172638437</v>
      </c>
    </row>
    <row r="92" customFormat="false" ht="13.5" hidden="false" customHeight="false" outlineLevel="0" collapsed="false">
      <c r="A92" s="88" t="n">
        <v>1522</v>
      </c>
      <c r="B92" s="100" t="s">
        <v>223</v>
      </c>
      <c r="C92" s="100" t="s">
        <v>19</v>
      </c>
      <c r="D92" s="90" t="n">
        <v>0.618055555555556</v>
      </c>
      <c r="E92" s="90" t="n">
        <v>0.673611111111111</v>
      </c>
      <c r="F92" s="90" t="n">
        <f aca="false">D92-E86</f>
        <v>0.243055555555556</v>
      </c>
      <c r="G92" s="89" t="s">
        <v>113</v>
      </c>
      <c r="H92" s="100" t="s">
        <v>218</v>
      </c>
      <c r="I92" s="91" t="n">
        <v>1435</v>
      </c>
      <c r="J92" s="91" t="n">
        <v>23590</v>
      </c>
      <c r="K92" s="92" t="n">
        <v>16.4390243902439</v>
      </c>
      <c r="L92" s="91" t="n">
        <f aca="false">I86+I92</f>
        <v>2870</v>
      </c>
      <c r="M92" s="91" t="n">
        <f aca="false">J86+J92</f>
        <v>47980</v>
      </c>
      <c r="N92" s="92" t="n">
        <f aca="false">M92/L92</f>
        <v>16.7177700348432</v>
      </c>
    </row>
    <row r="93" customFormat="false" ht="13.5" hidden="false" customHeight="false" outlineLevel="0" collapsed="false">
      <c r="A93" s="88" t="n">
        <v>1526</v>
      </c>
      <c r="B93" s="100" t="s">
        <v>223</v>
      </c>
      <c r="C93" s="100" t="s">
        <v>19</v>
      </c>
      <c r="D93" s="90" t="n">
        <v>0.753472222222222</v>
      </c>
      <c r="E93" s="90" t="n">
        <v>0.8125</v>
      </c>
      <c r="F93" s="90" t="n">
        <f aca="false">D93-E86</f>
        <v>0.378472222222222</v>
      </c>
      <c r="G93" s="89" t="s">
        <v>114</v>
      </c>
      <c r="H93" s="100" t="s">
        <v>224</v>
      </c>
      <c r="I93" s="91" t="n">
        <v>1021</v>
      </c>
      <c r="J93" s="91" t="n">
        <v>19690</v>
      </c>
      <c r="K93" s="92" t="n">
        <v>19.2850146914789</v>
      </c>
      <c r="L93" s="91" t="n">
        <f aca="false">I86+I93</f>
        <v>2456</v>
      </c>
      <c r="M93" s="91" t="n">
        <f aca="false">J86+J93</f>
        <v>44080</v>
      </c>
      <c r="N93" s="92" t="n">
        <f aca="false">M93/L93</f>
        <v>17.9478827361564</v>
      </c>
    </row>
    <row r="94" customFormat="false" ht="13.5" hidden="false" customHeight="false" outlineLevel="0" collapsed="false">
      <c r="A94" s="88" t="n">
        <v>1534</v>
      </c>
      <c r="B94" s="100" t="s">
        <v>223</v>
      </c>
      <c r="C94" s="100" t="s">
        <v>19</v>
      </c>
      <c r="D94" s="90" t="n">
        <v>0.753472222222222</v>
      </c>
      <c r="E94" s="90" t="n">
        <v>0.8125</v>
      </c>
      <c r="F94" s="90" t="n">
        <f aca="false">D94-E86</f>
        <v>0.378472222222222</v>
      </c>
      <c r="G94" s="89" t="s">
        <v>115</v>
      </c>
      <c r="H94" s="100" t="s">
        <v>218</v>
      </c>
      <c r="I94" s="91" t="n">
        <v>1435</v>
      </c>
      <c r="J94" s="91" t="n">
        <v>26090</v>
      </c>
      <c r="K94" s="92" t="n">
        <v>18.1811846689895</v>
      </c>
      <c r="L94" s="91" t="n">
        <f aca="false">I86+I94</f>
        <v>2870</v>
      </c>
      <c r="M94" s="91" t="n">
        <f aca="false">J86+J94</f>
        <v>50480</v>
      </c>
      <c r="N94" s="92" t="n">
        <f aca="false">M94/L94</f>
        <v>17.588850174216</v>
      </c>
    </row>
    <row r="95" customFormat="false" ht="13.5" hidden="false" customHeight="false" outlineLevel="0" collapsed="false">
      <c r="A95" s="88" t="n">
        <v>1538</v>
      </c>
      <c r="B95" s="100" t="s">
        <v>223</v>
      </c>
      <c r="C95" s="100" t="s">
        <v>19</v>
      </c>
      <c r="D95" s="90" t="n">
        <v>0.8125</v>
      </c>
      <c r="E95" s="90" t="n">
        <v>0.871527777777778</v>
      </c>
      <c r="F95" s="90" t="n">
        <f aca="false">D95-E86</f>
        <v>0.4375</v>
      </c>
      <c r="G95" s="89" t="s">
        <v>116</v>
      </c>
      <c r="H95" s="100" t="s">
        <v>224</v>
      </c>
      <c r="I95" s="91" t="n">
        <v>1021</v>
      </c>
      <c r="J95" s="91" t="n">
        <v>20290</v>
      </c>
      <c r="K95" s="92" t="n">
        <v>19.8726738491675</v>
      </c>
      <c r="L95" s="91" t="n">
        <f aca="false">I86+I95</f>
        <v>2456</v>
      </c>
      <c r="M95" s="91" t="n">
        <f aca="false">J86+J95</f>
        <v>44680</v>
      </c>
      <c r="N95" s="92" t="n">
        <f aca="false">M95/L95</f>
        <v>18.1921824104235</v>
      </c>
    </row>
    <row r="96" customFormat="false" ht="13.5" hidden="false" customHeight="false" outlineLevel="0" collapsed="false">
      <c r="A96" s="88" t="n">
        <v>1546</v>
      </c>
      <c r="B96" s="100" t="s">
        <v>223</v>
      </c>
      <c r="C96" s="100" t="s">
        <v>19</v>
      </c>
      <c r="D96" s="90" t="n">
        <v>0.8125</v>
      </c>
      <c r="E96" s="90" t="n">
        <v>0.871527777777778</v>
      </c>
      <c r="F96" s="90" t="n">
        <f aca="false">D96-E86</f>
        <v>0.4375</v>
      </c>
      <c r="G96" s="89" t="s">
        <v>117</v>
      </c>
      <c r="H96" s="100" t="s">
        <v>218</v>
      </c>
      <c r="I96" s="91" t="n">
        <v>1435</v>
      </c>
      <c r="J96" s="91" t="n">
        <v>26590</v>
      </c>
      <c r="K96" s="92" t="n">
        <v>18.5296167247387</v>
      </c>
      <c r="L96" s="91" t="n">
        <f aca="false">I86+I96</f>
        <v>2870</v>
      </c>
      <c r="M96" s="91" t="n">
        <f aca="false">J86+J96</f>
        <v>50980</v>
      </c>
      <c r="N96" s="92" t="n">
        <f aca="false">M96/L96</f>
        <v>17.7630662020906</v>
      </c>
    </row>
    <row r="97" customFormat="false" ht="13.5" hidden="false" customHeight="false" outlineLevel="0" collapsed="false">
      <c r="A97" s="88" t="n">
        <v>1550</v>
      </c>
      <c r="B97" s="100" t="s">
        <v>223</v>
      </c>
      <c r="C97" s="100" t="s">
        <v>19</v>
      </c>
      <c r="D97" s="90" t="n">
        <v>0.854166666666667</v>
      </c>
      <c r="E97" s="90" t="n">
        <v>0.913194444444445</v>
      </c>
      <c r="F97" s="90" t="n">
        <f aca="false">D97-E86</f>
        <v>0.479166666666667</v>
      </c>
      <c r="G97" s="89" t="s">
        <v>118</v>
      </c>
      <c r="H97" s="100" t="s">
        <v>224</v>
      </c>
      <c r="I97" s="91" t="n">
        <v>1021</v>
      </c>
      <c r="J97" s="91" t="n">
        <v>18790</v>
      </c>
      <c r="K97" s="92" t="n">
        <v>18.4035259549461</v>
      </c>
      <c r="L97" s="91" t="n">
        <f aca="false">I86+I97</f>
        <v>2456</v>
      </c>
      <c r="M97" s="91" t="n">
        <f aca="false">J86+J97</f>
        <v>43180</v>
      </c>
      <c r="N97" s="92" t="n">
        <f aca="false">M97/L97</f>
        <v>17.5814332247557</v>
      </c>
    </row>
    <row r="98" customFormat="false" ht="13.5" hidden="false" customHeight="false" outlineLevel="0" collapsed="false">
      <c r="A98" s="88" t="n">
        <v>1558</v>
      </c>
      <c r="B98" s="100" t="s">
        <v>223</v>
      </c>
      <c r="C98" s="100" t="s">
        <v>19</v>
      </c>
      <c r="D98" s="90" t="n">
        <v>0.854166666666667</v>
      </c>
      <c r="E98" s="90" t="n">
        <v>0.913194444444445</v>
      </c>
      <c r="F98" s="90" t="n">
        <f aca="false">D98-E86</f>
        <v>0.479166666666667</v>
      </c>
      <c r="G98" s="89" t="s">
        <v>119</v>
      </c>
      <c r="H98" s="100" t="s">
        <v>218</v>
      </c>
      <c r="I98" s="91" t="n">
        <v>1435</v>
      </c>
      <c r="J98" s="91" t="n">
        <v>26590</v>
      </c>
      <c r="K98" s="92" t="n">
        <v>18.5296167247387</v>
      </c>
      <c r="L98" s="91" t="n">
        <f aca="false">I86+I98</f>
        <v>2870</v>
      </c>
      <c r="M98" s="91" t="n">
        <f aca="false">J86+J98</f>
        <v>50980</v>
      </c>
      <c r="N98" s="92" t="n">
        <f aca="false">M98/L98</f>
        <v>17.7630662020906</v>
      </c>
    </row>
    <row r="99" customFormat="false" ht="13.5" hidden="false" customHeight="false" outlineLevel="0" collapsed="false">
      <c r="A99" s="102" t="s">
        <v>127</v>
      </c>
    </row>
    <row r="100" customFormat="false" ht="13.5" hidden="false" customHeight="false" outlineLevel="0" collapsed="false">
      <c r="A100" s="103" t="n">
        <v>3305</v>
      </c>
      <c r="B100" s="104" t="s">
        <v>19</v>
      </c>
      <c r="C100" s="104" t="s">
        <v>223</v>
      </c>
      <c r="D100" s="105" t="n">
        <v>0.378472222222222</v>
      </c>
      <c r="E100" s="105" t="n">
        <v>0.434027777777778</v>
      </c>
      <c r="F100" s="105"/>
      <c r="G100" s="106" t="s">
        <v>83</v>
      </c>
      <c r="H100" s="104" t="s">
        <v>224</v>
      </c>
      <c r="I100" s="107" t="n">
        <v>1021</v>
      </c>
      <c r="J100" s="107" t="n">
        <v>20290</v>
      </c>
      <c r="K100" s="108" t="n">
        <v>19.8726738491675</v>
      </c>
      <c r="L100" s="107"/>
      <c r="M100" s="107"/>
      <c r="N100" s="108"/>
    </row>
    <row r="101" customFormat="false" ht="13.5" hidden="false" customHeight="false" outlineLevel="0" collapsed="false">
      <c r="A101" s="88" t="n">
        <v>1503</v>
      </c>
      <c r="B101" s="100" t="s">
        <v>223</v>
      </c>
      <c r="C101" s="100" t="s">
        <v>19</v>
      </c>
      <c r="D101" s="90" t="n">
        <v>0.548611111111111</v>
      </c>
      <c r="E101" s="90" t="n">
        <v>0.604166666666667</v>
      </c>
      <c r="F101" s="90" t="n">
        <f aca="false">D101-E100</f>
        <v>0.114583333333333</v>
      </c>
      <c r="G101" s="89" t="s">
        <v>110</v>
      </c>
      <c r="H101" s="100" t="s">
        <v>217</v>
      </c>
      <c r="I101" s="91" t="n">
        <v>621</v>
      </c>
      <c r="J101" s="91" t="n">
        <v>8290</v>
      </c>
      <c r="K101" s="92" t="n">
        <v>13.3494363929147</v>
      </c>
      <c r="L101" s="91" t="n">
        <f aca="false">I100+I101</f>
        <v>1642</v>
      </c>
      <c r="M101" s="91" t="n">
        <f aca="false">J100+J101</f>
        <v>28580</v>
      </c>
      <c r="N101" s="92" t="n">
        <f aca="false">M101/L101</f>
        <v>17.4056029232643</v>
      </c>
    </row>
    <row r="102" customFormat="false" ht="13.5" hidden="false" customHeight="false" outlineLevel="0" collapsed="false">
      <c r="A102" s="88" t="n">
        <v>1510</v>
      </c>
      <c r="B102" s="100" t="s">
        <v>223</v>
      </c>
      <c r="C102" s="100" t="s">
        <v>19</v>
      </c>
      <c r="D102" s="90" t="n">
        <v>0.548611111111111</v>
      </c>
      <c r="E102" s="90" t="n">
        <v>0.604166666666667</v>
      </c>
      <c r="F102" s="90" t="n">
        <f aca="false">D102-E100</f>
        <v>0.114583333333333</v>
      </c>
      <c r="G102" s="89" t="s">
        <v>111</v>
      </c>
      <c r="H102" s="100" t="s">
        <v>218</v>
      </c>
      <c r="I102" s="91" t="n">
        <v>1435</v>
      </c>
      <c r="J102" s="91" t="n">
        <v>23590</v>
      </c>
      <c r="K102" s="92" t="n">
        <v>16.4390243902439</v>
      </c>
      <c r="L102" s="91" t="n">
        <f aca="false">I100+I102</f>
        <v>2456</v>
      </c>
      <c r="M102" s="91" t="n">
        <f aca="false">J100+J102</f>
        <v>43880</v>
      </c>
      <c r="N102" s="92" t="n">
        <f aca="false">M102/L102</f>
        <v>17.8664495114007</v>
      </c>
    </row>
    <row r="103" customFormat="false" ht="13.5" hidden="false" customHeight="false" outlineLevel="0" collapsed="false">
      <c r="A103" s="88" t="n">
        <v>1514</v>
      </c>
      <c r="B103" s="100" t="s">
        <v>223</v>
      </c>
      <c r="C103" s="100" t="s">
        <v>19</v>
      </c>
      <c r="D103" s="90" t="n">
        <v>0.618055555555556</v>
      </c>
      <c r="E103" s="90" t="n">
        <v>0.673611111111111</v>
      </c>
      <c r="F103" s="90" t="n">
        <f aca="false">D103-E100</f>
        <v>0.184027777777778</v>
      </c>
      <c r="G103" s="89" t="s">
        <v>112</v>
      </c>
      <c r="H103" s="100" t="s">
        <v>224</v>
      </c>
      <c r="I103" s="91" t="n">
        <v>1021</v>
      </c>
      <c r="J103" s="91" t="n">
        <v>17490</v>
      </c>
      <c r="K103" s="92" t="n">
        <v>17.130264446621</v>
      </c>
      <c r="L103" s="91" t="n">
        <f aca="false">I100+I103</f>
        <v>2042</v>
      </c>
      <c r="M103" s="91" t="n">
        <f aca="false">J100+J103</f>
        <v>37780</v>
      </c>
      <c r="N103" s="92" t="n">
        <f aca="false">M103/L103</f>
        <v>18.5014691478942</v>
      </c>
    </row>
    <row r="104" customFormat="false" ht="13.5" hidden="false" customHeight="false" outlineLevel="0" collapsed="false">
      <c r="A104" s="88" t="n">
        <v>1522</v>
      </c>
      <c r="B104" s="100" t="s">
        <v>223</v>
      </c>
      <c r="C104" s="100" t="s">
        <v>19</v>
      </c>
      <c r="D104" s="90" t="n">
        <v>0.618055555555556</v>
      </c>
      <c r="E104" s="90" t="n">
        <v>0.673611111111111</v>
      </c>
      <c r="F104" s="90" t="n">
        <f aca="false">D104-E100</f>
        <v>0.184027777777778</v>
      </c>
      <c r="G104" s="89" t="s">
        <v>113</v>
      </c>
      <c r="H104" s="100" t="s">
        <v>218</v>
      </c>
      <c r="I104" s="91" t="n">
        <v>1435</v>
      </c>
      <c r="J104" s="91" t="n">
        <v>23590</v>
      </c>
      <c r="K104" s="92" t="n">
        <v>16.4390243902439</v>
      </c>
      <c r="L104" s="91" t="n">
        <f aca="false">I100+I104</f>
        <v>2456</v>
      </c>
      <c r="M104" s="91" t="n">
        <f aca="false">J100+J104</f>
        <v>43880</v>
      </c>
      <c r="N104" s="92" t="n">
        <f aca="false">M104/L104</f>
        <v>17.8664495114007</v>
      </c>
    </row>
    <row r="105" customFormat="false" ht="13.5" hidden="false" customHeight="false" outlineLevel="0" collapsed="false">
      <c r="A105" s="88" t="n">
        <v>1526</v>
      </c>
      <c r="B105" s="100" t="s">
        <v>223</v>
      </c>
      <c r="C105" s="100" t="s">
        <v>19</v>
      </c>
      <c r="D105" s="90" t="n">
        <v>0.753472222222222</v>
      </c>
      <c r="E105" s="90" t="n">
        <v>0.8125</v>
      </c>
      <c r="F105" s="90" t="n">
        <f aca="false">D105-E100</f>
        <v>0.319444444444444</v>
      </c>
      <c r="G105" s="89" t="s">
        <v>114</v>
      </c>
      <c r="H105" s="100" t="s">
        <v>224</v>
      </c>
      <c r="I105" s="91" t="n">
        <v>1021</v>
      </c>
      <c r="J105" s="91" t="n">
        <v>19690</v>
      </c>
      <c r="K105" s="92" t="n">
        <v>19.2850146914789</v>
      </c>
      <c r="L105" s="91" t="n">
        <f aca="false">I100+I105</f>
        <v>2042</v>
      </c>
      <c r="M105" s="91" t="n">
        <f aca="false">J100+J105</f>
        <v>39980</v>
      </c>
      <c r="N105" s="92" t="n">
        <f aca="false">M105/L105</f>
        <v>19.5788442703232</v>
      </c>
    </row>
    <row r="106" customFormat="false" ht="13.5" hidden="false" customHeight="false" outlineLevel="0" collapsed="false">
      <c r="A106" s="88" t="n">
        <v>1534</v>
      </c>
      <c r="B106" s="100" t="s">
        <v>223</v>
      </c>
      <c r="C106" s="100" t="s">
        <v>19</v>
      </c>
      <c r="D106" s="90" t="n">
        <v>0.753472222222222</v>
      </c>
      <c r="E106" s="90" t="n">
        <v>0.8125</v>
      </c>
      <c r="F106" s="90" t="n">
        <f aca="false">D106-E100</f>
        <v>0.319444444444444</v>
      </c>
      <c r="G106" s="89" t="s">
        <v>115</v>
      </c>
      <c r="H106" s="100" t="s">
        <v>218</v>
      </c>
      <c r="I106" s="91" t="n">
        <v>1435</v>
      </c>
      <c r="J106" s="91" t="n">
        <v>26090</v>
      </c>
      <c r="K106" s="92" t="n">
        <v>18.1811846689895</v>
      </c>
      <c r="L106" s="91" t="n">
        <f aca="false">I100+I106</f>
        <v>2456</v>
      </c>
      <c r="M106" s="91" t="n">
        <f aca="false">J100+J106</f>
        <v>46380</v>
      </c>
      <c r="N106" s="92" t="n">
        <f aca="false">M106/L106</f>
        <v>18.8843648208469</v>
      </c>
    </row>
    <row r="107" customFormat="false" ht="13.5" hidden="false" customHeight="false" outlineLevel="0" collapsed="false">
      <c r="A107" s="88" t="n">
        <v>1538</v>
      </c>
      <c r="B107" s="100" t="s">
        <v>223</v>
      </c>
      <c r="C107" s="100" t="s">
        <v>19</v>
      </c>
      <c r="D107" s="90" t="n">
        <v>0.8125</v>
      </c>
      <c r="E107" s="90" t="n">
        <v>0.871527777777778</v>
      </c>
      <c r="F107" s="90" t="n">
        <f aca="false">D107-E100</f>
        <v>0.378472222222222</v>
      </c>
      <c r="G107" s="89" t="s">
        <v>116</v>
      </c>
      <c r="H107" s="100" t="s">
        <v>224</v>
      </c>
      <c r="I107" s="91" t="n">
        <v>1021</v>
      </c>
      <c r="J107" s="91" t="n">
        <v>20290</v>
      </c>
      <c r="K107" s="92" t="n">
        <v>19.8726738491675</v>
      </c>
      <c r="L107" s="91" t="n">
        <f aca="false">I100+I107</f>
        <v>2042</v>
      </c>
      <c r="M107" s="91" t="n">
        <f aca="false">J100+J107</f>
        <v>40580</v>
      </c>
      <c r="N107" s="92" t="n">
        <f aca="false">M107/L107</f>
        <v>19.8726738491675</v>
      </c>
    </row>
    <row r="108" customFormat="false" ht="13.5" hidden="false" customHeight="false" outlineLevel="0" collapsed="false">
      <c r="A108" s="88" t="n">
        <v>1546</v>
      </c>
      <c r="B108" s="100" t="s">
        <v>223</v>
      </c>
      <c r="C108" s="100" t="s">
        <v>19</v>
      </c>
      <c r="D108" s="90" t="n">
        <v>0.8125</v>
      </c>
      <c r="E108" s="90" t="n">
        <v>0.871527777777778</v>
      </c>
      <c r="F108" s="90" t="n">
        <f aca="false">D108-E100</f>
        <v>0.378472222222222</v>
      </c>
      <c r="G108" s="89" t="s">
        <v>117</v>
      </c>
      <c r="H108" s="100" t="s">
        <v>218</v>
      </c>
      <c r="I108" s="91" t="n">
        <v>1435</v>
      </c>
      <c r="J108" s="91" t="n">
        <v>26590</v>
      </c>
      <c r="K108" s="92" t="n">
        <v>18.5296167247387</v>
      </c>
      <c r="L108" s="91" t="n">
        <f aca="false">I100+I108</f>
        <v>2456</v>
      </c>
      <c r="M108" s="91" t="n">
        <f aca="false">J100+J108</f>
        <v>46880</v>
      </c>
      <c r="N108" s="92" t="n">
        <f aca="false">M108/L108</f>
        <v>19.0879478827362</v>
      </c>
    </row>
    <row r="109" customFormat="false" ht="13.5" hidden="false" customHeight="false" outlineLevel="0" collapsed="false">
      <c r="A109" s="88" t="n">
        <v>1550</v>
      </c>
      <c r="B109" s="100" t="s">
        <v>223</v>
      </c>
      <c r="C109" s="100" t="s">
        <v>19</v>
      </c>
      <c r="D109" s="90" t="n">
        <v>0.854166666666667</v>
      </c>
      <c r="E109" s="90" t="n">
        <v>0.913194444444445</v>
      </c>
      <c r="F109" s="90" t="n">
        <f aca="false">D109-E100</f>
        <v>0.420138888888889</v>
      </c>
      <c r="G109" s="89" t="s">
        <v>118</v>
      </c>
      <c r="H109" s="100" t="s">
        <v>224</v>
      </c>
      <c r="I109" s="91" t="n">
        <v>1021</v>
      </c>
      <c r="J109" s="91" t="n">
        <v>18790</v>
      </c>
      <c r="K109" s="92" t="n">
        <v>18.4035259549461</v>
      </c>
      <c r="L109" s="91" t="n">
        <f aca="false">I100+I109</f>
        <v>2042</v>
      </c>
      <c r="M109" s="91" t="n">
        <f aca="false">J100+J109</f>
        <v>39080</v>
      </c>
      <c r="N109" s="92" t="n">
        <f aca="false">M109/L109</f>
        <v>19.1380999020568</v>
      </c>
    </row>
    <row r="110" customFormat="false" ht="13.5" hidden="false" customHeight="false" outlineLevel="0" collapsed="false">
      <c r="A110" s="88" t="n">
        <v>1558</v>
      </c>
      <c r="B110" s="100" t="s">
        <v>223</v>
      </c>
      <c r="C110" s="100" t="s">
        <v>19</v>
      </c>
      <c r="D110" s="90" t="n">
        <v>0.854166666666667</v>
      </c>
      <c r="E110" s="90" t="n">
        <v>0.913194444444445</v>
      </c>
      <c r="F110" s="90" t="n">
        <f aca="false">D110-E100</f>
        <v>0.420138888888889</v>
      </c>
      <c r="G110" s="89" t="s">
        <v>119</v>
      </c>
      <c r="H110" s="100" t="s">
        <v>218</v>
      </c>
      <c r="I110" s="91" t="n">
        <v>1435</v>
      </c>
      <c r="J110" s="91" t="n">
        <v>26590</v>
      </c>
      <c r="K110" s="92" t="n">
        <v>18.5296167247387</v>
      </c>
      <c r="L110" s="91" t="n">
        <f aca="false">I100+I110</f>
        <v>2456</v>
      </c>
      <c r="M110" s="91" t="n">
        <f aca="false">J100+J110</f>
        <v>46880</v>
      </c>
      <c r="N110" s="92" t="n">
        <f aca="false">M110/L110</f>
        <v>19.0879478827362</v>
      </c>
    </row>
    <row r="111" customFormat="false" ht="13.5" hidden="false" customHeight="false" outlineLevel="0" collapsed="false">
      <c r="A111" s="102" t="s">
        <v>128</v>
      </c>
    </row>
    <row r="112" customFormat="false" ht="13.5" hidden="false" customHeight="false" outlineLevel="0" collapsed="false">
      <c r="A112" s="109" t="n">
        <v>3313</v>
      </c>
      <c r="B112" s="110" t="s">
        <v>19</v>
      </c>
      <c r="C112" s="110" t="s">
        <v>223</v>
      </c>
      <c r="D112" s="111" t="n">
        <v>0.378472222222222</v>
      </c>
      <c r="E112" s="111" t="n">
        <v>0.434027777777778</v>
      </c>
      <c r="F112" s="111"/>
      <c r="G112" s="112" t="s">
        <v>84</v>
      </c>
      <c r="H112" s="110" t="s">
        <v>218</v>
      </c>
      <c r="I112" s="113" t="n">
        <v>1435</v>
      </c>
      <c r="J112" s="113" t="n">
        <v>26090</v>
      </c>
      <c r="K112" s="114" t="n">
        <v>18.1811846689895</v>
      </c>
      <c r="L112" s="113"/>
      <c r="M112" s="113"/>
      <c r="N112" s="114"/>
    </row>
    <row r="113" customFormat="false" ht="13.5" hidden="false" customHeight="false" outlineLevel="0" collapsed="false">
      <c r="A113" s="88" t="n">
        <v>1503</v>
      </c>
      <c r="B113" s="100" t="s">
        <v>223</v>
      </c>
      <c r="C113" s="100" t="s">
        <v>19</v>
      </c>
      <c r="D113" s="90" t="n">
        <v>0.548611111111111</v>
      </c>
      <c r="E113" s="90" t="n">
        <v>0.604166666666667</v>
      </c>
      <c r="F113" s="90" t="n">
        <f aca="false">D113-E112</f>
        <v>0.114583333333333</v>
      </c>
      <c r="G113" s="89" t="s">
        <v>110</v>
      </c>
      <c r="H113" s="100" t="s">
        <v>217</v>
      </c>
      <c r="I113" s="91" t="n">
        <v>621</v>
      </c>
      <c r="J113" s="91" t="n">
        <v>8290</v>
      </c>
      <c r="K113" s="92" t="n">
        <v>13.3494363929147</v>
      </c>
      <c r="L113" s="91" t="n">
        <f aca="false">I112+I113</f>
        <v>2056</v>
      </c>
      <c r="M113" s="91" t="n">
        <f aca="false">J112+J113</f>
        <v>34380</v>
      </c>
      <c r="N113" s="92" t="n">
        <f aca="false">M113/L113</f>
        <v>16.7217898832685</v>
      </c>
    </row>
    <row r="114" customFormat="false" ht="13.5" hidden="false" customHeight="false" outlineLevel="0" collapsed="false">
      <c r="A114" s="88" t="n">
        <v>1510</v>
      </c>
      <c r="B114" s="100" t="s">
        <v>223</v>
      </c>
      <c r="C114" s="100" t="s">
        <v>19</v>
      </c>
      <c r="D114" s="90" t="n">
        <v>0.548611111111111</v>
      </c>
      <c r="E114" s="90" t="n">
        <v>0.604166666666667</v>
      </c>
      <c r="F114" s="90" t="n">
        <f aca="false">D114-E112</f>
        <v>0.114583333333333</v>
      </c>
      <c r="G114" s="89" t="s">
        <v>111</v>
      </c>
      <c r="H114" s="100" t="s">
        <v>218</v>
      </c>
      <c r="I114" s="91" t="n">
        <v>1435</v>
      </c>
      <c r="J114" s="91" t="n">
        <v>23590</v>
      </c>
      <c r="K114" s="92" t="n">
        <v>16.4390243902439</v>
      </c>
      <c r="L114" s="91" t="n">
        <f aca="false">I112+I114</f>
        <v>2870</v>
      </c>
      <c r="M114" s="91" t="n">
        <f aca="false">J112+J114</f>
        <v>49680</v>
      </c>
      <c r="N114" s="92" t="n">
        <f aca="false">M114/L114</f>
        <v>17.3101045296167</v>
      </c>
    </row>
    <row r="115" customFormat="false" ht="13.5" hidden="false" customHeight="false" outlineLevel="0" collapsed="false">
      <c r="A115" s="88" t="n">
        <v>1514</v>
      </c>
      <c r="B115" s="100" t="s">
        <v>223</v>
      </c>
      <c r="C115" s="100" t="s">
        <v>19</v>
      </c>
      <c r="D115" s="90" t="n">
        <v>0.618055555555556</v>
      </c>
      <c r="E115" s="90" t="n">
        <v>0.673611111111111</v>
      </c>
      <c r="F115" s="90" t="n">
        <f aca="false">D115-E112</f>
        <v>0.184027777777778</v>
      </c>
      <c r="G115" s="89" t="s">
        <v>112</v>
      </c>
      <c r="H115" s="100" t="s">
        <v>224</v>
      </c>
      <c r="I115" s="91" t="n">
        <v>1021</v>
      </c>
      <c r="J115" s="91" t="n">
        <v>17490</v>
      </c>
      <c r="K115" s="92" t="n">
        <v>17.130264446621</v>
      </c>
      <c r="L115" s="91" t="n">
        <f aca="false">I112+I115</f>
        <v>2456</v>
      </c>
      <c r="M115" s="91" t="n">
        <f aca="false">J112+J115</f>
        <v>43580</v>
      </c>
      <c r="N115" s="92" t="n">
        <f aca="false">M115/L115</f>
        <v>17.7442996742671</v>
      </c>
    </row>
    <row r="116" customFormat="false" ht="13.5" hidden="false" customHeight="false" outlineLevel="0" collapsed="false">
      <c r="A116" s="88" t="n">
        <v>1522</v>
      </c>
      <c r="B116" s="100" t="s">
        <v>223</v>
      </c>
      <c r="C116" s="100" t="s">
        <v>19</v>
      </c>
      <c r="D116" s="90" t="n">
        <v>0.618055555555556</v>
      </c>
      <c r="E116" s="90" t="n">
        <v>0.673611111111111</v>
      </c>
      <c r="F116" s="90" t="n">
        <f aca="false">D116-E112</f>
        <v>0.184027777777778</v>
      </c>
      <c r="G116" s="89" t="s">
        <v>113</v>
      </c>
      <c r="H116" s="100" t="s">
        <v>218</v>
      </c>
      <c r="I116" s="91" t="n">
        <v>1435</v>
      </c>
      <c r="J116" s="91" t="n">
        <v>23590</v>
      </c>
      <c r="K116" s="92" t="n">
        <v>16.4390243902439</v>
      </c>
      <c r="L116" s="91" t="n">
        <f aca="false">I112+I116</f>
        <v>2870</v>
      </c>
      <c r="M116" s="91" t="n">
        <f aca="false">J112+J116</f>
        <v>49680</v>
      </c>
      <c r="N116" s="92" t="n">
        <f aca="false">M116/L116</f>
        <v>17.3101045296167</v>
      </c>
    </row>
    <row r="117" customFormat="false" ht="13.5" hidden="false" customHeight="false" outlineLevel="0" collapsed="false">
      <c r="A117" s="88" t="n">
        <v>1526</v>
      </c>
      <c r="B117" s="100" t="s">
        <v>223</v>
      </c>
      <c r="C117" s="100" t="s">
        <v>19</v>
      </c>
      <c r="D117" s="90" t="n">
        <v>0.753472222222222</v>
      </c>
      <c r="E117" s="90" t="n">
        <v>0.8125</v>
      </c>
      <c r="F117" s="90" t="n">
        <f aca="false">D117-E112</f>
        <v>0.319444444444444</v>
      </c>
      <c r="G117" s="89" t="s">
        <v>114</v>
      </c>
      <c r="H117" s="100" t="s">
        <v>224</v>
      </c>
      <c r="I117" s="91" t="n">
        <v>1021</v>
      </c>
      <c r="J117" s="91" t="n">
        <v>19690</v>
      </c>
      <c r="K117" s="92" t="n">
        <v>19.2850146914789</v>
      </c>
      <c r="L117" s="91" t="n">
        <f aca="false">I112+I117</f>
        <v>2456</v>
      </c>
      <c r="M117" s="91" t="n">
        <f aca="false">J112+J117</f>
        <v>45780</v>
      </c>
      <c r="N117" s="92" t="n">
        <f aca="false">M117/L117</f>
        <v>18.6400651465798</v>
      </c>
    </row>
    <row r="118" customFormat="false" ht="13.5" hidden="false" customHeight="false" outlineLevel="0" collapsed="false">
      <c r="A118" s="88" t="n">
        <v>1534</v>
      </c>
      <c r="B118" s="100" t="s">
        <v>223</v>
      </c>
      <c r="C118" s="100" t="s">
        <v>19</v>
      </c>
      <c r="D118" s="90" t="n">
        <v>0.753472222222222</v>
      </c>
      <c r="E118" s="90" t="n">
        <v>0.8125</v>
      </c>
      <c r="F118" s="90" t="n">
        <f aca="false">D118-E112</f>
        <v>0.319444444444444</v>
      </c>
      <c r="G118" s="89" t="s">
        <v>115</v>
      </c>
      <c r="H118" s="100" t="s">
        <v>218</v>
      </c>
      <c r="I118" s="91" t="n">
        <v>1435</v>
      </c>
      <c r="J118" s="91" t="n">
        <v>26090</v>
      </c>
      <c r="K118" s="92" t="n">
        <v>18.1811846689895</v>
      </c>
      <c r="L118" s="91" t="n">
        <f aca="false">I112+I118</f>
        <v>2870</v>
      </c>
      <c r="M118" s="91" t="n">
        <f aca="false">J112+J118</f>
        <v>52180</v>
      </c>
      <c r="N118" s="92" t="n">
        <f aca="false">M118/L118</f>
        <v>18.1811846689895</v>
      </c>
    </row>
    <row r="119" customFormat="false" ht="13.5" hidden="false" customHeight="false" outlineLevel="0" collapsed="false">
      <c r="A119" s="88" t="n">
        <v>1538</v>
      </c>
      <c r="B119" s="100" t="s">
        <v>223</v>
      </c>
      <c r="C119" s="100" t="s">
        <v>19</v>
      </c>
      <c r="D119" s="90" t="n">
        <v>0.8125</v>
      </c>
      <c r="E119" s="90" t="n">
        <v>0.871527777777778</v>
      </c>
      <c r="F119" s="90" t="n">
        <f aca="false">D119-E112</f>
        <v>0.378472222222222</v>
      </c>
      <c r="G119" s="89" t="s">
        <v>116</v>
      </c>
      <c r="H119" s="100" t="s">
        <v>224</v>
      </c>
      <c r="I119" s="91" t="n">
        <v>1021</v>
      </c>
      <c r="J119" s="91" t="n">
        <v>20290</v>
      </c>
      <c r="K119" s="92" t="n">
        <v>19.8726738491675</v>
      </c>
      <c r="L119" s="91" t="n">
        <f aca="false">I112+I119</f>
        <v>2456</v>
      </c>
      <c r="M119" s="91" t="n">
        <f aca="false">J112+J119</f>
        <v>46380</v>
      </c>
      <c r="N119" s="92" t="n">
        <f aca="false">M119/L119</f>
        <v>18.8843648208469</v>
      </c>
    </row>
    <row r="120" customFormat="false" ht="13.5" hidden="false" customHeight="false" outlineLevel="0" collapsed="false">
      <c r="A120" s="88" t="n">
        <v>1546</v>
      </c>
      <c r="B120" s="100" t="s">
        <v>223</v>
      </c>
      <c r="C120" s="100" t="s">
        <v>19</v>
      </c>
      <c r="D120" s="90" t="n">
        <v>0.8125</v>
      </c>
      <c r="E120" s="90" t="n">
        <v>0.871527777777778</v>
      </c>
      <c r="F120" s="90" t="n">
        <f aca="false">D120-E112</f>
        <v>0.378472222222222</v>
      </c>
      <c r="G120" s="89" t="s">
        <v>117</v>
      </c>
      <c r="H120" s="100" t="s">
        <v>218</v>
      </c>
      <c r="I120" s="91" t="n">
        <v>1435</v>
      </c>
      <c r="J120" s="91" t="n">
        <v>26590</v>
      </c>
      <c r="K120" s="92" t="n">
        <v>18.5296167247387</v>
      </c>
      <c r="L120" s="91" t="n">
        <f aca="false">I112+I120</f>
        <v>2870</v>
      </c>
      <c r="M120" s="91" t="n">
        <f aca="false">J112+J120</f>
        <v>52680</v>
      </c>
      <c r="N120" s="92" t="n">
        <f aca="false">M120/L120</f>
        <v>18.3554006968641</v>
      </c>
    </row>
    <row r="121" customFormat="false" ht="13.5" hidden="false" customHeight="false" outlineLevel="0" collapsed="false">
      <c r="A121" s="88" t="n">
        <v>1550</v>
      </c>
      <c r="B121" s="100" t="s">
        <v>223</v>
      </c>
      <c r="C121" s="100" t="s">
        <v>19</v>
      </c>
      <c r="D121" s="90" t="n">
        <v>0.854166666666667</v>
      </c>
      <c r="E121" s="90" t="n">
        <v>0.913194444444445</v>
      </c>
      <c r="F121" s="90" t="n">
        <f aca="false">D121-E112</f>
        <v>0.420138888888889</v>
      </c>
      <c r="G121" s="89" t="s">
        <v>118</v>
      </c>
      <c r="H121" s="100" t="s">
        <v>224</v>
      </c>
      <c r="I121" s="91" t="n">
        <v>1021</v>
      </c>
      <c r="J121" s="91" t="n">
        <v>18790</v>
      </c>
      <c r="K121" s="92" t="n">
        <v>18.4035259549461</v>
      </c>
      <c r="L121" s="91" t="n">
        <f aca="false">I112+I121</f>
        <v>2456</v>
      </c>
      <c r="M121" s="91" t="n">
        <f aca="false">J112+J121</f>
        <v>44880</v>
      </c>
      <c r="N121" s="92" t="n">
        <f aca="false">M121/L121</f>
        <v>18.2736156351792</v>
      </c>
    </row>
    <row r="122" customFormat="false" ht="13.5" hidden="false" customHeight="false" outlineLevel="0" collapsed="false">
      <c r="A122" s="88" t="n">
        <v>1558</v>
      </c>
      <c r="B122" s="100" t="s">
        <v>223</v>
      </c>
      <c r="C122" s="100" t="s">
        <v>19</v>
      </c>
      <c r="D122" s="90" t="n">
        <v>0.854166666666667</v>
      </c>
      <c r="E122" s="90" t="n">
        <v>0.913194444444445</v>
      </c>
      <c r="F122" s="90" t="n">
        <f aca="false">D122-E112</f>
        <v>0.420138888888889</v>
      </c>
      <c r="G122" s="89" t="s">
        <v>119</v>
      </c>
      <c r="H122" s="100" t="s">
        <v>218</v>
      </c>
      <c r="I122" s="91" t="n">
        <v>1435</v>
      </c>
      <c r="J122" s="91" t="n">
        <v>26590</v>
      </c>
      <c r="K122" s="92" t="n">
        <v>18.5296167247387</v>
      </c>
      <c r="L122" s="91" t="n">
        <f aca="false">I112+I122</f>
        <v>2870</v>
      </c>
      <c r="M122" s="91" t="n">
        <f aca="false">J112+J122</f>
        <v>52680</v>
      </c>
      <c r="N122" s="92" t="n">
        <f aca="false">M122/L122</f>
        <v>18.3554006968641</v>
      </c>
    </row>
    <row r="123" customFormat="false" ht="13.5" hidden="false" customHeight="false" outlineLevel="0" collapsed="false">
      <c r="A123" s="102" t="s">
        <v>129</v>
      </c>
    </row>
    <row r="124" customFormat="false" ht="13.5" hidden="false" customHeight="false" outlineLevel="0" collapsed="false">
      <c r="A124" s="103" t="n">
        <v>3317</v>
      </c>
      <c r="B124" s="104" t="s">
        <v>19</v>
      </c>
      <c r="C124" s="104" t="s">
        <v>223</v>
      </c>
      <c r="D124" s="105" t="n">
        <v>0.4375</v>
      </c>
      <c r="E124" s="105" t="n">
        <v>0.496527777777778</v>
      </c>
      <c r="F124" s="105"/>
      <c r="G124" s="106" t="s">
        <v>85</v>
      </c>
      <c r="H124" s="104" t="s">
        <v>224</v>
      </c>
      <c r="I124" s="107" t="n">
        <v>1021</v>
      </c>
      <c r="J124" s="107" t="n">
        <v>17490</v>
      </c>
      <c r="K124" s="108" t="n">
        <v>17.130264446621</v>
      </c>
      <c r="L124" s="107"/>
      <c r="M124" s="107"/>
      <c r="N124" s="108"/>
    </row>
    <row r="125" customFormat="false" ht="13.5" hidden="false" customHeight="false" outlineLevel="0" collapsed="false">
      <c r="A125" s="88" t="n">
        <v>1503</v>
      </c>
      <c r="B125" s="100" t="s">
        <v>223</v>
      </c>
      <c r="C125" s="100" t="s">
        <v>19</v>
      </c>
      <c r="D125" s="90" t="n">
        <v>0.548611111111111</v>
      </c>
      <c r="E125" s="90" t="n">
        <v>0.604166666666667</v>
      </c>
      <c r="F125" s="90" t="n">
        <f aca="false">D125-E124</f>
        <v>0.0520833333333333</v>
      </c>
      <c r="G125" s="89" t="s">
        <v>110</v>
      </c>
      <c r="H125" s="100" t="s">
        <v>217</v>
      </c>
      <c r="I125" s="91" t="n">
        <v>621</v>
      </c>
      <c r="J125" s="91" t="n">
        <v>8290</v>
      </c>
      <c r="K125" s="92" t="n">
        <v>13.3494363929147</v>
      </c>
      <c r="L125" s="91" t="n">
        <f aca="false">I124+I125</f>
        <v>1642</v>
      </c>
      <c r="M125" s="91" t="n">
        <f aca="false">J124+J125</f>
        <v>25780</v>
      </c>
      <c r="N125" s="92" t="n">
        <f aca="false">M125/L125</f>
        <v>15.700365408039</v>
      </c>
    </row>
    <row r="126" customFormat="false" ht="13.5" hidden="false" customHeight="false" outlineLevel="0" collapsed="false">
      <c r="A126" s="88" t="n">
        <v>1510</v>
      </c>
      <c r="B126" s="100" t="s">
        <v>223</v>
      </c>
      <c r="C126" s="100" t="s">
        <v>19</v>
      </c>
      <c r="D126" s="90" t="n">
        <v>0.548611111111111</v>
      </c>
      <c r="E126" s="90" t="n">
        <v>0.604166666666667</v>
      </c>
      <c r="F126" s="90" t="n">
        <f aca="false">D126-E124</f>
        <v>0.0520833333333333</v>
      </c>
      <c r="G126" s="89" t="s">
        <v>111</v>
      </c>
      <c r="H126" s="100" t="s">
        <v>218</v>
      </c>
      <c r="I126" s="91" t="n">
        <v>1435</v>
      </c>
      <c r="J126" s="91" t="n">
        <v>23590</v>
      </c>
      <c r="K126" s="92" t="n">
        <v>16.4390243902439</v>
      </c>
      <c r="L126" s="91" t="n">
        <f aca="false">I124+I126</f>
        <v>2456</v>
      </c>
      <c r="M126" s="91" t="n">
        <f aca="false">J124+J126</f>
        <v>41080</v>
      </c>
      <c r="N126" s="92" t="n">
        <f aca="false">M126/L126</f>
        <v>16.7263843648209</v>
      </c>
    </row>
    <row r="127" customFormat="false" ht="13.5" hidden="false" customHeight="false" outlineLevel="0" collapsed="false">
      <c r="A127" s="88" t="n">
        <v>1514</v>
      </c>
      <c r="B127" s="100" t="s">
        <v>223</v>
      </c>
      <c r="C127" s="100" t="s">
        <v>19</v>
      </c>
      <c r="D127" s="90" t="n">
        <v>0.618055555555556</v>
      </c>
      <c r="E127" s="90" t="n">
        <v>0.673611111111111</v>
      </c>
      <c r="F127" s="90" t="n">
        <f aca="false">D127-E124</f>
        <v>0.121527777777778</v>
      </c>
      <c r="G127" s="89" t="s">
        <v>112</v>
      </c>
      <c r="H127" s="100" t="s">
        <v>224</v>
      </c>
      <c r="I127" s="91" t="n">
        <v>1021</v>
      </c>
      <c r="J127" s="91" t="n">
        <v>17490</v>
      </c>
      <c r="K127" s="92" t="n">
        <v>17.130264446621</v>
      </c>
      <c r="L127" s="91" t="n">
        <f aca="false">I124+I127</f>
        <v>2042</v>
      </c>
      <c r="M127" s="91" t="n">
        <f aca="false">J124+J127</f>
        <v>34980</v>
      </c>
      <c r="N127" s="92" t="n">
        <f aca="false">M127/L127</f>
        <v>17.130264446621</v>
      </c>
    </row>
    <row r="128" customFormat="false" ht="13.5" hidden="false" customHeight="false" outlineLevel="0" collapsed="false">
      <c r="A128" s="88" t="n">
        <v>1522</v>
      </c>
      <c r="B128" s="100" t="s">
        <v>223</v>
      </c>
      <c r="C128" s="100" t="s">
        <v>19</v>
      </c>
      <c r="D128" s="90" t="n">
        <v>0.618055555555556</v>
      </c>
      <c r="E128" s="90" t="n">
        <v>0.673611111111111</v>
      </c>
      <c r="F128" s="90" t="n">
        <f aca="false">D128-E124</f>
        <v>0.121527777777778</v>
      </c>
      <c r="G128" s="89" t="s">
        <v>113</v>
      </c>
      <c r="H128" s="100" t="s">
        <v>218</v>
      </c>
      <c r="I128" s="91" t="n">
        <v>1435</v>
      </c>
      <c r="J128" s="91" t="n">
        <v>23590</v>
      </c>
      <c r="K128" s="92" t="n">
        <v>16.4390243902439</v>
      </c>
      <c r="L128" s="91" t="n">
        <f aca="false">I124+I128</f>
        <v>2456</v>
      </c>
      <c r="M128" s="91" t="n">
        <f aca="false">J124+J128</f>
        <v>41080</v>
      </c>
      <c r="N128" s="92" t="n">
        <f aca="false">M128/L128</f>
        <v>16.7263843648209</v>
      </c>
    </row>
    <row r="129" customFormat="false" ht="13.5" hidden="false" customHeight="false" outlineLevel="0" collapsed="false">
      <c r="A129" s="88" t="n">
        <v>1526</v>
      </c>
      <c r="B129" s="100" t="s">
        <v>223</v>
      </c>
      <c r="C129" s="100" t="s">
        <v>19</v>
      </c>
      <c r="D129" s="90" t="n">
        <v>0.753472222222222</v>
      </c>
      <c r="E129" s="90" t="n">
        <v>0.8125</v>
      </c>
      <c r="F129" s="90" t="n">
        <f aca="false">D129-E124</f>
        <v>0.256944444444444</v>
      </c>
      <c r="G129" s="89" t="s">
        <v>114</v>
      </c>
      <c r="H129" s="100" t="s">
        <v>224</v>
      </c>
      <c r="I129" s="91" t="n">
        <v>1021</v>
      </c>
      <c r="J129" s="91" t="n">
        <v>19690</v>
      </c>
      <c r="K129" s="92" t="n">
        <v>19.2850146914789</v>
      </c>
      <c r="L129" s="91" t="n">
        <f aca="false">I124+I129</f>
        <v>2042</v>
      </c>
      <c r="M129" s="91" t="n">
        <f aca="false">J124+J129</f>
        <v>37180</v>
      </c>
      <c r="N129" s="92" t="n">
        <f aca="false">M129/L129</f>
        <v>18.20763956905</v>
      </c>
    </row>
    <row r="130" customFormat="false" ht="13.5" hidden="false" customHeight="false" outlineLevel="0" collapsed="false">
      <c r="A130" s="88" t="n">
        <v>1534</v>
      </c>
      <c r="B130" s="100" t="s">
        <v>223</v>
      </c>
      <c r="C130" s="100" t="s">
        <v>19</v>
      </c>
      <c r="D130" s="90" t="n">
        <v>0.753472222222222</v>
      </c>
      <c r="E130" s="90" t="n">
        <v>0.8125</v>
      </c>
      <c r="F130" s="90" t="n">
        <f aca="false">D130-E124</f>
        <v>0.256944444444444</v>
      </c>
      <c r="G130" s="89" t="s">
        <v>115</v>
      </c>
      <c r="H130" s="100" t="s">
        <v>218</v>
      </c>
      <c r="I130" s="91" t="n">
        <v>1435</v>
      </c>
      <c r="J130" s="91" t="n">
        <v>26090</v>
      </c>
      <c r="K130" s="92" t="n">
        <v>18.1811846689895</v>
      </c>
      <c r="L130" s="91" t="n">
        <f aca="false">I124+I130</f>
        <v>2456</v>
      </c>
      <c r="M130" s="91" t="n">
        <f aca="false">J124+J130</f>
        <v>43580</v>
      </c>
      <c r="N130" s="92" t="n">
        <f aca="false">M130/L130</f>
        <v>17.7442996742671</v>
      </c>
    </row>
    <row r="131" customFormat="false" ht="13.5" hidden="false" customHeight="false" outlineLevel="0" collapsed="false">
      <c r="A131" s="88" t="n">
        <v>1538</v>
      </c>
      <c r="B131" s="100" t="s">
        <v>223</v>
      </c>
      <c r="C131" s="100" t="s">
        <v>19</v>
      </c>
      <c r="D131" s="90" t="n">
        <v>0.8125</v>
      </c>
      <c r="E131" s="90" t="n">
        <v>0.871527777777778</v>
      </c>
      <c r="F131" s="90" t="n">
        <f aca="false">D131-E124</f>
        <v>0.315972222222222</v>
      </c>
      <c r="G131" s="89" t="s">
        <v>116</v>
      </c>
      <c r="H131" s="100" t="s">
        <v>224</v>
      </c>
      <c r="I131" s="91" t="n">
        <v>1021</v>
      </c>
      <c r="J131" s="91" t="n">
        <v>20290</v>
      </c>
      <c r="K131" s="92" t="n">
        <v>19.8726738491675</v>
      </c>
      <c r="L131" s="91" t="n">
        <f aca="false">I124+I131</f>
        <v>2042</v>
      </c>
      <c r="M131" s="91" t="n">
        <f aca="false">J124+J131</f>
        <v>37780</v>
      </c>
      <c r="N131" s="92" t="n">
        <f aca="false">M131/L131</f>
        <v>18.5014691478942</v>
      </c>
    </row>
    <row r="132" customFormat="false" ht="13.5" hidden="false" customHeight="false" outlineLevel="0" collapsed="false">
      <c r="A132" s="88" t="n">
        <v>1546</v>
      </c>
      <c r="B132" s="100" t="s">
        <v>223</v>
      </c>
      <c r="C132" s="100" t="s">
        <v>19</v>
      </c>
      <c r="D132" s="90" t="n">
        <v>0.8125</v>
      </c>
      <c r="E132" s="90" t="n">
        <v>0.871527777777778</v>
      </c>
      <c r="F132" s="90" t="n">
        <f aca="false">D132-E124</f>
        <v>0.315972222222222</v>
      </c>
      <c r="G132" s="89" t="s">
        <v>117</v>
      </c>
      <c r="H132" s="100" t="s">
        <v>218</v>
      </c>
      <c r="I132" s="91" t="n">
        <v>1435</v>
      </c>
      <c r="J132" s="91" t="n">
        <v>26590</v>
      </c>
      <c r="K132" s="92" t="n">
        <v>18.5296167247387</v>
      </c>
      <c r="L132" s="91" t="n">
        <f aca="false">I124+I132</f>
        <v>2456</v>
      </c>
      <c r="M132" s="91" t="n">
        <f aca="false">J124+J132</f>
        <v>44080</v>
      </c>
      <c r="N132" s="92" t="n">
        <f aca="false">M132/L132</f>
        <v>17.9478827361564</v>
      </c>
    </row>
    <row r="133" customFormat="false" ht="13.5" hidden="false" customHeight="false" outlineLevel="0" collapsed="false">
      <c r="A133" s="88" t="n">
        <v>1550</v>
      </c>
      <c r="B133" s="100" t="s">
        <v>223</v>
      </c>
      <c r="C133" s="100" t="s">
        <v>19</v>
      </c>
      <c r="D133" s="90" t="n">
        <v>0.854166666666667</v>
      </c>
      <c r="E133" s="90" t="n">
        <v>0.913194444444445</v>
      </c>
      <c r="F133" s="90" t="n">
        <f aca="false">D133-E124</f>
        <v>0.357638888888889</v>
      </c>
      <c r="G133" s="89" t="s">
        <v>118</v>
      </c>
      <c r="H133" s="100" t="s">
        <v>224</v>
      </c>
      <c r="I133" s="91" t="n">
        <v>1021</v>
      </c>
      <c r="J133" s="91" t="n">
        <v>18790</v>
      </c>
      <c r="K133" s="92" t="n">
        <v>18.4035259549461</v>
      </c>
      <c r="L133" s="91" t="n">
        <f aca="false">I124+I133</f>
        <v>2042</v>
      </c>
      <c r="M133" s="91" t="n">
        <f aca="false">J124+J133</f>
        <v>36280</v>
      </c>
      <c r="N133" s="92" t="n">
        <f aca="false">M133/L133</f>
        <v>17.7668952007835</v>
      </c>
    </row>
    <row r="134" customFormat="false" ht="13.5" hidden="false" customHeight="false" outlineLevel="0" collapsed="false">
      <c r="A134" s="88" t="n">
        <v>1558</v>
      </c>
      <c r="B134" s="100" t="s">
        <v>223</v>
      </c>
      <c r="C134" s="100" t="s">
        <v>19</v>
      </c>
      <c r="D134" s="90" t="n">
        <v>0.854166666666667</v>
      </c>
      <c r="E134" s="90" t="n">
        <v>0.913194444444445</v>
      </c>
      <c r="F134" s="90" t="n">
        <f aca="false">D134-E124</f>
        <v>0.357638888888889</v>
      </c>
      <c r="G134" s="89" t="s">
        <v>119</v>
      </c>
      <c r="H134" s="100" t="s">
        <v>218</v>
      </c>
      <c r="I134" s="91" t="n">
        <v>1435</v>
      </c>
      <c r="J134" s="91" t="n">
        <v>26590</v>
      </c>
      <c r="K134" s="92" t="n">
        <v>18.5296167247387</v>
      </c>
      <c r="L134" s="91" t="n">
        <f aca="false">I124+I134</f>
        <v>2456</v>
      </c>
      <c r="M134" s="91" t="n">
        <f aca="false">J124+J134</f>
        <v>44080</v>
      </c>
      <c r="N134" s="92" t="n">
        <f aca="false">M134/L134</f>
        <v>17.9478827361564</v>
      </c>
    </row>
    <row r="135" customFormat="false" ht="13.5" hidden="false" customHeight="false" outlineLevel="0" collapsed="false">
      <c r="A135" s="102" t="s">
        <v>130</v>
      </c>
    </row>
    <row r="136" customFormat="false" ht="13.5" hidden="false" customHeight="false" outlineLevel="0" collapsed="false">
      <c r="A136" s="109" t="n">
        <v>3325</v>
      </c>
      <c r="B136" s="110" t="s">
        <v>19</v>
      </c>
      <c r="C136" s="110" t="s">
        <v>223</v>
      </c>
      <c r="D136" s="111" t="n">
        <v>0.4375</v>
      </c>
      <c r="E136" s="111" t="n">
        <v>0.496527777777778</v>
      </c>
      <c r="F136" s="111"/>
      <c r="G136" s="112" t="s">
        <v>86</v>
      </c>
      <c r="H136" s="110" t="s">
        <v>218</v>
      </c>
      <c r="I136" s="113" t="n">
        <v>1435</v>
      </c>
      <c r="J136" s="113" t="n">
        <v>23490</v>
      </c>
      <c r="K136" s="114" t="n">
        <v>16.3693379790941</v>
      </c>
      <c r="L136" s="113"/>
      <c r="M136" s="113"/>
      <c r="N136" s="114"/>
    </row>
    <row r="137" customFormat="false" ht="13.5" hidden="false" customHeight="false" outlineLevel="0" collapsed="false">
      <c r="A137" s="88" t="n">
        <v>1503</v>
      </c>
      <c r="B137" s="100" t="s">
        <v>223</v>
      </c>
      <c r="C137" s="100" t="s">
        <v>19</v>
      </c>
      <c r="D137" s="90" t="n">
        <v>0.548611111111111</v>
      </c>
      <c r="E137" s="90" t="n">
        <v>0.604166666666667</v>
      </c>
      <c r="F137" s="90" t="n">
        <f aca="false">D137-E136</f>
        <v>0.0520833333333333</v>
      </c>
      <c r="G137" s="89" t="s">
        <v>110</v>
      </c>
      <c r="H137" s="100" t="s">
        <v>217</v>
      </c>
      <c r="I137" s="91" t="n">
        <v>621</v>
      </c>
      <c r="J137" s="91" t="n">
        <v>8290</v>
      </c>
      <c r="K137" s="92" t="n">
        <v>13.3494363929147</v>
      </c>
      <c r="L137" s="91" t="n">
        <f aca="false">I136+I137</f>
        <v>2056</v>
      </c>
      <c r="M137" s="91" t="n">
        <f aca="false">J136+J137</f>
        <v>31780</v>
      </c>
      <c r="N137" s="92" t="n">
        <f aca="false">M137/L137</f>
        <v>15.4571984435798</v>
      </c>
    </row>
    <row r="138" customFormat="false" ht="13.5" hidden="false" customHeight="false" outlineLevel="0" collapsed="false">
      <c r="A138" s="88" t="n">
        <v>1510</v>
      </c>
      <c r="B138" s="100" t="s">
        <v>223</v>
      </c>
      <c r="C138" s="100" t="s">
        <v>19</v>
      </c>
      <c r="D138" s="90" t="n">
        <v>0.548611111111111</v>
      </c>
      <c r="E138" s="90" t="n">
        <v>0.604166666666667</v>
      </c>
      <c r="F138" s="90" t="n">
        <f aca="false">D138-E136</f>
        <v>0.0520833333333333</v>
      </c>
      <c r="G138" s="89" t="s">
        <v>111</v>
      </c>
      <c r="H138" s="100" t="s">
        <v>218</v>
      </c>
      <c r="I138" s="91" t="n">
        <v>1435</v>
      </c>
      <c r="J138" s="91" t="n">
        <v>23590</v>
      </c>
      <c r="K138" s="92" t="n">
        <v>16.4390243902439</v>
      </c>
      <c r="L138" s="91" t="n">
        <f aca="false">I136+I138</f>
        <v>2870</v>
      </c>
      <c r="M138" s="91" t="n">
        <f aca="false">J136+J138</f>
        <v>47080</v>
      </c>
      <c r="N138" s="92" t="n">
        <f aca="false">M138/L138</f>
        <v>16.404181184669</v>
      </c>
    </row>
    <row r="139" customFormat="false" ht="13.5" hidden="false" customHeight="false" outlineLevel="0" collapsed="false">
      <c r="A139" s="88" t="n">
        <v>1514</v>
      </c>
      <c r="B139" s="100" t="s">
        <v>223</v>
      </c>
      <c r="C139" s="100" t="s">
        <v>19</v>
      </c>
      <c r="D139" s="90" t="n">
        <v>0.618055555555556</v>
      </c>
      <c r="E139" s="90" t="n">
        <v>0.673611111111111</v>
      </c>
      <c r="F139" s="90" t="n">
        <f aca="false">D139-E136</f>
        <v>0.121527777777778</v>
      </c>
      <c r="G139" s="89" t="s">
        <v>112</v>
      </c>
      <c r="H139" s="100" t="s">
        <v>224</v>
      </c>
      <c r="I139" s="91" t="n">
        <v>1021</v>
      </c>
      <c r="J139" s="91" t="n">
        <v>17490</v>
      </c>
      <c r="K139" s="92" t="n">
        <v>17.130264446621</v>
      </c>
      <c r="L139" s="91" t="n">
        <f aca="false">I136+I139</f>
        <v>2456</v>
      </c>
      <c r="M139" s="91" t="n">
        <f aca="false">J136+J139</f>
        <v>40980</v>
      </c>
      <c r="N139" s="92" t="n">
        <f aca="false">M139/L139</f>
        <v>16.685667752443</v>
      </c>
    </row>
    <row r="140" customFormat="false" ht="13.5" hidden="false" customHeight="false" outlineLevel="0" collapsed="false">
      <c r="A140" s="88" t="n">
        <v>1522</v>
      </c>
      <c r="B140" s="100" t="s">
        <v>223</v>
      </c>
      <c r="C140" s="100" t="s">
        <v>19</v>
      </c>
      <c r="D140" s="90" t="n">
        <v>0.618055555555556</v>
      </c>
      <c r="E140" s="90" t="n">
        <v>0.673611111111111</v>
      </c>
      <c r="F140" s="90" t="n">
        <f aca="false">D140-E136</f>
        <v>0.121527777777778</v>
      </c>
      <c r="G140" s="89" t="s">
        <v>113</v>
      </c>
      <c r="H140" s="100" t="s">
        <v>218</v>
      </c>
      <c r="I140" s="91" t="n">
        <v>1435</v>
      </c>
      <c r="J140" s="91" t="n">
        <v>23590</v>
      </c>
      <c r="K140" s="92" t="n">
        <v>16.4390243902439</v>
      </c>
      <c r="L140" s="91" t="n">
        <f aca="false">I136+I140</f>
        <v>2870</v>
      </c>
      <c r="M140" s="91" t="n">
        <f aca="false">J136+J140</f>
        <v>47080</v>
      </c>
      <c r="N140" s="92" t="n">
        <f aca="false">M140/L140</f>
        <v>16.404181184669</v>
      </c>
    </row>
    <row r="141" customFormat="false" ht="13.5" hidden="false" customHeight="false" outlineLevel="0" collapsed="false">
      <c r="A141" s="88" t="n">
        <v>1526</v>
      </c>
      <c r="B141" s="100" t="s">
        <v>223</v>
      </c>
      <c r="C141" s="100" t="s">
        <v>19</v>
      </c>
      <c r="D141" s="90" t="n">
        <v>0.753472222222222</v>
      </c>
      <c r="E141" s="90" t="n">
        <v>0.8125</v>
      </c>
      <c r="F141" s="90" t="n">
        <f aca="false">D141-E136</f>
        <v>0.256944444444444</v>
      </c>
      <c r="G141" s="89" t="s">
        <v>114</v>
      </c>
      <c r="H141" s="100" t="s">
        <v>224</v>
      </c>
      <c r="I141" s="91" t="n">
        <v>1021</v>
      </c>
      <c r="J141" s="91" t="n">
        <v>19690</v>
      </c>
      <c r="K141" s="92" t="n">
        <v>19.2850146914789</v>
      </c>
      <c r="L141" s="91" t="n">
        <f aca="false">I136+I141</f>
        <v>2456</v>
      </c>
      <c r="M141" s="91" t="n">
        <f aca="false">J136+J141</f>
        <v>43180</v>
      </c>
      <c r="N141" s="92" t="n">
        <f aca="false">M141/L141</f>
        <v>17.5814332247557</v>
      </c>
    </row>
    <row r="142" customFormat="false" ht="13.5" hidden="false" customHeight="false" outlineLevel="0" collapsed="false">
      <c r="A142" s="88" t="n">
        <v>1534</v>
      </c>
      <c r="B142" s="100" t="s">
        <v>223</v>
      </c>
      <c r="C142" s="100" t="s">
        <v>19</v>
      </c>
      <c r="D142" s="90" t="n">
        <v>0.753472222222222</v>
      </c>
      <c r="E142" s="90" t="n">
        <v>0.8125</v>
      </c>
      <c r="F142" s="90" t="n">
        <f aca="false">D142-E136</f>
        <v>0.256944444444444</v>
      </c>
      <c r="G142" s="89" t="s">
        <v>115</v>
      </c>
      <c r="H142" s="100" t="s">
        <v>218</v>
      </c>
      <c r="I142" s="91" t="n">
        <v>1435</v>
      </c>
      <c r="J142" s="91" t="n">
        <v>26090</v>
      </c>
      <c r="K142" s="92" t="n">
        <v>18.1811846689895</v>
      </c>
      <c r="L142" s="91" t="n">
        <f aca="false">I136+I142</f>
        <v>2870</v>
      </c>
      <c r="M142" s="91" t="n">
        <f aca="false">J136+J142</f>
        <v>49580</v>
      </c>
      <c r="N142" s="92" t="n">
        <f aca="false">M142/L142</f>
        <v>17.2752613240418</v>
      </c>
    </row>
    <row r="143" customFormat="false" ht="13.5" hidden="false" customHeight="false" outlineLevel="0" collapsed="false">
      <c r="A143" s="88" t="n">
        <v>1538</v>
      </c>
      <c r="B143" s="100" t="s">
        <v>223</v>
      </c>
      <c r="C143" s="100" t="s">
        <v>19</v>
      </c>
      <c r="D143" s="90" t="n">
        <v>0.8125</v>
      </c>
      <c r="E143" s="90" t="n">
        <v>0.871527777777778</v>
      </c>
      <c r="F143" s="90" t="n">
        <f aca="false">D143-E136</f>
        <v>0.315972222222222</v>
      </c>
      <c r="G143" s="89" t="s">
        <v>116</v>
      </c>
      <c r="H143" s="100" t="s">
        <v>224</v>
      </c>
      <c r="I143" s="91" t="n">
        <v>1021</v>
      </c>
      <c r="J143" s="91" t="n">
        <v>20290</v>
      </c>
      <c r="K143" s="92" t="n">
        <v>19.8726738491675</v>
      </c>
      <c r="L143" s="91" t="n">
        <f aca="false">I136+I143</f>
        <v>2456</v>
      </c>
      <c r="M143" s="91" t="n">
        <f aca="false">J136+J143</f>
        <v>43780</v>
      </c>
      <c r="N143" s="92" t="n">
        <f aca="false">M143/L143</f>
        <v>17.8257328990228</v>
      </c>
    </row>
    <row r="144" customFormat="false" ht="13.5" hidden="false" customHeight="false" outlineLevel="0" collapsed="false">
      <c r="A144" s="88" t="n">
        <v>1546</v>
      </c>
      <c r="B144" s="100" t="s">
        <v>223</v>
      </c>
      <c r="C144" s="100" t="s">
        <v>19</v>
      </c>
      <c r="D144" s="90" t="n">
        <v>0.8125</v>
      </c>
      <c r="E144" s="90" t="n">
        <v>0.871527777777778</v>
      </c>
      <c r="F144" s="90" t="n">
        <f aca="false">D144-E136</f>
        <v>0.315972222222222</v>
      </c>
      <c r="G144" s="89" t="s">
        <v>117</v>
      </c>
      <c r="H144" s="100" t="s">
        <v>218</v>
      </c>
      <c r="I144" s="91" t="n">
        <v>1435</v>
      </c>
      <c r="J144" s="91" t="n">
        <v>26590</v>
      </c>
      <c r="K144" s="92" t="n">
        <v>18.5296167247387</v>
      </c>
      <c r="L144" s="91" t="n">
        <f aca="false">I136+I144</f>
        <v>2870</v>
      </c>
      <c r="M144" s="91" t="n">
        <f aca="false">J136+J144</f>
        <v>50080</v>
      </c>
      <c r="N144" s="92" t="n">
        <f aca="false">M144/L144</f>
        <v>17.4494773519164</v>
      </c>
    </row>
    <row r="145" customFormat="false" ht="13.5" hidden="false" customHeight="false" outlineLevel="0" collapsed="false">
      <c r="A145" s="88" t="n">
        <v>1550</v>
      </c>
      <c r="B145" s="100" t="s">
        <v>223</v>
      </c>
      <c r="C145" s="100" t="s">
        <v>19</v>
      </c>
      <c r="D145" s="90" t="n">
        <v>0.854166666666667</v>
      </c>
      <c r="E145" s="90" t="n">
        <v>0.913194444444445</v>
      </c>
      <c r="F145" s="90" t="n">
        <f aca="false">D145-E136</f>
        <v>0.357638888888889</v>
      </c>
      <c r="G145" s="89" t="s">
        <v>118</v>
      </c>
      <c r="H145" s="100" t="s">
        <v>224</v>
      </c>
      <c r="I145" s="91" t="n">
        <v>1021</v>
      </c>
      <c r="J145" s="91" t="n">
        <v>18790</v>
      </c>
      <c r="K145" s="92" t="n">
        <v>18.4035259549461</v>
      </c>
      <c r="L145" s="91" t="n">
        <f aca="false">I136+I145</f>
        <v>2456</v>
      </c>
      <c r="M145" s="91" t="n">
        <f aca="false">J136+J145</f>
        <v>42280</v>
      </c>
      <c r="N145" s="92" t="n">
        <f aca="false">M145/L145</f>
        <v>17.2149837133551</v>
      </c>
    </row>
    <row r="146" customFormat="false" ht="13.5" hidden="false" customHeight="false" outlineLevel="0" collapsed="false">
      <c r="A146" s="88" t="n">
        <v>1558</v>
      </c>
      <c r="B146" s="100" t="s">
        <v>223</v>
      </c>
      <c r="C146" s="100" t="s">
        <v>19</v>
      </c>
      <c r="D146" s="90" t="n">
        <v>0.854166666666667</v>
      </c>
      <c r="E146" s="90" t="n">
        <v>0.913194444444445</v>
      </c>
      <c r="F146" s="90" t="n">
        <f aca="false">D146-E136</f>
        <v>0.357638888888889</v>
      </c>
      <c r="G146" s="89" t="s">
        <v>119</v>
      </c>
      <c r="H146" s="100" t="s">
        <v>218</v>
      </c>
      <c r="I146" s="91" t="n">
        <v>1435</v>
      </c>
      <c r="J146" s="91" t="n">
        <v>26590</v>
      </c>
      <c r="K146" s="92" t="n">
        <v>18.5296167247387</v>
      </c>
      <c r="L146" s="91" t="n">
        <f aca="false">I136+I146</f>
        <v>2870</v>
      </c>
      <c r="M146" s="91" t="n">
        <f aca="false">J136+J146</f>
        <v>50080</v>
      </c>
      <c r="N146" s="92" t="n">
        <f aca="false">M146/L146</f>
        <v>17.4494773519164</v>
      </c>
    </row>
    <row r="147" customFormat="false" ht="13.5" hidden="false" customHeight="false" outlineLevel="0" collapsed="false">
      <c r="A147" s="102" t="s">
        <v>131</v>
      </c>
    </row>
    <row r="148" customFormat="false" ht="13.5" hidden="false" customHeight="false" outlineLevel="0" collapsed="false">
      <c r="A148" s="103" t="n">
        <v>3330</v>
      </c>
      <c r="B148" s="104" t="s">
        <v>19</v>
      </c>
      <c r="C148" s="104" t="s">
        <v>223</v>
      </c>
      <c r="D148" s="105" t="n">
        <v>0.534722222222222</v>
      </c>
      <c r="E148" s="105" t="n">
        <v>0.59375</v>
      </c>
      <c r="F148" s="105"/>
      <c r="G148" s="106" t="s">
        <v>87</v>
      </c>
      <c r="H148" s="104" t="s">
        <v>217</v>
      </c>
      <c r="I148" s="107" t="n">
        <v>621</v>
      </c>
      <c r="J148" s="107" t="n">
        <v>8290</v>
      </c>
      <c r="K148" s="108" t="n">
        <v>13.3494363929147</v>
      </c>
      <c r="L148" s="107"/>
      <c r="M148" s="107"/>
      <c r="N148" s="108"/>
    </row>
    <row r="149" customFormat="false" ht="13.5" hidden="false" customHeight="false" outlineLevel="0" collapsed="false">
      <c r="A149" s="88" t="n">
        <v>1526</v>
      </c>
      <c r="B149" s="100" t="s">
        <v>223</v>
      </c>
      <c r="C149" s="100" t="s">
        <v>19</v>
      </c>
      <c r="D149" s="90" t="n">
        <v>0.753472222222222</v>
      </c>
      <c r="E149" s="90" t="n">
        <v>0.8125</v>
      </c>
      <c r="F149" s="90" t="n">
        <f aca="false">D149-E148</f>
        <v>0.159722222222222</v>
      </c>
      <c r="G149" s="89" t="s">
        <v>114</v>
      </c>
      <c r="H149" s="100" t="s">
        <v>224</v>
      </c>
      <c r="I149" s="91" t="n">
        <v>1021</v>
      </c>
      <c r="J149" s="91" t="n">
        <v>19690</v>
      </c>
      <c r="K149" s="92" t="n">
        <v>19.2850146914789</v>
      </c>
      <c r="L149" s="91" t="n">
        <f aca="false">I148+I149</f>
        <v>1642</v>
      </c>
      <c r="M149" s="91" t="n">
        <f aca="false">J148+J149</f>
        <v>27980</v>
      </c>
      <c r="N149" s="92" t="n">
        <f aca="false">M149/L149</f>
        <v>17.0401948842875</v>
      </c>
    </row>
    <row r="150" customFormat="false" ht="13.5" hidden="false" customHeight="false" outlineLevel="0" collapsed="false">
      <c r="A150" s="88" t="n">
        <v>1534</v>
      </c>
      <c r="B150" s="100" t="s">
        <v>223</v>
      </c>
      <c r="C150" s="100" t="s">
        <v>19</v>
      </c>
      <c r="D150" s="90" t="n">
        <v>0.753472222222222</v>
      </c>
      <c r="E150" s="90" t="n">
        <v>0.8125</v>
      </c>
      <c r="F150" s="90" t="n">
        <f aca="false">D150-E148</f>
        <v>0.159722222222222</v>
      </c>
      <c r="G150" s="89" t="s">
        <v>115</v>
      </c>
      <c r="H150" s="100" t="s">
        <v>218</v>
      </c>
      <c r="I150" s="91" t="n">
        <v>1435</v>
      </c>
      <c r="J150" s="91" t="n">
        <v>26090</v>
      </c>
      <c r="K150" s="92" t="n">
        <v>18.1811846689895</v>
      </c>
      <c r="L150" s="91" t="n">
        <f aca="false">I148+I150</f>
        <v>2056</v>
      </c>
      <c r="M150" s="91" t="n">
        <f aca="false">J148+J150</f>
        <v>34380</v>
      </c>
      <c r="N150" s="92" t="n">
        <f aca="false">M150/L150</f>
        <v>16.7217898832685</v>
      </c>
    </row>
    <row r="151" customFormat="false" ht="13.5" hidden="false" customHeight="false" outlineLevel="0" collapsed="false">
      <c r="A151" s="88" t="n">
        <v>1538</v>
      </c>
      <c r="B151" s="100" t="s">
        <v>223</v>
      </c>
      <c r="C151" s="100" t="s">
        <v>19</v>
      </c>
      <c r="D151" s="90" t="n">
        <v>0.8125</v>
      </c>
      <c r="E151" s="90" t="n">
        <v>0.871527777777778</v>
      </c>
      <c r="F151" s="90" t="n">
        <f aca="false">D151-E148</f>
        <v>0.21875</v>
      </c>
      <c r="G151" s="89" t="s">
        <v>116</v>
      </c>
      <c r="H151" s="100" t="s">
        <v>224</v>
      </c>
      <c r="I151" s="91" t="n">
        <v>1021</v>
      </c>
      <c r="J151" s="91" t="n">
        <v>20290</v>
      </c>
      <c r="K151" s="92" t="n">
        <v>19.8726738491675</v>
      </c>
      <c r="L151" s="91" t="n">
        <f aca="false">I148+I151</f>
        <v>1642</v>
      </c>
      <c r="M151" s="91" t="n">
        <f aca="false">J148+J151</f>
        <v>28580</v>
      </c>
      <c r="N151" s="92" t="n">
        <f aca="false">M151/L151</f>
        <v>17.4056029232643</v>
      </c>
    </row>
    <row r="152" customFormat="false" ht="13.5" hidden="false" customHeight="false" outlineLevel="0" collapsed="false">
      <c r="A152" s="88" t="n">
        <v>1546</v>
      </c>
      <c r="B152" s="100" t="s">
        <v>223</v>
      </c>
      <c r="C152" s="100" t="s">
        <v>19</v>
      </c>
      <c r="D152" s="90" t="n">
        <v>0.8125</v>
      </c>
      <c r="E152" s="90" t="n">
        <v>0.871527777777778</v>
      </c>
      <c r="F152" s="90" t="n">
        <f aca="false">D152-E148</f>
        <v>0.21875</v>
      </c>
      <c r="G152" s="89" t="s">
        <v>117</v>
      </c>
      <c r="H152" s="100" t="s">
        <v>218</v>
      </c>
      <c r="I152" s="91" t="n">
        <v>1435</v>
      </c>
      <c r="J152" s="91" t="n">
        <v>26590</v>
      </c>
      <c r="K152" s="92" t="n">
        <v>18.5296167247387</v>
      </c>
      <c r="L152" s="91" t="n">
        <f aca="false">I148+I152</f>
        <v>2056</v>
      </c>
      <c r="M152" s="91" t="n">
        <f aca="false">J148+J152</f>
        <v>34880</v>
      </c>
      <c r="N152" s="92" t="n">
        <f aca="false">M152/L152</f>
        <v>16.9649805447471</v>
      </c>
    </row>
    <row r="153" customFormat="false" ht="13.5" hidden="false" customHeight="false" outlineLevel="0" collapsed="false">
      <c r="A153" s="88" t="n">
        <v>1550</v>
      </c>
      <c r="B153" s="100" t="s">
        <v>223</v>
      </c>
      <c r="C153" s="100" t="s">
        <v>19</v>
      </c>
      <c r="D153" s="90" t="n">
        <v>0.854166666666667</v>
      </c>
      <c r="E153" s="90" t="n">
        <v>0.913194444444445</v>
      </c>
      <c r="F153" s="90" t="n">
        <f aca="false">D153-E148</f>
        <v>0.260416666666667</v>
      </c>
      <c r="G153" s="89" t="s">
        <v>118</v>
      </c>
      <c r="H153" s="100" t="s">
        <v>224</v>
      </c>
      <c r="I153" s="91" t="n">
        <v>1021</v>
      </c>
      <c r="J153" s="91" t="n">
        <v>18790</v>
      </c>
      <c r="K153" s="92" t="n">
        <v>18.4035259549461</v>
      </c>
      <c r="L153" s="91" t="n">
        <f aca="false">I148+I153</f>
        <v>1642</v>
      </c>
      <c r="M153" s="91" t="n">
        <f aca="false">J148+J153</f>
        <v>27080</v>
      </c>
      <c r="N153" s="92" t="n">
        <f aca="false">M153/L153</f>
        <v>16.4920828258222</v>
      </c>
    </row>
    <row r="154" customFormat="false" ht="13.5" hidden="false" customHeight="false" outlineLevel="0" collapsed="false">
      <c r="A154" s="88" t="n">
        <v>1558</v>
      </c>
      <c r="B154" s="100" t="s">
        <v>223</v>
      </c>
      <c r="C154" s="100" t="s">
        <v>19</v>
      </c>
      <c r="D154" s="90" t="n">
        <v>0.854166666666667</v>
      </c>
      <c r="E154" s="90" t="n">
        <v>0.913194444444445</v>
      </c>
      <c r="F154" s="90" t="n">
        <f aca="false">D154-E148</f>
        <v>0.260416666666667</v>
      </c>
      <c r="G154" s="89" t="s">
        <v>119</v>
      </c>
      <c r="H154" s="100" t="s">
        <v>218</v>
      </c>
      <c r="I154" s="91" t="n">
        <v>1435</v>
      </c>
      <c r="J154" s="91" t="n">
        <v>26590</v>
      </c>
      <c r="K154" s="92" t="n">
        <v>18.5296167247387</v>
      </c>
      <c r="L154" s="91" t="n">
        <f aca="false">I148+I154</f>
        <v>2056</v>
      </c>
      <c r="M154" s="91" t="n">
        <f aca="false">J148+J154</f>
        <v>34880</v>
      </c>
      <c r="N154" s="92" t="n">
        <f aca="false">M154/L154</f>
        <v>16.9649805447471</v>
      </c>
    </row>
    <row r="155" customFormat="false" ht="13.5" hidden="false" customHeight="false" outlineLevel="0" collapsed="false">
      <c r="A155" s="102" t="s">
        <v>132</v>
      </c>
    </row>
    <row r="156" customFormat="false" ht="13.5" hidden="false" customHeight="false" outlineLevel="0" collapsed="false">
      <c r="A156" s="109" t="n">
        <v>3337</v>
      </c>
      <c r="B156" s="110" t="s">
        <v>19</v>
      </c>
      <c r="C156" s="110" t="s">
        <v>223</v>
      </c>
      <c r="D156" s="111" t="n">
        <v>0.534722222222222</v>
      </c>
      <c r="E156" s="111" t="n">
        <v>0.59375</v>
      </c>
      <c r="F156" s="111"/>
      <c r="G156" s="112" t="s">
        <v>88</v>
      </c>
      <c r="H156" s="110" t="s">
        <v>218</v>
      </c>
      <c r="I156" s="113" t="n">
        <v>1435</v>
      </c>
      <c r="J156" s="113" t="n">
        <v>23790</v>
      </c>
      <c r="K156" s="114" t="n">
        <v>16.5783972125436</v>
      </c>
      <c r="L156" s="113"/>
      <c r="M156" s="113"/>
      <c r="N156" s="114"/>
    </row>
    <row r="157" customFormat="false" ht="13.5" hidden="false" customHeight="false" outlineLevel="0" collapsed="false">
      <c r="A157" s="88" t="n">
        <v>1526</v>
      </c>
      <c r="B157" s="100" t="s">
        <v>223</v>
      </c>
      <c r="C157" s="100" t="s">
        <v>19</v>
      </c>
      <c r="D157" s="90" t="n">
        <v>0.753472222222222</v>
      </c>
      <c r="E157" s="90" t="n">
        <v>0.8125</v>
      </c>
      <c r="F157" s="90" t="n">
        <f aca="false">D157-E156</f>
        <v>0.159722222222222</v>
      </c>
      <c r="G157" s="89" t="s">
        <v>114</v>
      </c>
      <c r="H157" s="100" t="s">
        <v>224</v>
      </c>
      <c r="I157" s="91" t="n">
        <v>1021</v>
      </c>
      <c r="J157" s="91" t="n">
        <v>19690</v>
      </c>
      <c r="K157" s="92" t="n">
        <v>19.2850146914789</v>
      </c>
      <c r="L157" s="91" t="n">
        <f aca="false">I156+I157</f>
        <v>2456</v>
      </c>
      <c r="M157" s="91" t="n">
        <f aca="false">J156+J157</f>
        <v>43480</v>
      </c>
      <c r="N157" s="92" t="n">
        <f aca="false">M157/L157</f>
        <v>17.7035830618893</v>
      </c>
    </row>
    <row r="158" customFormat="false" ht="13.5" hidden="false" customHeight="false" outlineLevel="0" collapsed="false">
      <c r="A158" s="88" t="n">
        <v>1534</v>
      </c>
      <c r="B158" s="100" t="s">
        <v>223</v>
      </c>
      <c r="C158" s="100" t="s">
        <v>19</v>
      </c>
      <c r="D158" s="90" t="n">
        <v>0.753472222222222</v>
      </c>
      <c r="E158" s="90" t="n">
        <v>0.8125</v>
      </c>
      <c r="F158" s="90" t="n">
        <f aca="false">D158-E156</f>
        <v>0.159722222222222</v>
      </c>
      <c r="G158" s="89" t="s">
        <v>115</v>
      </c>
      <c r="H158" s="100" t="s">
        <v>218</v>
      </c>
      <c r="I158" s="91" t="n">
        <v>1435</v>
      </c>
      <c r="J158" s="91" t="n">
        <v>26090</v>
      </c>
      <c r="K158" s="92" t="n">
        <v>18.1811846689895</v>
      </c>
      <c r="L158" s="91" t="n">
        <f aca="false">I156+I158</f>
        <v>2870</v>
      </c>
      <c r="M158" s="91" t="n">
        <f aca="false">J156+J158</f>
        <v>49880</v>
      </c>
      <c r="N158" s="92" t="n">
        <f aca="false">M158/L158</f>
        <v>17.3797909407666</v>
      </c>
    </row>
    <row r="159" customFormat="false" ht="13.5" hidden="false" customHeight="false" outlineLevel="0" collapsed="false">
      <c r="A159" s="88" t="n">
        <v>1538</v>
      </c>
      <c r="B159" s="100" t="s">
        <v>223</v>
      </c>
      <c r="C159" s="100" t="s">
        <v>19</v>
      </c>
      <c r="D159" s="90" t="n">
        <v>0.8125</v>
      </c>
      <c r="E159" s="90" t="n">
        <v>0.871527777777778</v>
      </c>
      <c r="F159" s="90" t="n">
        <f aca="false">D159-E156</f>
        <v>0.21875</v>
      </c>
      <c r="G159" s="89" t="s">
        <v>116</v>
      </c>
      <c r="H159" s="100" t="s">
        <v>224</v>
      </c>
      <c r="I159" s="91" t="n">
        <v>1021</v>
      </c>
      <c r="J159" s="91" t="n">
        <v>20290</v>
      </c>
      <c r="K159" s="92" t="n">
        <v>19.8726738491675</v>
      </c>
      <c r="L159" s="91" t="n">
        <f aca="false">I156+I159</f>
        <v>2456</v>
      </c>
      <c r="M159" s="91" t="n">
        <f aca="false">J156+J159</f>
        <v>44080</v>
      </c>
      <c r="N159" s="92" t="n">
        <f aca="false">M159/L159</f>
        <v>17.9478827361564</v>
      </c>
    </row>
    <row r="160" customFormat="false" ht="13.5" hidden="false" customHeight="false" outlineLevel="0" collapsed="false">
      <c r="A160" s="88" t="n">
        <v>1546</v>
      </c>
      <c r="B160" s="100" t="s">
        <v>223</v>
      </c>
      <c r="C160" s="100" t="s">
        <v>19</v>
      </c>
      <c r="D160" s="90" t="n">
        <v>0.8125</v>
      </c>
      <c r="E160" s="90" t="n">
        <v>0.871527777777778</v>
      </c>
      <c r="F160" s="90" t="n">
        <f aca="false">D160-E156</f>
        <v>0.21875</v>
      </c>
      <c r="G160" s="89" t="s">
        <v>117</v>
      </c>
      <c r="H160" s="100" t="s">
        <v>218</v>
      </c>
      <c r="I160" s="91" t="n">
        <v>1435</v>
      </c>
      <c r="J160" s="91" t="n">
        <v>26590</v>
      </c>
      <c r="K160" s="92" t="n">
        <v>18.5296167247387</v>
      </c>
      <c r="L160" s="91" t="n">
        <f aca="false">I156+I160</f>
        <v>2870</v>
      </c>
      <c r="M160" s="91" t="n">
        <f aca="false">J156+J160</f>
        <v>50380</v>
      </c>
      <c r="N160" s="92" t="n">
        <f aca="false">M160/L160</f>
        <v>17.5540069686411</v>
      </c>
    </row>
    <row r="161" customFormat="false" ht="13.5" hidden="false" customHeight="false" outlineLevel="0" collapsed="false">
      <c r="A161" s="88" t="n">
        <v>1550</v>
      </c>
      <c r="B161" s="100" t="s">
        <v>223</v>
      </c>
      <c r="C161" s="100" t="s">
        <v>19</v>
      </c>
      <c r="D161" s="90" t="n">
        <v>0.854166666666667</v>
      </c>
      <c r="E161" s="90" t="n">
        <v>0.913194444444445</v>
      </c>
      <c r="F161" s="90" t="n">
        <f aca="false">D161-E156</f>
        <v>0.260416666666667</v>
      </c>
      <c r="G161" s="89" t="s">
        <v>118</v>
      </c>
      <c r="H161" s="100" t="s">
        <v>224</v>
      </c>
      <c r="I161" s="91" t="n">
        <v>1021</v>
      </c>
      <c r="J161" s="91" t="n">
        <v>18790</v>
      </c>
      <c r="K161" s="92" t="n">
        <v>18.4035259549461</v>
      </c>
      <c r="L161" s="91" t="n">
        <f aca="false">I156+I161</f>
        <v>2456</v>
      </c>
      <c r="M161" s="91" t="n">
        <f aca="false">J156+J161</f>
        <v>42580</v>
      </c>
      <c r="N161" s="92" t="n">
        <f aca="false">M161/L161</f>
        <v>17.3371335504886</v>
      </c>
    </row>
    <row r="162" customFormat="false" ht="13.5" hidden="false" customHeight="false" outlineLevel="0" collapsed="false">
      <c r="A162" s="88" t="n">
        <v>1558</v>
      </c>
      <c r="B162" s="100" t="s">
        <v>223</v>
      </c>
      <c r="C162" s="100" t="s">
        <v>19</v>
      </c>
      <c r="D162" s="90" t="n">
        <v>0.854166666666667</v>
      </c>
      <c r="E162" s="90" t="n">
        <v>0.913194444444445</v>
      </c>
      <c r="F162" s="90" t="n">
        <f aca="false">D162-E156</f>
        <v>0.260416666666667</v>
      </c>
      <c r="G162" s="89" t="s">
        <v>119</v>
      </c>
      <c r="H162" s="100" t="s">
        <v>218</v>
      </c>
      <c r="I162" s="91" t="n">
        <v>1435</v>
      </c>
      <c r="J162" s="91" t="n">
        <v>26590</v>
      </c>
      <c r="K162" s="92" t="n">
        <v>18.5296167247387</v>
      </c>
      <c r="L162" s="91" t="n">
        <f aca="false">I156+I162</f>
        <v>2870</v>
      </c>
      <c r="M162" s="91" t="n">
        <f aca="false">J156+J162</f>
        <v>50380</v>
      </c>
      <c r="N162" s="92" t="n">
        <f aca="false">M162/L162</f>
        <v>17.5540069686411</v>
      </c>
    </row>
    <row r="163" customFormat="false" ht="13.5" hidden="false" customHeight="false" outlineLevel="0" collapsed="false">
      <c r="A163" s="102" t="s">
        <v>133</v>
      </c>
    </row>
    <row r="164" customFormat="false" ht="13.5" hidden="false" customHeight="false" outlineLevel="0" collapsed="false">
      <c r="A164" s="103" t="n">
        <v>3342</v>
      </c>
      <c r="B164" s="104" t="s">
        <v>19</v>
      </c>
      <c r="C164" s="104" t="s">
        <v>223</v>
      </c>
      <c r="D164" s="105" t="n">
        <v>0.638888888888889</v>
      </c>
      <c r="E164" s="105" t="n">
        <v>0.697916666666667</v>
      </c>
      <c r="F164" s="105"/>
      <c r="G164" s="106" t="s">
        <v>89</v>
      </c>
      <c r="H164" s="104" t="s">
        <v>217</v>
      </c>
      <c r="I164" s="107" t="n">
        <v>621</v>
      </c>
      <c r="J164" s="107" t="n">
        <v>8290</v>
      </c>
      <c r="K164" s="108" t="n">
        <v>13.3494363929147</v>
      </c>
      <c r="L164" s="107"/>
      <c r="M164" s="107"/>
      <c r="N164" s="108"/>
    </row>
    <row r="165" customFormat="false" ht="13.5" hidden="false" customHeight="false" outlineLevel="0" collapsed="false">
      <c r="A165" s="88" t="n">
        <v>1526</v>
      </c>
      <c r="B165" s="100" t="s">
        <v>223</v>
      </c>
      <c r="C165" s="100" t="s">
        <v>19</v>
      </c>
      <c r="D165" s="90" t="n">
        <v>0.753472222222222</v>
      </c>
      <c r="E165" s="90" t="n">
        <v>0.8125</v>
      </c>
      <c r="F165" s="90" t="n">
        <f aca="false">D165-E164</f>
        <v>0.0555555555555556</v>
      </c>
      <c r="G165" s="89" t="s">
        <v>114</v>
      </c>
      <c r="H165" s="100" t="s">
        <v>224</v>
      </c>
      <c r="I165" s="91" t="n">
        <v>1021</v>
      </c>
      <c r="J165" s="91" t="n">
        <v>19690</v>
      </c>
      <c r="K165" s="92" t="n">
        <v>19.2850146914789</v>
      </c>
      <c r="L165" s="91" t="n">
        <f aca="false">I164+I165</f>
        <v>1642</v>
      </c>
      <c r="M165" s="91" t="n">
        <f aca="false">J164+J165</f>
        <v>27980</v>
      </c>
      <c r="N165" s="92" t="n">
        <f aca="false">M165/L165</f>
        <v>17.0401948842875</v>
      </c>
    </row>
    <row r="166" customFormat="false" ht="13.5" hidden="false" customHeight="false" outlineLevel="0" collapsed="false">
      <c r="A166" s="88" t="n">
        <v>1534</v>
      </c>
      <c r="B166" s="100" t="s">
        <v>223</v>
      </c>
      <c r="C166" s="100" t="s">
        <v>19</v>
      </c>
      <c r="D166" s="90" t="n">
        <v>0.753472222222222</v>
      </c>
      <c r="E166" s="90" t="n">
        <v>0.8125</v>
      </c>
      <c r="F166" s="90" t="n">
        <f aca="false">D166-E164</f>
        <v>0.0555555555555556</v>
      </c>
      <c r="G166" s="89" t="s">
        <v>115</v>
      </c>
      <c r="H166" s="100" t="s">
        <v>218</v>
      </c>
      <c r="I166" s="91" t="n">
        <v>1435</v>
      </c>
      <c r="J166" s="91" t="n">
        <v>26090</v>
      </c>
      <c r="K166" s="92" t="n">
        <v>18.1811846689895</v>
      </c>
      <c r="L166" s="91" t="n">
        <f aca="false">I164+I166</f>
        <v>2056</v>
      </c>
      <c r="M166" s="91" t="n">
        <f aca="false">J164+J166</f>
        <v>34380</v>
      </c>
      <c r="N166" s="92" t="n">
        <f aca="false">M166/L166</f>
        <v>16.7217898832685</v>
      </c>
    </row>
    <row r="167" customFormat="false" ht="13.5" hidden="false" customHeight="false" outlineLevel="0" collapsed="false">
      <c r="A167" s="88" t="n">
        <v>1538</v>
      </c>
      <c r="B167" s="100" t="s">
        <v>223</v>
      </c>
      <c r="C167" s="100" t="s">
        <v>19</v>
      </c>
      <c r="D167" s="90" t="n">
        <v>0.8125</v>
      </c>
      <c r="E167" s="90" t="n">
        <v>0.871527777777778</v>
      </c>
      <c r="F167" s="90" t="n">
        <f aca="false">D167-E164</f>
        <v>0.114583333333333</v>
      </c>
      <c r="G167" s="89" t="s">
        <v>116</v>
      </c>
      <c r="H167" s="100" t="s">
        <v>224</v>
      </c>
      <c r="I167" s="91" t="n">
        <v>1021</v>
      </c>
      <c r="J167" s="91" t="n">
        <v>20290</v>
      </c>
      <c r="K167" s="92" t="n">
        <v>19.8726738491675</v>
      </c>
      <c r="L167" s="91" t="n">
        <f aca="false">I164+I167</f>
        <v>1642</v>
      </c>
      <c r="M167" s="91" t="n">
        <f aca="false">J164+J167</f>
        <v>28580</v>
      </c>
      <c r="N167" s="92" t="n">
        <f aca="false">M167/L167</f>
        <v>17.4056029232643</v>
      </c>
    </row>
    <row r="168" customFormat="false" ht="13.5" hidden="false" customHeight="false" outlineLevel="0" collapsed="false">
      <c r="A168" s="88" t="n">
        <v>1546</v>
      </c>
      <c r="B168" s="100" t="s">
        <v>223</v>
      </c>
      <c r="C168" s="100" t="s">
        <v>19</v>
      </c>
      <c r="D168" s="90" t="n">
        <v>0.8125</v>
      </c>
      <c r="E168" s="90" t="n">
        <v>0.871527777777778</v>
      </c>
      <c r="F168" s="90" t="n">
        <f aca="false">D168-E164</f>
        <v>0.114583333333333</v>
      </c>
      <c r="G168" s="89" t="s">
        <v>117</v>
      </c>
      <c r="H168" s="100" t="s">
        <v>218</v>
      </c>
      <c r="I168" s="91" t="n">
        <v>1435</v>
      </c>
      <c r="J168" s="91" t="n">
        <v>26590</v>
      </c>
      <c r="K168" s="92" t="n">
        <v>18.5296167247387</v>
      </c>
      <c r="L168" s="91" t="n">
        <f aca="false">I164+I168</f>
        <v>2056</v>
      </c>
      <c r="M168" s="91" t="n">
        <f aca="false">J164+J168</f>
        <v>34880</v>
      </c>
      <c r="N168" s="92" t="n">
        <f aca="false">M168/L168</f>
        <v>16.9649805447471</v>
      </c>
    </row>
    <row r="169" customFormat="false" ht="13.5" hidden="false" customHeight="false" outlineLevel="0" collapsed="false">
      <c r="A169" s="88" t="n">
        <v>1550</v>
      </c>
      <c r="B169" s="100" t="s">
        <v>223</v>
      </c>
      <c r="C169" s="100" t="s">
        <v>19</v>
      </c>
      <c r="D169" s="90" t="n">
        <v>0.854166666666667</v>
      </c>
      <c r="E169" s="90" t="n">
        <v>0.913194444444445</v>
      </c>
      <c r="F169" s="90" t="n">
        <f aca="false">D169-E164</f>
        <v>0.15625</v>
      </c>
      <c r="G169" s="89" t="s">
        <v>118</v>
      </c>
      <c r="H169" s="100" t="s">
        <v>224</v>
      </c>
      <c r="I169" s="91" t="n">
        <v>1021</v>
      </c>
      <c r="J169" s="91" t="n">
        <v>18790</v>
      </c>
      <c r="K169" s="92" t="n">
        <v>18.4035259549461</v>
      </c>
      <c r="L169" s="91" t="n">
        <f aca="false">I164+I169</f>
        <v>1642</v>
      </c>
      <c r="M169" s="91" t="n">
        <f aca="false">J164+J169</f>
        <v>27080</v>
      </c>
      <c r="N169" s="92" t="n">
        <f aca="false">M169/L169</f>
        <v>16.4920828258222</v>
      </c>
    </row>
    <row r="170" customFormat="false" ht="13.5" hidden="false" customHeight="false" outlineLevel="0" collapsed="false">
      <c r="A170" s="88" t="n">
        <v>1558</v>
      </c>
      <c r="B170" s="100" t="s">
        <v>223</v>
      </c>
      <c r="C170" s="100" t="s">
        <v>19</v>
      </c>
      <c r="D170" s="90" t="n">
        <v>0.854166666666667</v>
      </c>
      <c r="E170" s="90" t="n">
        <v>0.913194444444445</v>
      </c>
      <c r="F170" s="90" t="n">
        <f aca="false">D170-E164</f>
        <v>0.15625</v>
      </c>
      <c r="G170" s="89" t="s">
        <v>119</v>
      </c>
      <c r="H170" s="100" t="s">
        <v>218</v>
      </c>
      <c r="I170" s="91" t="n">
        <v>1435</v>
      </c>
      <c r="J170" s="91" t="n">
        <v>26590</v>
      </c>
      <c r="K170" s="92" t="n">
        <v>18.5296167247387</v>
      </c>
      <c r="L170" s="91" t="n">
        <f aca="false">I164+I170</f>
        <v>2056</v>
      </c>
      <c r="M170" s="91" t="n">
        <f aca="false">J164+J170</f>
        <v>34880</v>
      </c>
      <c r="N170" s="92" t="n">
        <f aca="false">M170/L170</f>
        <v>16.9649805447471</v>
      </c>
    </row>
    <row r="171" customFormat="false" ht="13.5" hidden="false" customHeight="false" outlineLevel="0" collapsed="false">
      <c r="A171" s="102" t="s">
        <v>134</v>
      </c>
    </row>
    <row r="172" customFormat="false" ht="13.5" hidden="false" customHeight="false" outlineLevel="0" collapsed="false">
      <c r="A172" s="109" t="n">
        <v>3349</v>
      </c>
      <c r="B172" s="110" t="s">
        <v>19</v>
      </c>
      <c r="C172" s="110" t="s">
        <v>223</v>
      </c>
      <c r="D172" s="111" t="n">
        <v>0.638888888888889</v>
      </c>
      <c r="E172" s="111" t="n">
        <v>0.697916666666667</v>
      </c>
      <c r="F172" s="111"/>
      <c r="G172" s="112" t="s">
        <v>90</v>
      </c>
      <c r="H172" s="110" t="s">
        <v>218</v>
      </c>
      <c r="I172" s="113" t="n">
        <v>1435</v>
      </c>
      <c r="J172" s="113" t="n">
        <v>23590</v>
      </c>
      <c r="K172" s="114" t="n">
        <v>16.4390243902439</v>
      </c>
      <c r="L172" s="113"/>
      <c r="M172" s="113"/>
      <c r="N172" s="114"/>
    </row>
    <row r="173" customFormat="false" ht="13.5" hidden="false" customHeight="false" outlineLevel="0" collapsed="false">
      <c r="A173" s="88" t="n">
        <v>1526</v>
      </c>
      <c r="B173" s="100" t="s">
        <v>223</v>
      </c>
      <c r="C173" s="100" t="s">
        <v>19</v>
      </c>
      <c r="D173" s="90" t="n">
        <v>0.753472222222222</v>
      </c>
      <c r="E173" s="90" t="n">
        <v>0.8125</v>
      </c>
      <c r="F173" s="90" t="n">
        <f aca="false">D173-E172</f>
        <v>0.0555555555555556</v>
      </c>
      <c r="G173" s="89" t="s">
        <v>114</v>
      </c>
      <c r="H173" s="100" t="s">
        <v>224</v>
      </c>
      <c r="I173" s="91" t="n">
        <v>1021</v>
      </c>
      <c r="J173" s="91" t="n">
        <v>19690</v>
      </c>
      <c r="K173" s="92" t="n">
        <v>19.2850146914789</v>
      </c>
      <c r="L173" s="91" t="n">
        <f aca="false">I172+I173</f>
        <v>2456</v>
      </c>
      <c r="M173" s="91" t="n">
        <f aca="false">J172+J173</f>
        <v>43280</v>
      </c>
      <c r="N173" s="92" t="n">
        <f aca="false">M173/L173</f>
        <v>17.6221498371336</v>
      </c>
    </row>
    <row r="174" customFormat="false" ht="13.5" hidden="false" customHeight="false" outlineLevel="0" collapsed="false">
      <c r="A174" s="88" t="n">
        <v>1534</v>
      </c>
      <c r="B174" s="100" t="s">
        <v>223</v>
      </c>
      <c r="C174" s="100" t="s">
        <v>19</v>
      </c>
      <c r="D174" s="90" t="n">
        <v>0.753472222222222</v>
      </c>
      <c r="E174" s="90" t="n">
        <v>0.8125</v>
      </c>
      <c r="F174" s="90" t="n">
        <f aca="false">D174-E172</f>
        <v>0.0555555555555556</v>
      </c>
      <c r="G174" s="89" t="s">
        <v>115</v>
      </c>
      <c r="H174" s="100" t="s">
        <v>218</v>
      </c>
      <c r="I174" s="91" t="n">
        <v>1435</v>
      </c>
      <c r="J174" s="91" t="n">
        <v>26090</v>
      </c>
      <c r="K174" s="92" t="n">
        <v>18.1811846689895</v>
      </c>
      <c r="L174" s="91" t="n">
        <f aca="false">I172+I174</f>
        <v>2870</v>
      </c>
      <c r="M174" s="91" t="n">
        <f aca="false">J172+J174</f>
        <v>49680</v>
      </c>
      <c r="N174" s="92" t="n">
        <f aca="false">M174/L174</f>
        <v>17.3101045296167</v>
      </c>
    </row>
    <row r="175" customFormat="false" ht="13.5" hidden="false" customHeight="false" outlineLevel="0" collapsed="false">
      <c r="A175" s="88" t="n">
        <v>1538</v>
      </c>
      <c r="B175" s="100" t="s">
        <v>223</v>
      </c>
      <c r="C175" s="100" t="s">
        <v>19</v>
      </c>
      <c r="D175" s="90" t="n">
        <v>0.8125</v>
      </c>
      <c r="E175" s="90" t="n">
        <v>0.871527777777778</v>
      </c>
      <c r="F175" s="90" t="n">
        <f aca="false">D175-E172</f>
        <v>0.114583333333333</v>
      </c>
      <c r="G175" s="89" t="s">
        <v>116</v>
      </c>
      <c r="H175" s="100" t="s">
        <v>224</v>
      </c>
      <c r="I175" s="91" t="n">
        <v>1021</v>
      </c>
      <c r="J175" s="91" t="n">
        <v>20290</v>
      </c>
      <c r="K175" s="92" t="n">
        <v>19.8726738491675</v>
      </c>
      <c r="L175" s="91" t="n">
        <f aca="false">I172+I175</f>
        <v>2456</v>
      </c>
      <c r="M175" s="91" t="n">
        <f aca="false">J172+J175</f>
        <v>43880</v>
      </c>
      <c r="N175" s="92" t="n">
        <f aca="false">M175/L175</f>
        <v>17.8664495114007</v>
      </c>
    </row>
    <row r="176" customFormat="false" ht="13.5" hidden="false" customHeight="false" outlineLevel="0" collapsed="false">
      <c r="A176" s="88" t="n">
        <v>1546</v>
      </c>
      <c r="B176" s="100" t="s">
        <v>223</v>
      </c>
      <c r="C176" s="100" t="s">
        <v>19</v>
      </c>
      <c r="D176" s="90" t="n">
        <v>0.8125</v>
      </c>
      <c r="E176" s="90" t="n">
        <v>0.871527777777778</v>
      </c>
      <c r="F176" s="90" t="n">
        <f aca="false">D176-E172</f>
        <v>0.114583333333333</v>
      </c>
      <c r="G176" s="89" t="s">
        <v>117</v>
      </c>
      <c r="H176" s="100" t="s">
        <v>218</v>
      </c>
      <c r="I176" s="91" t="n">
        <v>1435</v>
      </c>
      <c r="J176" s="91" t="n">
        <v>26590</v>
      </c>
      <c r="K176" s="92" t="n">
        <v>18.5296167247387</v>
      </c>
      <c r="L176" s="91" t="n">
        <f aca="false">I172+I176</f>
        <v>2870</v>
      </c>
      <c r="M176" s="91" t="n">
        <f aca="false">J172+J176</f>
        <v>50180</v>
      </c>
      <c r="N176" s="92" t="n">
        <f aca="false">M176/L176</f>
        <v>17.4843205574913</v>
      </c>
    </row>
    <row r="177" customFormat="false" ht="13.5" hidden="false" customHeight="false" outlineLevel="0" collapsed="false">
      <c r="A177" s="88" t="n">
        <v>1550</v>
      </c>
      <c r="B177" s="100" t="s">
        <v>223</v>
      </c>
      <c r="C177" s="100" t="s">
        <v>19</v>
      </c>
      <c r="D177" s="90" t="n">
        <v>0.854166666666667</v>
      </c>
      <c r="E177" s="90" t="n">
        <v>0.913194444444445</v>
      </c>
      <c r="F177" s="90" t="n">
        <f aca="false">D177-E172</f>
        <v>0.15625</v>
      </c>
      <c r="G177" s="89" t="s">
        <v>118</v>
      </c>
      <c r="H177" s="100" t="s">
        <v>224</v>
      </c>
      <c r="I177" s="91" t="n">
        <v>1021</v>
      </c>
      <c r="J177" s="91" t="n">
        <v>18790</v>
      </c>
      <c r="K177" s="92" t="n">
        <v>18.4035259549461</v>
      </c>
      <c r="L177" s="91" t="n">
        <f aca="false">I172+I177</f>
        <v>2456</v>
      </c>
      <c r="M177" s="91" t="n">
        <f aca="false">J172+J177</f>
        <v>42380</v>
      </c>
      <c r="N177" s="92" t="n">
        <f aca="false">M177/L177</f>
        <v>17.2557003257329</v>
      </c>
    </row>
    <row r="178" customFormat="false" ht="13.5" hidden="false" customHeight="false" outlineLevel="0" collapsed="false">
      <c r="A178" s="88" t="n">
        <v>1558</v>
      </c>
      <c r="B178" s="100" t="s">
        <v>223</v>
      </c>
      <c r="C178" s="100" t="s">
        <v>19</v>
      </c>
      <c r="D178" s="90" t="n">
        <v>0.854166666666667</v>
      </c>
      <c r="E178" s="90" t="n">
        <v>0.913194444444445</v>
      </c>
      <c r="F178" s="90" t="n">
        <f aca="false">D178-E172</f>
        <v>0.15625</v>
      </c>
      <c r="G178" s="89" t="s">
        <v>119</v>
      </c>
      <c r="H178" s="100" t="s">
        <v>218</v>
      </c>
      <c r="I178" s="91" t="n">
        <v>1435</v>
      </c>
      <c r="J178" s="91" t="n">
        <v>26590</v>
      </c>
      <c r="K178" s="92" t="n">
        <v>18.5296167247387</v>
      </c>
      <c r="L178" s="91" t="n">
        <f aca="false">I172+I178</f>
        <v>2870</v>
      </c>
      <c r="M178" s="91" t="n">
        <f aca="false">J172+J178</f>
        <v>50180</v>
      </c>
      <c r="N178" s="92" t="n">
        <f aca="false">M178/L178</f>
        <v>17.4843205574913</v>
      </c>
    </row>
    <row r="179" customFormat="false" ht="13.5" hidden="false" customHeight="false" outlineLevel="0" collapsed="false">
      <c r="A179" s="102" t="s">
        <v>135</v>
      </c>
    </row>
    <row r="180" customFormat="false" ht="13.5" hidden="false" customHeight="false" outlineLevel="0" collapsed="false">
      <c r="A180" s="103" t="n">
        <v>3353</v>
      </c>
      <c r="B180" s="104" t="s">
        <v>19</v>
      </c>
      <c r="C180" s="104" t="s">
        <v>223</v>
      </c>
      <c r="D180" s="105" t="n">
        <v>0.704861111111111</v>
      </c>
      <c r="E180" s="105" t="n">
        <v>0.763888888888889</v>
      </c>
      <c r="F180" s="105"/>
      <c r="G180" s="106" t="s">
        <v>91</v>
      </c>
      <c r="H180" s="104" t="s">
        <v>224</v>
      </c>
      <c r="I180" s="107" t="n">
        <v>1021</v>
      </c>
      <c r="J180" s="107" t="n">
        <v>17490</v>
      </c>
      <c r="K180" s="108" t="n">
        <v>17.130264446621</v>
      </c>
      <c r="L180" s="107"/>
      <c r="M180" s="107"/>
      <c r="N180" s="108"/>
    </row>
    <row r="181" customFormat="false" ht="13.5" hidden="false" customHeight="false" outlineLevel="0" collapsed="false">
      <c r="A181" s="88" t="n">
        <v>1538</v>
      </c>
      <c r="B181" s="100" t="s">
        <v>223</v>
      </c>
      <c r="C181" s="100" t="s">
        <v>19</v>
      </c>
      <c r="D181" s="90" t="n">
        <v>0.8125</v>
      </c>
      <c r="E181" s="90" t="n">
        <v>0.871527777777778</v>
      </c>
      <c r="F181" s="90" t="n">
        <f aca="false">D181-E180</f>
        <v>0.0486111111111111</v>
      </c>
      <c r="G181" s="89" t="s">
        <v>116</v>
      </c>
      <c r="H181" s="100" t="s">
        <v>224</v>
      </c>
      <c r="I181" s="91" t="n">
        <v>1021</v>
      </c>
      <c r="J181" s="91" t="n">
        <v>20290</v>
      </c>
      <c r="K181" s="92" t="n">
        <v>19.8726738491675</v>
      </c>
      <c r="L181" s="91" t="n">
        <f aca="false">I180+I181</f>
        <v>2042</v>
      </c>
      <c r="M181" s="91" t="n">
        <f aca="false">J180+J181</f>
        <v>37780</v>
      </c>
      <c r="N181" s="92" t="n">
        <f aca="false">M181/L181</f>
        <v>18.5014691478942</v>
      </c>
    </row>
    <row r="182" customFormat="false" ht="13.5" hidden="false" customHeight="false" outlineLevel="0" collapsed="false">
      <c r="A182" s="88" t="n">
        <v>1546</v>
      </c>
      <c r="B182" s="100" t="s">
        <v>223</v>
      </c>
      <c r="C182" s="100" t="s">
        <v>19</v>
      </c>
      <c r="D182" s="90" t="n">
        <v>0.8125</v>
      </c>
      <c r="E182" s="90" t="n">
        <v>0.871527777777778</v>
      </c>
      <c r="F182" s="90" t="n">
        <f aca="false">D182-E180</f>
        <v>0.0486111111111111</v>
      </c>
      <c r="G182" s="89" t="s">
        <v>117</v>
      </c>
      <c r="H182" s="100" t="s">
        <v>218</v>
      </c>
      <c r="I182" s="91" t="n">
        <v>1435</v>
      </c>
      <c r="J182" s="91" t="n">
        <v>26590</v>
      </c>
      <c r="K182" s="92" t="n">
        <v>18.5296167247387</v>
      </c>
      <c r="L182" s="91" t="n">
        <f aca="false">I180+I182</f>
        <v>2456</v>
      </c>
      <c r="M182" s="91" t="n">
        <f aca="false">J180+J182</f>
        <v>44080</v>
      </c>
      <c r="N182" s="92" t="n">
        <f aca="false">M182/L182</f>
        <v>17.9478827361564</v>
      </c>
    </row>
    <row r="183" customFormat="false" ht="13.5" hidden="false" customHeight="false" outlineLevel="0" collapsed="false">
      <c r="A183" s="88" t="n">
        <v>1550</v>
      </c>
      <c r="B183" s="100" t="s">
        <v>223</v>
      </c>
      <c r="C183" s="100" t="s">
        <v>19</v>
      </c>
      <c r="D183" s="90" t="n">
        <v>0.854166666666667</v>
      </c>
      <c r="E183" s="90" t="n">
        <v>0.913194444444445</v>
      </c>
      <c r="F183" s="90" t="n">
        <f aca="false">D183-E180</f>
        <v>0.0902777777777778</v>
      </c>
      <c r="G183" s="89" t="s">
        <v>118</v>
      </c>
      <c r="H183" s="100" t="s">
        <v>224</v>
      </c>
      <c r="I183" s="91" t="n">
        <v>1021</v>
      </c>
      <c r="J183" s="91" t="n">
        <v>18790</v>
      </c>
      <c r="K183" s="92" t="n">
        <v>18.4035259549461</v>
      </c>
      <c r="L183" s="91" t="n">
        <f aca="false">I180+I183</f>
        <v>2042</v>
      </c>
      <c r="M183" s="91" t="n">
        <f aca="false">J180+J183</f>
        <v>36280</v>
      </c>
      <c r="N183" s="92" t="n">
        <f aca="false">M183/L183</f>
        <v>17.7668952007835</v>
      </c>
    </row>
    <row r="184" customFormat="false" ht="13.5" hidden="false" customHeight="false" outlineLevel="0" collapsed="false">
      <c r="A184" s="88" t="n">
        <v>1558</v>
      </c>
      <c r="B184" s="100" t="s">
        <v>223</v>
      </c>
      <c r="C184" s="100" t="s">
        <v>19</v>
      </c>
      <c r="D184" s="90" t="n">
        <v>0.854166666666667</v>
      </c>
      <c r="E184" s="90" t="n">
        <v>0.913194444444445</v>
      </c>
      <c r="F184" s="90" t="n">
        <f aca="false">D184-E180</f>
        <v>0.0902777777777778</v>
      </c>
      <c r="G184" s="89" t="s">
        <v>119</v>
      </c>
      <c r="H184" s="100" t="s">
        <v>218</v>
      </c>
      <c r="I184" s="91" t="n">
        <v>1435</v>
      </c>
      <c r="J184" s="91" t="n">
        <v>26590</v>
      </c>
      <c r="K184" s="92" t="n">
        <v>18.5296167247387</v>
      </c>
      <c r="L184" s="91" t="n">
        <f aca="false">I180+I184</f>
        <v>2456</v>
      </c>
      <c r="M184" s="91" t="n">
        <f aca="false">J180+J184</f>
        <v>44080</v>
      </c>
      <c r="N184" s="92" t="n">
        <f aca="false">M184/L184</f>
        <v>17.9478827361564</v>
      </c>
    </row>
    <row r="185" customFormat="false" ht="13.5" hidden="false" customHeight="false" outlineLevel="0" collapsed="false">
      <c r="A185" s="102" t="s">
        <v>136</v>
      </c>
    </row>
    <row r="186" customFormat="false" ht="13.5" hidden="false" customHeight="false" outlineLevel="0" collapsed="false">
      <c r="A186" s="109" t="n">
        <v>3361</v>
      </c>
      <c r="B186" s="110" t="s">
        <v>19</v>
      </c>
      <c r="C186" s="110" t="s">
        <v>223</v>
      </c>
      <c r="D186" s="111" t="n">
        <v>0.704861111111111</v>
      </c>
      <c r="E186" s="111" t="n">
        <v>0.763888888888889</v>
      </c>
      <c r="F186" s="111"/>
      <c r="G186" s="112" t="s">
        <v>92</v>
      </c>
      <c r="H186" s="110" t="s">
        <v>218</v>
      </c>
      <c r="I186" s="113" t="n">
        <v>1435</v>
      </c>
      <c r="J186" s="113" t="n">
        <v>25990</v>
      </c>
      <c r="K186" s="114" t="n">
        <v>18.1114982578397</v>
      </c>
      <c r="L186" s="113"/>
      <c r="M186" s="113"/>
      <c r="N186" s="114"/>
    </row>
    <row r="187" customFormat="false" ht="13.5" hidden="false" customHeight="false" outlineLevel="0" collapsed="false">
      <c r="A187" s="88" t="n">
        <v>1538</v>
      </c>
      <c r="B187" s="100" t="s">
        <v>223</v>
      </c>
      <c r="C187" s="100" t="s">
        <v>19</v>
      </c>
      <c r="D187" s="90" t="n">
        <v>0.8125</v>
      </c>
      <c r="E187" s="90" t="n">
        <v>0.871527777777778</v>
      </c>
      <c r="F187" s="90" t="n">
        <f aca="false">D187-E186</f>
        <v>0.0486111111111111</v>
      </c>
      <c r="G187" s="89" t="s">
        <v>116</v>
      </c>
      <c r="H187" s="100" t="s">
        <v>224</v>
      </c>
      <c r="I187" s="91" t="n">
        <v>1021</v>
      </c>
      <c r="J187" s="91" t="n">
        <v>20290</v>
      </c>
      <c r="K187" s="92" t="n">
        <v>19.8726738491675</v>
      </c>
      <c r="L187" s="91" t="n">
        <f aca="false">I186+I187</f>
        <v>2456</v>
      </c>
      <c r="M187" s="91" t="n">
        <f aca="false">J186+J187</f>
        <v>46280</v>
      </c>
      <c r="N187" s="92" t="n">
        <f aca="false">M187/L187</f>
        <v>18.8436482084691</v>
      </c>
    </row>
    <row r="188" customFormat="false" ht="13.5" hidden="false" customHeight="false" outlineLevel="0" collapsed="false">
      <c r="A188" s="88" t="n">
        <v>1546</v>
      </c>
      <c r="B188" s="100" t="s">
        <v>223</v>
      </c>
      <c r="C188" s="100" t="s">
        <v>19</v>
      </c>
      <c r="D188" s="90" t="n">
        <v>0.8125</v>
      </c>
      <c r="E188" s="90" t="n">
        <v>0.871527777777778</v>
      </c>
      <c r="F188" s="90" t="n">
        <f aca="false">D188-E186</f>
        <v>0.0486111111111111</v>
      </c>
      <c r="G188" s="89" t="s">
        <v>117</v>
      </c>
      <c r="H188" s="100" t="s">
        <v>218</v>
      </c>
      <c r="I188" s="91" t="n">
        <v>1435</v>
      </c>
      <c r="J188" s="91" t="n">
        <v>26590</v>
      </c>
      <c r="K188" s="92" t="n">
        <v>18.5296167247387</v>
      </c>
      <c r="L188" s="91" t="n">
        <f aca="false">I186+I188</f>
        <v>2870</v>
      </c>
      <c r="M188" s="91" t="n">
        <f aca="false">J186+J188</f>
        <v>52580</v>
      </c>
      <c r="N188" s="92" t="n">
        <f aca="false">M188/L188</f>
        <v>18.3205574912892</v>
      </c>
    </row>
    <row r="189" customFormat="false" ht="13.5" hidden="false" customHeight="false" outlineLevel="0" collapsed="false">
      <c r="A189" s="88" t="n">
        <v>1550</v>
      </c>
      <c r="B189" s="100" t="s">
        <v>223</v>
      </c>
      <c r="C189" s="100" t="s">
        <v>19</v>
      </c>
      <c r="D189" s="90" t="n">
        <v>0.854166666666667</v>
      </c>
      <c r="E189" s="90" t="n">
        <v>0.913194444444445</v>
      </c>
      <c r="F189" s="90" t="n">
        <f aca="false">D189-E186</f>
        <v>0.0902777777777778</v>
      </c>
      <c r="G189" s="89" t="s">
        <v>118</v>
      </c>
      <c r="H189" s="100" t="s">
        <v>224</v>
      </c>
      <c r="I189" s="91" t="n">
        <v>1021</v>
      </c>
      <c r="J189" s="91" t="n">
        <v>18790</v>
      </c>
      <c r="K189" s="92" t="n">
        <v>18.4035259549461</v>
      </c>
      <c r="L189" s="91" t="n">
        <f aca="false">I186+I189</f>
        <v>2456</v>
      </c>
      <c r="M189" s="91" t="n">
        <f aca="false">J186+J189</f>
        <v>44780</v>
      </c>
      <c r="N189" s="92" t="n">
        <f aca="false">M189/L189</f>
        <v>18.2328990228013</v>
      </c>
    </row>
    <row r="190" customFormat="false" ht="13.5" hidden="false" customHeight="false" outlineLevel="0" collapsed="false">
      <c r="A190" s="88" t="n">
        <v>1558</v>
      </c>
      <c r="B190" s="100" t="s">
        <v>223</v>
      </c>
      <c r="C190" s="100" t="s">
        <v>19</v>
      </c>
      <c r="D190" s="90" t="n">
        <v>0.854166666666667</v>
      </c>
      <c r="E190" s="90" t="n">
        <v>0.913194444444445</v>
      </c>
      <c r="F190" s="90" t="n">
        <f aca="false">D190-E186</f>
        <v>0.0902777777777778</v>
      </c>
      <c r="G190" s="89" t="s">
        <v>119</v>
      </c>
      <c r="H190" s="100" t="s">
        <v>218</v>
      </c>
      <c r="I190" s="91" t="n">
        <v>1435</v>
      </c>
      <c r="J190" s="91" t="n">
        <v>26590</v>
      </c>
      <c r="K190" s="92" t="n">
        <v>18.5296167247387</v>
      </c>
      <c r="L190" s="91" t="n">
        <f aca="false">I186+I190</f>
        <v>2870</v>
      </c>
      <c r="M190" s="91" t="n">
        <f aca="false">J186+J190</f>
        <v>52580</v>
      </c>
      <c r="N190" s="92" t="n">
        <f aca="false">M190/L190</f>
        <v>18.3205574912892</v>
      </c>
    </row>
    <row r="191" customFormat="false" ht="13.5" hidden="false" customHeight="false" outlineLevel="0" collapsed="false">
      <c r="A191" s="102" t="s">
        <v>137</v>
      </c>
    </row>
    <row r="192" customFormat="false" ht="13.5" hidden="false" customHeight="false" outlineLevel="0" collapsed="false">
      <c r="A192" s="103" t="n">
        <v>3365</v>
      </c>
      <c r="B192" s="104" t="s">
        <v>19</v>
      </c>
      <c r="C192" s="104" t="s">
        <v>223</v>
      </c>
      <c r="D192" s="105" t="n">
        <v>0.763888888888889</v>
      </c>
      <c r="E192" s="105" t="n">
        <v>0.822916666666667</v>
      </c>
      <c r="F192" s="105"/>
      <c r="G192" s="106" t="s">
        <v>93</v>
      </c>
      <c r="H192" s="104" t="s">
        <v>224</v>
      </c>
      <c r="I192" s="107" t="n">
        <v>1021</v>
      </c>
      <c r="J192" s="107" t="n">
        <v>20290</v>
      </c>
      <c r="K192" s="108" t="n">
        <v>19.8726738491675</v>
      </c>
      <c r="L192" s="107"/>
      <c r="M192" s="107"/>
      <c r="N192" s="108"/>
    </row>
    <row r="193" customFormat="false" ht="13.5" hidden="false" customHeight="false" outlineLevel="0" collapsed="false">
      <c r="A193" s="88" t="n">
        <v>1550</v>
      </c>
      <c r="B193" s="100" t="s">
        <v>223</v>
      </c>
      <c r="C193" s="100" t="s">
        <v>19</v>
      </c>
      <c r="D193" s="90" t="n">
        <v>0.854166666666667</v>
      </c>
      <c r="E193" s="90" t="n">
        <v>0.913194444444445</v>
      </c>
      <c r="F193" s="90" t="n">
        <f aca="false">D193-E192</f>
        <v>0.03125</v>
      </c>
      <c r="G193" s="89" t="s">
        <v>118</v>
      </c>
      <c r="H193" s="100" t="s">
        <v>224</v>
      </c>
      <c r="I193" s="91" t="n">
        <v>1021</v>
      </c>
      <c r="J193" s="91" t="n">
        <v>18790</v>
      </c>
      <c r="K193" s="92" t="n">
        <v>18.4035259549461</v>
      </c>
      <c r="L193" s="91" t="n">
        <f aca="false">I192+I193</f>
        <v>2042</v>
      </c>
      <c r="M193" s="91" t="n">
        <f aca="false">J192+J193</f>
        <v>39080</v>
      </c>
      <c r="N193" s="92" t="n">
        <f aca="false">M193/L193</f>
        <v>19.1380999020568</v>
      </c>
    </row>
    <row r="194" customFormat="false" ht="13.5" hidden="false" customHeight="false" outlineLevel="0" collapsed="false">
      <c r="A194" s="88" t="n">
        <v>1558</v>
      </c>
      <c r="B194" s="100" t="s">
        <v>223</v>
      </c>
      <c r="C194" s="100" t="s">
        <v>19</v>
      </c>
      <c r="D194" s="90" t="n">
        <v>0.854166666666667</v>
      </c>
      <c r="E194" s="90" t="n">
        <v>0.913194444444445</v>
      </c>
      <c r="F194" s="90" t="n">
        <f aca="false">D194-E192</f>
        <v>0.03125</v>
      </c>
      <c r="G194" s="89" t="s">
        <v>119</v>
      </c>
      <c r="H194" s="100" t="s">
        <v>218</v>
      </c>
      <c r="I194" s="91" t="n">
        <v>1435</v>
      </c>
      <c r="J194" s="91" t="n">
        <v>26590</v>
      </c>
      <c r="K194" s="92" t="n">
        <v>18.5296167247387</v>
      </c>
      <c r="L194" s="91" t="n">
        <f aca="false">I192+I194</f>
        <v>2456</v>
      </c>
      <c r="M194" s="91" t="n">
        <f aca="false">J192+J194</f>
        <v>46880</v>
      </c>
      <c r="N194" s="92" t="n">
        <f aca="false">M194/L194</f>
        <v>19.0879478827362</v>
      </c>
    </row>
    <row r="195" customFormat="false" ht="13.5" hidden="false" customHeight="false" outlineLevel="0" collapsed="false">
      <c r="A195" s="102" t="s">
        <v>138</v>
      </c>
    </row>
    <row r="196" customFormat="false" ht="13.5" hidden="false" customHeight="false" outlineLevel="0" collapsed="false">
      <c r="A196" s="109" t="n">
        <v>3373</v>
      </c>
      <c r="B196" s="110" t="s">
        <v>19</v>
      </c>
      <c r="C196" s="110" t="s">
        <v>223</v>
      </c>
      <c r="D196" s="111" t="n">
        <v>0.763888888888889</v>
      </c>
      <c r="E196" s="111" t="n">
        <v>0.822916666666667</v>
      </c>
      <c r="F196" s="111"/>
      <c r="G196" s="112" t="s">
        <v>94</v>
      </c>
      <c r="H196" s="110" t="s">
        <v>218</v>
      </c>
      <c r="I196" s="113" t="n">
        <v>1435</v>
      </c>
      <c r="J196" s="113" t="n">
        <v>27190</v>
      </c>
      <c r="K196" s="114" t="n">
        <v>18.9477351916376</v>
      </c>
      <c r="L196" s="113"/>
      <c r="M196" s="113"/>
      <c r="N196" s="114"/>
    </row>
    <row r="197" customFormat="false" ht="13.5" hidden="false" customHeight="false" outlineLevel="0" collapsed="false">
      <c r="A197" s="88" t="n">
        <v>1550</v>
      </c>
      <c r="B197" s="100" t="s">
        <v>223</v>
      </c>
      <c r="C197" s="100" t="s">
        <v>19</v>
      </c>
      <c r="D197" s="90" t="n">
        <v>0.854166666666667</v>
      </c>
      <c r="E197" s="90" t="n">
        <v>0.913194444444445</v>
      </c>
      <c r="F197" s="90" t="n">
        <f aca="false">D197-E196</f>
        <v>0.03125</v>
      </c>
      <c r="G197" s="89" t="s">
        <v>118</v>
      </c>
      <c r="H197" s="100" t="s">
        <v>224</v>
      </c>
      <c r="I197" s="91" t="n">
        <v>1021</v>
      </c>
      <c r="J197" s="91" t="n">
        <v>18790</v>
      </c>
      <c r="K197" s="92" t="n">
        <v>18.4035259549461</v>
      </c>
      <c r="L197" s="91" t="n">
        <f aca="false">I196+I197</f>
        <v>2456</v>
      </c>
      <c r="M197" s="91" t="n">
        <f aca="false">J196+J197</f>
        <v>45980</v>
      </c>
      <c r="N197" s="92" t="n">
        <f aca="false">M197/L197</f>
        <v>18.7214983713355</v>
      </c>
    </row>
    <row r="198" customFormat="false" ht="13.5" hidden="false" customHeight="false" outlineLevel="0" collapsed="false">
      <c r="A198" s="88" t="n">
        <v>1558</v>
      </c>
      <c r="B198" s="100" t="s">
        <v>223</v>
      </c>
      <c r="C198" s="100" t="s">
        <v>19</v>
      </c>
      <c r="D198" s="90" t="n">
        <v>0.854166666666667</v>
      </c>
      <c r="E198" s="90" t="n">
        <v>0.913194444444445</v>
      </c>
      <c r="F198" s="90" t="n">
        <f aca="false">D198-E196</f>
        <v>0.03125</v>
      </c>
      <c r="G198" s="89" t="s">
        <v>119</v>
      </c>
      <c r="H198" s="100" t="s">
        <v>218</v>
      </c>
      <c r="I198" s="91" t="n">
        <v>1435</v>
      </c>
      <c r="J198" s="91" t="n">
        <v>26590</v>
      </c>
      <c r="K198" s="92" t="n">
        <v>18.5296167247387</v>
      </c>
      <c r="L198" s="91" t="n">
        <f aca="false">I196+I198</f>
        <v>2870</v>
      </c>
      <c r="M198" s="91" t="n">
        <f aca="false">J196+J198</f>
        <v>53780</v>
      </c>
      <c r="N198" s="92" t="n">
        <f aca="false">M198/L198</f>
        <v>18.7386759581882</v>
      </c>
    </row>
    <row r="199" customFormat="false" ht="13.5" hidden="false" customHeight="false" outlineLevel="0" collapsed="false">
      <c r="A199" s="102" t="s">
        <v>139</v>
      </c>
    </row>
    <row r="200" customFormat="false" ht="13.5" hidden="false" customHeight="false" outlineLevel="0" collapsed="false">
      <c r="A200" s="103" t="n">
        <v>3377</v>
      </c>
      <c r="B200" s="104" t="s">
        <v>19</v>
      </c>
      <c r="C200" s="104" t="s">
        <v>223</v>
      </c>
      <c r="D200" s="105" t="n">
        <v>0.84375</v>
      </c>
      <c r="E200" s="105" t="n">
        <v>0.902777777777778</v>
      </c>
      <c r="F200" s="105"/>
      <c r="G200" s="106" t="s">
        <v>95</v>
      </c>
      <c r="H200" s="104" t="s">
        <v>224</v>
      </c>
      <c r="I200" s="107" t="n">
        <v>1021</v>
      </c>
      <c r="J200" s="107" t="n">
        <v>20290</v>
      </c>
      <c r="K200" s="108" t="n">
        <v>19.8726738491675</v>
      </c>
      <c r="L200" s="107"/>
      <c r="M200" s="107"/>
      <c r="N200" s="108"/>
    </row>
    <row r="201" customFormat="false" ht="13.5" hidden="false" customHeight="false" outlineLevel="0" collapsed="false">
      <c r="A201" s="102" t="s">
        <v>140</v>
      </c>
    </row>
    <row r="202" customFormat="false" ht="13.5" hidden="false" customHeight="false" outlineLevel="0" collapsed="false">
      <c r="A202" s="109" t="n">
        <v>3385</v>
      </c>
      <c r="B202" s="110" t="s">
        <v>19</v>
      </c>
      <c r="C202" s="110" t="s">
        <v>223</v>
      </c>
      <c r="D202" s="111" t="n">
        <v>0.84375</v>
      </c>
      <c r="E202" s="111" t="n">
        <v>0.902777777777778</v>
      </c>
      <c r="F202" s="111"/>
      <c r="G202" s="112" t="s">
        <v>96</v>
      </c>
      <c r="H202" s="110" t="s">
        <v>218</v>
      </c>
      <c r="I202" s="113" t="n">
        <v>1435</v>
      </c>
      <c r="J202" s="113" t="n">
        <v>27690</v>
      </c>
      <c r="K202" s="114" t="n">
        <v>19.2961672473868</v>
      </c>
      <c r="L202" s="113"/>
      <c r="M202" s="113"/>
      <c r="N202" s="114"/>
    </row>
    <row r="203" customFormat="false" ht="13.5" hidden="false" customHeight="false" outlineLevel="0" collapsed="false">
      <c r="A203" s="102" t="s">
        <v>141</v>
      </c>
    </row>
    <row r="204" customFormat="false" ht="13.5" hidden="false" customHeight="false" outlineLevel="0" collapsed="false">
      <c r="A204" s="103" t="n">
        <v>3389</v>
      </c>
      <c r="B204" s="104" t="s">
        <v>19</v>
      </c>
      <c r="C204" s="104" t="s">
        <v>223</v>
      </c>
      <c r="D204" s="105" t="n">
        <v>0.892361111111111</v>
      </c>
      <c r="E204" s="105" t="n">
        <v>0.947916666666667</v>
      </c>
      <c r="F204" s="105"/>
      <c r="G204" s="106" t="s">
        <v>97</v>
      </c>
      <c r="H204" s="104" t="s">
        <v>224</v>
      </c>
      <c r="I204" s="107" t="n">
        <v>1021</v>
      </c>
      <c r="J204" s="107" t="n">
        <v>19790</v>
      </c>
      <c r="K204" s="108" t="n">
        <v>19.382957884427</v>
      </c>
      <c r="L204" s="107"/>
      <c r="M204" s="107"/>
      <c r="N204" s="108"/>
    </row>
    <row r="205" customFormat="false" ht="13.5" hidden="false" customHeight="false" outlineLevel="0" collapsed="false">
      <c r="A205" s="102" t="s">
        <v>142</v>
      </c>
    </row>
    <row r="206" customFormat="false" ht="13.5" hidden="false" customHeight="false" outlineLevel="0" collapsed="false">
      <c r="A206" s="109" t="n">
        <v>3397</v>
      </c>
      <c r="B206" s="110" t="s">
        <v>19</v>
      </c>
      <c r="C206" s="110" t="s">
        <v>223</v>
      </c>
      <c r="D206" s="111" t="n">
        <v>0.892361111111111</v>
      </c>
      <c r="E206" s="111" t="n">
        <v>0.947916666666667</v>
      </c>
      <c r="F206" s="111"/>
      <c r="G206" s="112" t="s">
        <v>98</v>
      </c>
      <c r="H206" s="110" t="s">
        <v>218</v>
      </c>
      <c r="I206" s="113" t="n">
        <v>1435</v>
      </c>
      <c r="J206" s="113" t="n">
        <v>26690</v>
      </c>
      <c r="K206" s="114" t="n">
        <v>18.5993031358885</v>
      </c>
      <c r="L206" s="113"/>
      <c r="M206" s="113"/>
      <c r="N206" s="114"/>
    </row>
    <row r="207" customFormat="false" ht="13.5" hidden="false" customHeight="false" outlineLevel="0" collapsed="false">
      <c r="A207" s="102" t="s">
        <v>143</v>
      </c>
    </row>
    <row r="208" customFormat="false" ht="13.5" hidden="false" customHeight="false" outlineLevel="0" collapsed="false">
      <c r="A208" s="103" t="n">
        <v>3403</v>
      </c>
      <c r="B208" s="104" t="s">
        <v>19</v>
      </c>
      <c r="C208" s="104" t="s">
        <v>225</v>
      </c>
      <c r="D208" s="105" t="n">
        <v>0.479166666666667</v>
      </c>
      <c r="E208" s="105" t="n">
        <v>0.5625</v>
      </c>
      <c r="F208" s="105"/>
      <c r="G208" s="106" t="s">
        <v>24</v>
      </c>
      <c r="H208" s="104" t="s">
        <v>217</v>
      </c>
      <c r="I208" s="107" t="n">
        <v>975</v>
      </c>
      <c r="J208" s="107" t="n">
        <v>10720</v>
      </c>
      <c r="K208" s="108" t="n">
        <v>10.9948717948718</v>
      </c>
      <c r="L208" s="107"/>
      <c r="M208" s="107"/>
      <c r="N208" s="108"/>
    </row>
    <row r="209" customFormat="false" ht="13.5" hidden="false" customHeight="false" outlineLevel="0" collapsed="false">
      <c r="A209" s="88" t="n">
        <v>4713</v>
      </c>
      <c r="B209" s="100" t="s">
        <v>225</v>
      </c>
      <c r="C209" s="100" t="s">
        <v>19</v>
      </c>
      <c r="D209" s="90" t="n">
        <v>0.659722222222222</v>
      </c>
      <c r="E209" s="90" t="n">
        <v>0.732638888888889</v>
      </c>
      <c r="F209" s="90" t="n">
        <f aca="false">D209-E208</f>
        <v>0.0972222222222222</v>
      </c>
      <c r="G209" s="89" t="s">
        <v>60</v>
      </c>
      <c r="H209" s="100" t="s">
        <v>217</v>
      </c>
      <c r="I209" s="91" t="n">
        <v>975</v>
      </c>
      <c r="J209" s="91" t="n">
        <v>10720</v>
      </c>
      <c r="K209" s="92" t="n">
        <v>10.9948717948718</v>
      </c>
      <c r="L209" s="91" t="n">
        <f aca="false">I208+I209</f>
        <v>1950</v>
      </c>
      <c r="M209" s="91" t="n">
        <f aca="false">J208+J209</f>
        <v>21440</v>
      </c>
      <c r="N209" s="92" t="n">
        <f aca="false">M209/L209</f>
        <v>10.9948717948718</v>
      </c>
    </row>
    <row r="210" customFormat="false" ht="13.5" hidden="false" customHeight="false" outlineLevel="0" collapsed="false">
      <c r="A210" s="88" t="n">
        <v>4720</v>
      </c>
      <c r="B210" s="100" t="s">
        <v>225</v>
      </c>
      <c r="C210" s="100" t="s">
        <v>19</v>
      </c>
      <c r="D210" s="90" t="n">
        <v>0.659722222222222</v>
      </c>
      <c r="E210" s="90" t="n">
        <v>0.732638888888889</v>
      </c>
      <c r="F210" s="90" t="n">
        <f aca="false">D210-E208</f>
        <v>0.0972222222222222</v>
      </c>
      <c r="G210" s="89" t="s">
        <v>61</v>
      </c>
      <c r="H210" s="100" t="s">
        <v>218</v>
      </c>
      <c r="I210" s="91" t="n">
        <v>2025</v>
      </c>
      <c r="J210" s="91" t="n">
        <v>20520</v>
      </c>
      <c r="K210" s="92" t="n">
        <v>10.1333333333333</v>
      </c>
      <c r="L210" s="91" t="n">
        <f aca="false">I208+I210</f>
        <v>3000</v>
      </c>
      <c r="M210" s="91" t="n">
        <f aca="false">J208+J210</f>
        <v>31240</v>
      </c>
      <c r="N210" s="92" t="n">
        <f aca="false">M210/L210</f>
        <v>10.4133333333333</v>
      </c>
    </row>
    <row r="211" customFormat="false" ht="13.5" hidden="false" customHeight="false" outlineLevel="0" collapsed="false">
      <c r="A211" s="102" t="s">
        <v>144</v>
      </c>
    </row>
    <row r="212" customFormat="false" ht="13.5" hidden="false" customHeight="false" outlineLevel="0" collapsed="false">
      <c r="A212" s="109" t="n">
        <v>3410</v>
      </c>
      <c r="B212" s="110" t="s">
        <v>19</v>
      </c>
      <c r="C212" s="110" t="s">
        <v>225</v>
      </c>
      <c r="D212" s="111" t="n">
        <v>0.479166666666667</v>
      </c>
      <c r="E212" s="111" t="n">
        <v>0.5625</v>
      </c>
      <c r="F212" s="111"/>
      <c r="G212" s="112" t="s">
        <v>25</v>
      </c>
      <c r="H212" s="110" t="s">
        <v>218</v>
      </c>
      <c r="I212" s="113" t="n">
        <v>2025</v>
      </c>
      <c r="J212" s="113" t="n">
        <v>20520</v>
      </c>
      <c r="K212" s="114" t="n">
        <v>10.1333333333333</v>
      </c>
      <c r="L212" s="113"/>
      <c r="M212" s="113"/>
      <c r="N212" s="114"/>
    </row>
    <row r="213" customFormat="false" ht="13.5" hidden="false" customHeight="false" outlineLevel="0" collapsed="false">
      <c r="A213" s="88" t="n">
        <v>4713</v>
      </c>
      <c r="B213" s="100" t="s">
        <v>225</v>
      </c>
      <c r="C213" s="100" t="s">
        <v>19</v>
      </c>
      <c r="D213" s="90" t="n">
        <v>0.659722222222222</v>
      </c>
      <c r="E213" s="90" t="n">
        <v>0.732638888888889</v>
      </c>
      <c r="F213" s="90" t="n">
        <f aca="false">D213-E212</f>
        <v>0.0972222222222222</v>
      </c>
      <c r="G213" s="89" t="s">
        <v>60</v>
      </c>
      <c r="H213" s="100" t="s">
        <v>217</v>
      </c>
      <c r="I213" s="91" t="n">
        <v>975</v>
      </c>
      <c r="J213" s="91" t="n">
        <v>10720</v>
      </c>
      <c r="K213" s="92" t="n">
        <v>10.9948717948718</v>
      </c>
      <c r="L213" s="91" t="n">
        <f aca="false">I212+I213</f>
        <v>3000</v>
      </c>
      <c r="M213" s="91" t="n">
        <f aca="false">J212+J213</f>
        <v>31240</v>
      </c>
      <c r="N213" s="92" t="n">
        <f aca="false">M213/L213</f>
        <v>10.4133333333333</v>
      </c>
    </row>
    <row r="214" customFormat="false" ht="13.5" hidden="false" customHeight="false" outlineLevel="0" collapsed="false">
      <c r="A214" s="88" t="n">
        <v>4720</v>
      </c>
      <c r="B214" s="100" t="s">
        <v>225</v>
      </c>
      <c r="C214" s="100" t="s">
        <v>19</v>
      </c>
      <c r="D214" s="90" t="n">
        <v>0.659722222222222</v>
      </c>
      <c r="E214" s="90" t="n">
        <v>0.732638888888889</v>
      </c>
      <c r="F214" s="90" t="n">
        <f aca="false">D214-E212</f>
        <v>0.0972222222222222</v>
      </c>
      <c r="G214" s="89" t="s">
        <v>61</v>
      </c>
      <c r="H214" s="100" t="s">
        <v>218</v>
      </c>
      <c r="I214" s="91" t="n">
        <v>2025</v>
      </c>
      <c r="J214" s="91" t="n">
        <v>20520</v>
      </c>
      <c r="K214" s="92" t="n">
        <v>10.1333333333333</v>
      </c>
      <c r="L214" s="91" t="n">
        <f aca="false">I212+I214</f>
        <v>4050</v>
      </c>
      <c r="M214" s="91" t="n">
        <f aca="false">J212+J214</f>
        <v>41040</v>
      </c>
      <c r="N214" s="92" t="n">
        <f aca="false">M214/L214</f>
        <v>10.1333333333333</v>
      </c>
    </row>
    <row r="215" customFormat="false" ht="13.5" hidden="false" customHeight="false" outlineLevel="0" collapsed="false">
      <c r="A215" s="115" t="s">
        <v>145</v>
      </c>
    </row>
    <row r="216" customFormat="false" ht="13.5" hidden="false" customHeight="false" outlineLevel="0" collapsed="false">
      <c r="A216" s="88" t="n">
        <v>3259</v>
      </c>
      <c r="B216" s="100" t="s">
        <v>19</v>
      </c>
      <c r="C216" s="100" t="s">
        <v>216</v>
      </c>
      <c r="D216" s="90" t="n">
        <v>0.333333333333333</v>
      </c>
      <c r="E216" s="90" t="n">
        <v>0.413194444444444</v>
      </c>
      <c r="G216" s="89" t="s">
        <v>146</v>
      </c>
      <c r="H216" s="100" t="s">
        <v>229</v>
      </c>
      <c r="I216" s="91" t="n">
        <v>1523</v>
      </c>
      <c r="J216" s="91" t="n">
        <v>41670</v>
      </c>
      <c r="K216" s="92" t="n">
        <v>27.360472751149</v>
      </c>
    </row>
    <row r="217" customFormat="false" ht="13.5" hidden="false" customHeight="false" outlineLevel="0" collapsed="false">
      <c r="A217" s="88" t="n">
        <v>3260</v>
      </c>
      <c r="B217" s="100" t="s">
        <v>19</v>
      </c>
      <c r="C217" s="100" t="s">
        <v>216</v>
      </c>
      <c r="D217" s="90" t="n">
        <v>0.333333333333333</v>
      </c>
      <c r="E217" s="90" t="n">
        <v>0.413194444444444</v>
      </c>
      <c r="G217" s="89" t="s">
        <v>146</v>
      </c>
      <c r="H217" s="100" t="s">
        <v>224</v>
      </c>
      <c r="I217" s="91" t="n">
        <v>1523</v>
      </c>
      <c r="J217" s="91" t="n">
        <v>46070</v>
      </c>
      <c r="K217" s="92" t="n">
        <v>30.2495075508864</v>
      </c>
    </row>
    <row r="218" customFormat="false" ht="13.5" hidden="false" customHeight="false" outlineLevel="0" collapsed="false">
      <c r="A218" s="88" t="n">
        <v>3261</v>
      </c>
      <c r="B218" s="100" t="s">
        <v>19</v>
      </c>
      <c r="C218" s="100" t="s">
        <v>216</v>
      </c>
      <c r="D218" s="90" t="n">
        <v>0.333333333333333</v>
      </c>
      <c r="E218" s="90" t="n">
        <v>0.413194444444444</v>
      </c>
      <c r="G218" s="89" t="s">
        <v>146</v>
      </c>
      <c r="H218" s="100" t="s">
        <v>217</v>
      </c>
      <c r="I218" s="91" t="n">
        <v>1123</v>
      </c>
      <c r="J218" s="91" t="n">
        <v>10070</v>
      </c>
      <c r="K218" s="92" t="n">
        <v>8.96705253784506</v>
      </c>
    </row>
    <row r="219" customFormat="false" ht="13.5" hidden="false" customHeight="false" outlineLevel="0" collapsed="false">
      <c r="A219" s="88" t="n">
        <v>3262</v>
      </c>
      <c r="B219" s="100" t="s">
        <v>19</v>
      </c>
      <c r="C219" s="100" t="s">
        <v>216</v>
      </c>
      <c r="D219" s="90" t="n">
        <v>0.333333333333333</v>
      </c>
      <c r="E219" s="90" t="n">
        <v>0.413194444444444</v>
      </c>
      <c r="G219" s="89" t="s">
        <v>146</v>
      </c>
      <c r="H219" s="100" t="s">
        <v>230</v>
      </c>
      <c r="I219" s="91" t="n">
        <v>1123</v>
      </c>
      <c r="J219" s="91" t="n">
        <v>13070</v>
      </c>
      <c r="K219" s="92" t="n">
        <v>11.6384683882458</v>
      </c>
    </row>
    <row r="220" customFormat="false" ht="13.5" hidden="false" customHeight="false" outlineLevel="0" collapsed="false">
      <c r="A220" s="88" t="n">
        <v>3263</v>
      </c>
      <c r="B220" s="100" t="s">
        <v>19</v>
      </c>
      <c r="C220" s="100" t="s">
        <v>216</v>
      </c>
      <c r="D220" s="90" t="n">
        <v>0.333333333333333</v>
      </c>
      <c r="E220" s="90" t="n">
        <v>0.413194444444444</v>
      </c>
      <c r="G220" s="89" t="s">
        <v>146</v>
      </c>
      <c r="H220" s="100" t="s">
        <v>231</v>
      </c>
      <c r="I220" s="91" t="n">
        <v>1123</v>
      </c>
      <c r="J220" s="91" t="n">
        <v>16070</v>
      </c>
      <c r="K220" s="92" t="n">
        <v>14.3098842386465</v>
      </c>
    </row>
    <row r="221" customFormat="false" ht="13.5" hidden="false" customHeight="false" outlineLevel="0" collapsed="false">
      <c r="A221" s="88" t="n">
        <v>3264</v>
      </c>
      <c r="B221" s="100" t="s">
        <v>19</v>
      </c>
      <c r="C221" s="100" t="s">
        <v>216</v>
      </c>
      <c r="D221" s="90" t="n">
        <v>0.333333333333333</v>
      </c>
      <c r="E221" s="90" t="n">
        <v>0.413194444444444</v>
      </c>
      <c r="G221" s="89" t="s">
        <v>146</v>
      </c>
      <c r="H221" s="100" t="s">
        <v>232</v>
      </c>
      <c r="I221" s="91" t="n">
        <v>1123</v>
      </c>
      <c r="J221" s="91" t="n">
        <v>21170</v>
      </c>
      <c r="K221" s="92" t="n">
        <v>18.8512911843277</v>
      </c>
    </row>
    <row r="222" customFormat="false" ht="13.5" hidden="false" customHeight="false" outlineLevel="0" collapsed="false">
      <c r="A222" s="88" t="n">
        <v>3265</v>
      </c>
      <c r="B222" s="100" t="s">
        <v>19</v>
      </c>
      <c r="C222" s="100" t="s">
        <v>216</v>
      </c>
      <c r="D222" s="90" t="n">
        <v>0.333333333333333</v>
      </c>
      <c r="E222" s="90" t="n">
        <v>0.413194444444444</v>
      </c>
      <c r="G222" s="89" t="s">
        <v>146</v>
      </c>
      <c r="H222" s="100" t="s">
        <v>233</v>
      </c>
      <c r="I222" s="91" t="n">
        <v>1123</v>
      </c>
      <c r="J222" s="91" t="n">
        <v>24270</v>
      </c>
      <c r="K222" s="92" t="n">
        <v>21.6117542297418</v>
      </c>
    </row>
    <row r="223" customFormat="false" ht="13.5" hidden="false" customHeight="false" outlineLevel="0" collapsed="false">
      <c r="A223" s="88" t="n">
        <v>3266</v>
      </c>
      <c r="B223" s="100" t="s">
        <v>19</v>
      </c>
      <c r="C223" s="100" t="s">
        <v>216</v>
      </c>
      <c r="D223" s="90" t="n">
        <v>0.333333333333333</v>
      </c>
      <c r="E223" s="90" t="n">
        <v>0.413194444444444</v>
      </c>
      <c r="G223" s="89" t="s">
        <v>146</v>
      </c>
      <c r="H223" s="100" t="s">
        <v>150</v>
      </c>
      <c r="I223" s="91" t="n">
        <v>2647</v>
      </c>
      <c r="J223" s="91" t="n">
        <v>59570</v>
      </c>
      <c r="K223" s="92" t="n">
        <v>22.5047223271628</v>
      </c>
    </row>
    <row r="224" customFormat="false" ht="13.5" hidden="false" customHeight="false" outlineLevel="0" collapsed="false">
      <c r="A224" s="88" t="n">
        <v>3267</v>
      </c>
      <c r="B224" s="100" t="s">
        <v>19</v>
      </c>
      <c r="C224" s="100" t="s">
        <v>216</v>
      </c>
      <c r="D224" s="90" t="n">
        <v>0.333333333333333</v>
      </c>
      <c r="E224" s="90" t="n">
        <v>0.413194444444444</v>
      </c>
      <c r="G224" s="89" t="s">
        <v>146</v>
      </c>
      <c r="H224" s="100" t="s">
        <v>234</v>
      </c>
      <c r="I224" s="91" t="n">
        <v>2272</v>
      </c>
      <c r="J224" s="91" t="n">
        <v>49270</v>
      </c>
      <c r="K224" s="92" t="n">
        <v>21.6857394366197</v>
      </c>
    </row>
    <row r="225" customFormat="false" ht="13.5" hidden="false" customHeight="false" outlineLevel="0" collapsed="false">
      <c r="A225" s="88" t="n">
        <v>3268</v>
      </c>
      <c r="B225" s="100" t="s">
        <v>19</v>
      </c>
      <c r="C225" s="100" t="s">
        <v>216</v>
      </c>
      <c r="D225" s="90" t="n">
        <v>0.333333333333333</v>
      </c>
      <c r="E225" s="90" t="n">
        <v>0.413194444444444</v>
      </c>
      <c r="G225" s="89" t="s">
        <v>146</v>
      </c>
      <c r="H225" s="100" t="s">
        <v>218</v>
      </c>
      <c r="I225" s="91" t="n">
        <v>2272</v>
      </c>
      <c r="J225" s="91" t="n">
        <v>28770</v>
      </c>
      <c r="K225" s="92" t="n">
        <v>12.6628521126761</v>
      </c>
    </row>
    <row r="226" customFormat="false" ht="13.5" hidden="false" customHeight="false" outlineLevel="0" collapsed="false">
      <c r="A226" s="88" t="n">
        <v>3269</v>
      </c>
      <c r="B226" s="100" t="s">
        <v>19</v>
      </c>
      <c r="C226" s="100" t="s">
        <v>216</v>
      </c>
      <c r="D226" s="90" t="n">
        <v>0.333333333333333</v>
      </c>
      <c r="E226" s="90" t="n">
        <v>0.413194444444444</v>
      </c>
      <c r="G226" s="89" t="s">
        <v>146</v>
      </c>
      <c r="H226" s="100" t="s">
        <v>152</v>
      </c>
      <c r="I226" s="91" t="n">
        <v>2647</v>
      </c>
      <c r="J226" s="91" t="n">
        <v>52570</v>
      </c>
      <c r="K226" s="92" t="n">
        <v>19.8602191159804</v>
      </c>
    </row>
    <row r="227" customFormat="false" ht="13.5" hidden="false" customHeight="false" outlineLevel="0" collapsed="false">
      <c r="A227" s="88" t="n">
        <v>3270</v>
      </c>
      <c r="B227" s="100" t="s">
        <v>19</v>
      </c>
      <c r="C227" s="100" t="s">
        <v>216</v>
      </c>
      <c r="D227" s="90" t="n">
        <v>0.333333333333333</v>
      </c>
      <c r="E227" s="90" t="n">
        <v>0.413194444444444</v>
      </c>
      <c r="G227" s="89" t="s">
        <v>146</v>
      </c>
      <c r="H227" s="100" t="s">
        <v>153</v>
      </c>
      <c r="I227" s="91" t="n">
        <v>2647</v>
      </c>
      <c r="J227" s="91" t="n">
        <v>37920</v>
      </c>
      <c r="K227" s="92" t="n">
        <v>14.3256516811485</v>
      </c>
    </row>
    <row r="228" customFormat="false" ht="13.5" hidden="false" customHeight="false" outlineLevel="0" collapsed="false">
      <c r="A228" s="88" t="n">
        <v>3271</v>
      </c>
      <c r="B228" s="100" t="s">
        <v>19</v>
      </c>
      <c r="C228" s="100" t="s">
        <v>216</v>
      </c>
      <c r="D228" s="90" t="n">
        <v>0.333333333333333</v>
      </c>
      <c r="E228" s="90" t="n">
        <v>0.413194444444444</v>
      </c>
      <c r="G228" s="89" t="s">
        <v>146</v>
      </c>
      <c r="H228" s="100" t="s">
        <v>154</v>
      </c>
      <c r="I228" s="91" t="n">
        <v>2272</v>
      </c>
      <c r="J228" s="91" t="n">
        <v>31870</v>
      </c>
      <c r="K228" s="92" t="n">
        <v>14.0272887323944</v>
      </c>
    </row>
    <row r="229" customFormat="false" ht="13.5" hidden="false" customHeight="false" outlineLevel="0" collapsed="false">
      <c r="A229" s="88" t="n">
        <v>3272</v>
      </c>
      <c r="B229" s="100" t="s">
        <v>19</v>
      </c>
      <c r="C229" s="100" t="s">
        <v>74</v>
      </c>
      <c r="D229" s="90" t="n">
        <v>0.402777777777778</v>
      </c>
      <c r="E229" s="90" t="n">
        <v>0.458333333333333</v>
      </c>
      <c r="G229" s="89" t="s">
        <v>235</v>
      </c>
      <c r="H229" s="100" t="s">
        <v>229</v>
      </c>
      <c r="I229" s="91" t="n">
        <v>1169</v>
      </c>
      <c r="J229" s="91" t="n">
        <v>34330</v>
      </c>
      <c r="K229" s="92" t="n">
        <v>29.3669803250642</v>
      </c>
    </row>
    <row r="230" customFormat="false" ht="13.5" hidden="false" customHeight="false" outlineLevel="0" collapsed="false">
      <c r="A230" s="88" t="n">
        <v>3273</v>
      </c>
      <c r="B230" s="100" t="s">
        <v>19</v>
      </c>
      <c r="C230" s="100" t="s">
        <v>74</v>
      </c>
      <c r="D230" s="90" t="n">
        <v>0.402777777777778</v>
      </c>
      <c r="E230" s="90" t="n">
        <v>0.458333333333333</v>
      </c>
      <c r="G230" s="89" t="s">
        <v>235</v>
      </c>
      <c r="H230" s="100" t="s">
        <v>224</v>
      </c>
      <c r="I230" s="91" t="n">
        <v>1169</v>
      </c>
      <c r="J230" s="91" t="n">
        <v>38730</v>
      </c>
      <c r="K230" s="92" t="n">
        <v>33.130881094953</v>
      </c>
    </row>
    <row r="231" customFormat="false" ht="13.5" hidden="false" customHeight="false" outlineLevel="0" collapsed="false">
      <c r="A231" s="88" t="n">
        <v>3274</v>
      </c>
      <c r="B231" s="100" t="s">
        <v>19</v>
      </c>
      <c r="C231" s="100" t="s">
        <v>74</v>
      </c>
      <c r="D231" s="90" t="n">
        <v>0.402777777777778</v>
      </c>
      <c r="E231" s="90" t="n">
        <v>0.458333333333333</v>
      </c>
      <c r="G231" s="89" t="s">
        <v>235</v>
      </c>
      <c r="H231" s="100" t="s">
        <v>217</v>
      </c>
      <c r="I231" s="91" t="n">
        <v>769</v>
      </c>
      <c r="J231" s="91" t="n">
        <v>14130</v>
      </c>
      <c r="K231" s="92" t="n">
        <v>18.3745123537061</v>
      </c>
    </row>
    <row r="232" customFormat="false" ht="13.5" hidden="false" customHeight="false" outlineLevel="0" collapsed="false">
      <c r="A232" s="88" t="n">
        <v>3275</v>
      </c>
      <c r="B232" s="100" t="s">
        <v>19</v>
      </c>
      <c r="C232" s="100" t="s">
        <v>74</v>
      </c>
      <c r="D232" s="90" t="n">
        <v>0.402777777777778</v>
      </c>
      <c r="E232" s="90" t="n">
        <v>0.458333333333333</v>
      </c>
      <c r="G232" s="89" t="s">
        <v>235</v>
      </c>
      <c r="H232" s="100" t="s">
        <v>230</v>
      </c>
      <c r="I232" s="91" t="n">
        <v>769</v>
      </c>
      <c r="J232" s="91" t="n">
        <v>14530</v>
      </c>
      <c r="K232" s="92" t="n">
        <v>18.8946684005202</v>
      </c>
    </row>
    <row r="233" customFormat="false" ht="13.5" hidden="false" customHeight="false" outlineLevel="0" collapsed="false">
      <c r="A233" s="88" t="n">
        <v>3276</v>
      </c>
      <c r="B233" s="100" t="s">
        <v>19</v>
      </c>
      <c r="C233" s="100" t="s">
        <v>74</v>
      </c>
      <c r="D233" s="90" t="n">
        <v>0.402777777777778</v>
      </c>
      <c r="E233" s="90" t="n">
        <v>0.458333333333333</v>
      </c>
      <c r="G233" s="89" t="s">
        <v>235</v>
      </c>
      <c r="H233" s="100" t="s">
        <v>231</v>
      </c>
      <c r="I233" s="91" t="n">
        <v>769</v>
      </c>
      <c r="J233" s="91" t="n">
        <v>15030</v>
      </c>
      <c r="K233" s="92" t="n">
        <v>19.5448634590377</v>
      </c>
    </row>
    <row r="234" customFormat="false" ht="13.5" hidden="false" customHeight="false" outlineLevel="0" collapsed="false">
      <c r="A234" s="88" t="n">
        <v>3277</v>
      </c>
      <c r="B234" s="100" t="s">
        <v>19</v>
      </c>
      <c r="C234" s="100" t="s">
        <v>74</v>
      </c>
      <c r="D234" s="90" t="n">
        <v>0.402777777777778</v>
      </c>
      <c r="E234" s="90" t="n">
        <v>0.458333333333333</v>
      </c>
      <c r="G234" s="89" t="s">
        <v>235</v>
      </c>
      <c r="H234" s="100" t="s">
        <v>232</v>
      </c>
      <c r="I234" s="91" t="n">
        <v>769</v>
      </c>
      <c r="J234" s="91" t="n">
        <v>16430</v>
      </c>
      <c r="K234" s="92" t="n">
        <v>21.3654096228869</v>
      </c>
    </row>
    <row r="235" customFormat="false" ht="13.5" hidden="false" customHeight="false" outlineLevel="0" collapsed="false">
      <c r="A235" s="88" t="n">
        <v>3278</v>
      </c>
      <c r="B235" s="100" t="s">
        <v>19</v>
      </c>
      <c r="C235" s="100" t="s">
        <v>74</v>
      </c>
      <c r="D235" s="90" t="n">
        <v>0.402777777777778</v>
      </c>
      <c r="E235" s="90" t="n">
        <v>0.458333333333333</v>
      </c>
      <c r="G235" s="89" t="s">
        <v>235</v>
      </c>
      <c r="H235" s="100" t="s">
        <v>233</v>
      </c>
      <c r="I235" s="91" t="n">
        <v>769</v>
      </c>
      <c r="J235" s="91" t="n">
        <v>16830</v>
      </c>
      <c r="K235" s="92" t="n">
        <v>21.8855656697009</v>
      </c>
    </row>
    <row r="236" customFormat="false" ht="13.5" hidden="false" customHeight="false" outlineLevel="0" collapsed="false">
      <c r="A236" s="88" t="n">
        <v>3279</v>
      </c>
      <c r="B236" s="100" t="s">
        <v>19</v>
      </c>
      <c r="C236" s="100" t="s">
        <v>74</v>
      </c>
      <c r="D236" s="90" t="n">
        <v>0.819444444444445</v>
      </c>
      <c r="E236" s="90" t="n">
        <v>0.875</v>
      </c>
      <c r="G236" s="89" t="s">
        <v>236</v>
      </c>
      <c r="H236" s="100" t="s">
        <v>229</v>
      </c>
      <c r="I236" s="91" t="n">
        <v>1169</v>
      </c>
      <c r="J236" s="91" t="n">
        <v>34330</v>
      </c>
      <c r="K236" s="92" t="n">
        <v>29.3669803250642</v>
      </c>
    </row>
    <row r="237" customFormat="false" ht="13.5" hidden="false" customHeight="false" outlineLevel="0" collapsed="false">
      <c r="A237" s="88" t="n">
        <v>3280</v>
      </c>
      <c r="B237" s="100" t="s">
        <v>19</v>
      </c>
      <c r="C237" s="100" t="s">
        <v>74</v>
      </c>
      <c r="D237" s="90" t="n">
        <v>0.819444444444445</v>
      </c>
      <c r="E237" s="90" t="n">
        <v>0.875</v>
      </c>
      <c r="G237" s="89" t="s">
        <v>236</v>
      </c>
      <c r="H237" s="100" t="s">
        <v>224</v>
      </c>
      <c r="I237" s="91" t="n">
        <v>1169</v>
      </c>
      <c r="J237" s="91" t="n">
        <v>38730</v>
      </c>
      <c r="K237" s="92" t="n">
        <v>33.130881094953</v>
      </c>
    </row>
    <row r="238" customFormat="false" ht="13.5" hidden="false" customHeight="false" outlineLevel="0" collapsed="false">
      <c r="A238" s="88" t="n">
        <v>3281</v>
      </c>
      <c r="B238" s="100" t="s">
        <v>19</v>
      </c>
      <c r="C238" s="100" t="s">
        <v>74</v>
      </c>
      <c r="D238" s="90" t="n">
        <v>0.819444444444445</v>
      </c>
      <c r="E238" s="90" t="n">
        <v>0.875</v>
      </c>
      <c r="G238" s="89" t="s">
        <v>236</v>
      </c>
      <c r="H238" s="100" t="s">
        <v>217</v>
      </c>
      <c r="I238" s="91" t="n">
        <v>769</v>
      </c>
      <c r="J238" s="91" t="n">
        <v>14130</v>
      </c>
      <c r="K238" s="92" t="n">
        <v>18.3745123537061</v>
      </c>
    </row>
    <row r="239" customFormat="false" ht="13.5" hidden="false" customHeight="false" outlineLevel="0" collapsed="false">
      <c r="A239" s="88" t="n">
        <v>3282</v>
      </c>
      <c r="B239" s="100" t="s">
        <v>19</v>
      </c>
      <c r="C239" s="100" t="s">
        <v>74</v>
      </c>
      <c r="D239" s="90" t="n">
        <v>0.819444444444445</v>
      </c>
      <c r="E239" s="90" t="n">
        <v>0.875</v>
      </c>
      <c r="G239" s="89" t="s">
        <v>236</v>
      </c>
      <c r="H239" s="100" t="s">
        <v>230</v>
      </c>
      <c r="I239" s="91" t="n">
        <v>769</v>
      </c>
      <c r="J239" s="91" t="n">
        <v>14530</v>
      </c>
      <c r="K239" s="92" t="n">
        <v>18.8946684005202</v>
      </c>
    </row>
    <row r="240" customFormat="false" ht="13.5" hidden="false" customHeight="false" outlineLevel="0" collapsed="false">
      <c r="A240" s="88" t="n">
        <v>3283</v>
      </c>
      <c r="B240" s="100" t="s">
        <v>19</v>
      </c>
      <c r="C240" s="100" t="s">
        <v>74</v>
      </c>
      <c r="D240" s="90" t="n">
        <v>0.819444444444445</v>
      </c>
      <c r="E240" s="90" t="n">
        <v>0.875</v>
      </c>
      <c r="G240" s="89" t="s">
        <v>236</v>
      </c>
      <c r="H240" s="100" t="s">
        <v>231</v>
      </c>
      <c r="I240" s="91" t="n">
        <v>769</v>
      </c>
      <c r="J240" s="91" t="n">
        <v>15030</v>
      </c>
      <c r="K240" s="92" t="n">
        <v>19.5448634590377</v>
      </c>
    </row>
    <row r="241" customFormat="false" ht="13.5" hidden="false" customHeight="false" outlineLevel="0" collapsed="false">
      <c r="A241" s="88" t="n">
        <v>3284</v>
      </c>
      <c r="B241" s="100" t="s">
        <v>19</v>
      </c>
      <c r="C241" s="100" t="s">
        <v>74</v>
      </c>
      <c r="D241" s="90" t="n">
        <v>0.819444444444445</v>
      </c>
      <c r="E241" s="90" t="n">
        <v>0.875</v>
      </c>
      <c r="G241" s="89" t="s">
        <v>236</v>
      </c>
      <c r="H241" s="100" t="s">
        <v>232</v>
      </c>
      <c r="I241" s="91" t="n">
        <v>769</v>
      </c>
      <c r="J241" s="91" t="n">
        <v>16430</v>
      </c>
      <c r="K241" s="92" t="n">
        <v>21.3654096228869</v>
      </c>
    </row>
    <row r="242" customFormat="false" ht="13.5" hidden="false" customHeight="false" outlineLevel="0" collapsed="false">
      <c r="A242" s="88" t="n">
        <v>3285</v>
      </c>
      <c r="B242" s="100" t="s">
        <v>19</v>
      </c>
      <c r="C242" s="100" t="s">
        <v>74</v>
      </c>
      <c r="D242" s="90" t="n">
        <v>0.819444444444445</v>
      </c>
      <c r="E242" s="90" t="n">
        <v>0.875</v>
      </c>
      <c r="G242" s="89" t="s">
        <v>236</v>
      </c>
      <c r="H242" s="100" t="s">
        <v>233</v>
      </c>
      <c r="I242" s="91" t="n">
        <v>769</v>
      </c>
      <c r="J242" s="91" t="n">
        <v>16830</v>
      </c>
      <c r="K242" s="92" t="n">
        <v>21.8855656697009</v>
      </c>
    </row>
    <row r="243" customFormat="false" ht="13.5" hidden="false" customHeight="false" outlineLevel="0" collapsed="false">
      <c r="A243" s="88" t="n">
        <v>3286</v>
      </c>
      <c r="B243" s="100" t="s">
        <v>19</v>
      </c>
      <c r="C243" s="100" t="s">
        <v>221</v>
      </c>
      <c r="D243" s="90" t="n">
        <v>0.576388888888889</v>
      </c>
      <c r="E243" s="90" t="n">
        <v>0.642361111111111</v>
      </c>
      <c r="G243" s="89" t="s">
        <v>237</v>
      </c>
      <c r="H243" s="100" t="s">
        <v>229</v>
      </c>
      <c r="I243" s="91" t="n">
        <v>1021</v>
      </c>
      <c r="J243" s="91" t="n">
        <v>28350</v>
      </c>
      <c r="K243" s="92" t="n">
        <v>27.7668952007835</v>
      </c>
    </row>
    <row r="244" customFormat="false" ht="13.5" hidden="false" customHeight="false" outlineLevel="0" collapsed="false">
      <c r="A244" s="88" t="n">
        <v>3287</v>
      </c>
      <c r="B244" s="100" t="s">
        <v>19</v>
      </c>
      <c r="C244" s="100" t="s">
        <v>221</v>
      </c>
      <c r="D244" s="90" t="n">
        <v>0.576388888888889</v>
      </c>
      <c r="E244" s="90" t="n">
        <v>0.642361111111111</v>
      </c>
      <c r="G244" s="89" t="s">
        <v>237</v>
      </c>
      <c r="H244" s="100" t="s">
        <v>224</v>
      </c>
      <c r="I244" s="91" t="n">
        <v>1021</v>
      </c>
      <c r="J244" s="91" t="n">
        <v>30950</v>
      </c>
      <c r="K244" s="92" t="n">
        <v>30.3134182174339</v>
      </c>
    </row>
    <row r="245" customFormat="false" ht="13.5" hidden="false" customHeight="false" outlineLevel="0" collapsed="false">
      <c r="A245" s="88" t="n">
        <v>3288</v>
      </c>
      <c r="B245" s="100" t="s">
        <v>19</v>
      </c>
      <c r="C245" s="100" t="s">
        <v>221</v>
      </c>
      <c r="D245" s="90" t="n">
        <v>0.576388888888889</v>
      </c>
      <c r="E245" s="90" t="n">
        <v>0.642361111111111</v>
      </c>
      <c r="G245" s="89" t="s">
        <v>237</v>
      </c>
      <c r="H245" s="100" t="s">
        <v>217</v>
      </c>
      <c r="I245" s="91" t="n">
        <v>621</v>
      </c>
      <c r="J245" s="91" t="n">
        <v>10850</v>
      </c>
      <c r="K245" s="92" t="n">
        <v>17.4718196457327</v>
      </c>
    </row>
    <row r="246" customFormat="false" ht="13.5" hidden="false" customHeight="false" outlineLevel="0" collapsed="false">
      <c r="A246" s="88" t="n">
        <v>3289</v>
      </c>
      <c r="B246" s="100" t="s">
        <v>19</v>
      </c>
      <c r="C246" s="100" t="s">
        <v>221</v>
      </c>
      <c r="D246" s="90" t="n">
        <v>0.576388888888889</v>
      </c>
      <c r="E246" s="90" t="n">
        <v>0.642361111111111</v>
      </c>
      <c r="G246" s="89" t="s">
        <v>237</v>
      </c>
      <c r="H246" s="100" t="s">
        <v>230</v>
      </c>
      <c r="I246" s="91" t="n">
        <v>621</v>
      </c>
      <c r="J246" s="91" t="n">
        <v>11250</v>
      </c>
      <c r="K246" s="92" t="n">
        <v>18.1159420289855</v>
      </c>
    </row>
    <row r="247" customFormat="false" ht="13.5" hidden="false" customHeight="false" outlineLevel="0" collapsed="false">
      <c r="A247" s="88" t="n">
        <v>3290</v>
      </c>
      <c r="B247" s="100" t="s">
        <v>19</v>
      </c>
      <c r="C247" s="100" t="s">
        <v>221</v>
      </c>
      <c r="D247" s="90" t="n">
        <v>0.576388888888889</v>
      </c>
      <c r="E247" s="90" t="n">
        <v>0.642361111111111</v>
      </c>
      <c r="G247" s="89" t="s">
        <v>237</v>
      </c>
      <c r="H247" s="100" t="s">
        <v>231</v>
      </c>
      <c r="I247" s="91" t="n">
        <v>621</v>
      </c>
      <c r="J247" s="91" t="n">
        <v>11550</v>
      </c>
      <c r="K247" s="92" t="n">
        <v>18.5990338164251</v>
      </c>
    </row>
    <row r="248" customFormat="false" ht="13.5" hidden="false" customHeight="false" outlineLevel="0" collapsed="false">
      <c r="A248" s="88" t="n">
        <v>3291</v>
      </c>
      <c r="B248" s="100" t="s">
        <v>19</v>
      </c>
      <c r="C248" s="100" t="s">
        <v>221</v>
      </c>
      <c r="D248" s="90" t="n">
        <v>0.576388888888889</v>
      </c>
      <c r="E248" s="90" t="n">
        <v>0.642361111111111</v>
      </c>
      <c r="G248" s="89" t="s">
        <v>237</v>
      </c>
      <c r="H248" s="100" t="s">
        <v>232</v>
      </c>
      <c r="I248" s="91" t="n">
        <v>621</v>
      </c>
      <c r="J248" s="91" t="n">
        <v>11950</v>
      </c>
      <c r="K248" s="92" t="n">
        <v>19.2431561996779</v>
      </c>
    </row>
    <row r="249" customFormat="false" ht="13.5" hidden="false" customHeight="false" outlineLevel="0" collapsed="false">
      <c r="A249" s="88" t="n">
        <v>3292</v>
      </c>
      <c r="B249" s="100" t="s">
        <v>19</v>
      </c>
      <c r="C249" s="100" t="s">
        <v>221</v>
      </c>
      <c r="D249" s="90" t="n">
        <v>0.576388888888889</v>
      </c>
      <c r="E249" s="90" t="n">
        <v>0.642361111111111</v>
      </c>
      <c r="G249" s="89" t="s">
        <v>237</v>
      </c>
      <c r="H249" s="100" t="s">
        <v>233</v>
      </c>
      <c r="I249" s="91" t="n">
        <v>621</v>
      </c>
      <c r="J249" s="91" t="n">
        <v>12250</v>
      </c>
      <c r="K249" s="92" t="n">
        <v>19.7262479871176</v>
      </c>
    </row>
    <row r="250" customFormat="false" ht="13.5" hidden="false" customHeight="false" outlineLevel="0" collapsed="false">
      <c r="A250" s="88" t="n">
        <v>3293</v>
      </c>
      <c r="B250" s="100" t="s">
        <v>19</v>
      </c>
      <c r="C250" s="100" t="s">
        <v>223</v>
      </c>
      <c r="D250" s="90" t="n">
        <v>0.315972222222222</v>
      </c>
      <c r="E250" s="90" t="n">
        <v>0.375</v>
      </c>
      <c r="G250" s="89" t="s">
        <v>158</v>
      </c>
      <c r="H250" s="100" t="s">
        <v>224</v>
      </c>
      <c r="I250" s="91" t="n">
        <v>1021</v>
      </c>
      <c r="J250" s="91" t="n">
        <v>16390</v>
      </c>
      <c r="K250" s="92" t="n">
        <v>16.052889324192</v>
      </c>
    </row>
    <row r="251" customFormat="false" ht="13.5" hidden="false" customHeight="false" outlineLevel="0" collapsed="false">
      <c r="A251" s="88" t="n">
        <v>3294</v>
      </c>
      <c r="B251" s="100" t="s">
        <v>19</v>
      </c>
      <c r="C251" s="100" t="s">
        <v>223</v>
      </c>
      <c r="D251" s="90" t="n">
        <v>0.315972222222222</v>
      </c>
      <c r="E251" s="90" t="n">
        <v>0.375</v>
      </c>
      <c r="G251" s="89" t="s">
        <v>158</v>
      </c>
      <c r="H251" s="100" t="s">
        <v>217</v>
      </c>
      <c r="I251" s="91" t="n">
        <v>621</v>
      </c>
      <c r="J251" s="91" t="n">
        <v>11790</v>
      </c>
      <c r="K251" s="92" t="n">
        <v>18.9855072463768</v>
      </c>
    </row>
    <row r="252" customFormat="false" ht="13.5" hidden="false" customHeight="false" outlineLevel="0" collapsed="false">
      <c r="A252" s="88" t="n">
        <v>3295</v>
      </c>
      <c r="B252" s="100" t="s">
        <v>19</v>
      </c>
      <c r="C252" s="100" t="s">
        <v>223</v>
      </c>
      <c r="D252" s="90" t="n">
        <v>0.315972222222222</v>
      </c>
      <c r="E252" s="90" t="n">
        <v>0.375</v>
      </c>
      <c r="G252" s="89" t="s">
        <v>158</v>
      </c>
      <c r="H252" s="100" t="s">
        <v>230</v>
      </c>
      <c r="I252" s="91" t="n">
        <v>621</v>
      </c>
      <c r="J252" s="91" t="n">
        <v>12890</v>
      </c>
      <c r="K252" s="92" t="n">
        <v>20.7568438003221</v>
      </c>
    </row>
    <row r="253" customFormat="false" ht="13.5" hidden="false" customHeight="false" outlineLevel="0" collapsed="false">
      <c r="A253" s="88" t="n">
        <v>3296</v>
      </c>
      <c r="B253" s="100" t="s">
        <v>19</v>
      </c>
      <c r="C253" s="100" t="s">
        <v>223</v>
      </c>
      <c r="D253" s="90" t="n">
        <v>0.315972222222222</v>
      </c>
      <c r="E253" s="90" t="n">
        <v>0.375</v>
      </c>
      <c r="G253" s="89" t="s">
        <v>158</v>
      </c>
      <c r="H253" s="100" t="s">
        <v>231</v>
      </c>
      <c r="I253" s="91" t="n">
        <v>621</v>
      </c>
      <c r="J253" s="91" t="n">
        <v>13690</v>
      </c>
      <c r="K253" s="92" t="n">
        <v>22.0450885668277</v>
      </c>
    </row>
    <row r="254" customFormat="false" ht="13.5" hidden="false" customHeight="false" outlineLevel="0" collapsed="false">
      <c r="A254" s="88" t="n">
        <v>3297</v>
      </c>
      <c r="B254" s="100" t="s">
        <v>19</v>
      </c>
      <c r="C254" s="100" t="s">
        <v>223</v>
      </c>
      <c r="D254" s="90" t="n">
        <v>0.315972222222222</v>
      </c>
      <c r="E254" s="90" t="n">
        <v>0.375</v>
      </c>
      <c r="G254" s="89" t="s">
        <v>158</v>
      </c>
      <c r="H254" s="100" t="s">
        <v>232</v>
      </c>
      <c r="I254" s="91" t="n">
        <v>621</v>
      </c>
      <c r="J254" s="91" t="n">
        <v>14290</v>
      </c>
      <c r="K254" s="92" t="n">
        <v>23.0112721417069</v>
      </c>
    </row>
    <row r="255" customFormat="false" ht="13.5" hidden="false" customHeight="false" outlineLevel="0" collapsed="false">
      <c r="A255" s="88" t="n">
        <v>3298</v>
      </c>
      <c r="B255" s="100" t="s">
        <v>19</v>
      </c>
      <c r="C255" s="100" t="s">
        <v>223</v>
      </c>
      <c r="D255" s="90" t="n">
        <v>0.315972222222222</v>
      </c>
      <c r="E255" s="90" t="n">
        <v>0.375</v>
      </c>
      <c r="G255" s="89" t="s">
        <v>158</v>
      </c>
      <c r="H255" s="100" t="s">
        <v>233</v>
      </c>
      <c r="I255" s="91" t="n">
        <v>621</v>
      </c>
      <c r="J255" s="91" t="n">
        <v>15590</v>
      </c>
      <c r="K255" s="92" t="n">
        <v>25.1046698872786</v>
      </c>
    </row>
    <row r="256" customFormat="false" ht="13.5" hidden="false" customHeight="false" outlineLevel="0" collapsed="false">
      <c r="A256" s="88" t="n">
        <v>3299</v>
      </c>
      <c r="B256" s="100" t="s">
        <v>19</v>
      </c>
      <c r="C256" s="100" t="s">
        <v>223</v>
      </c>
      <c r="D256" s="90" t="n">
        <v>0.315972222222222</v>
      </c>
      <c r="E256" s="90" t="n">
        <v>0.375</v>
      </c>
      <c r="G256" s="89" t="s">
        <v>158</v>
      </c>
      <c r="H256" s="100" t="s">
        <v>150</v>
      </c>
      <c r="I256" s="91" t="n">
        <v>1642</v>
      </c>
      <c r="J256" s="91" t="n">
        <v>45690</v>
      </c>
      <c r="K256" s="92" t="n">
        <v>27.8258221680877</v>
      </c>
    </row>
    <row r="257" customFormat="false" ht="13.5" hidden="false" customHeight="false" outlineLevel="0" collapsed="false">
      <c r="A257" s="88" t="n">
        <v>3300</v>
      </c>
      <c r="B257" s="100" t="s">
        <v>19</v>
      </c>
      <c r="C257" s="100" t="s">
        <v>223</v>
      </c>
      <c r="D257" s="90" t="n">
        <v>0.315972222222222</v>
      </c>
      <c r="E257" s="90" t="n">
        <v>0.375</v>
      </c>
      <c r="G257" s="89" t="s">
        <v>158</v>
      </c>
      <c r="H257" s="100" t="s">
        <v>234</v>
      </c>
      <c r="I257" s="91" t="n">
        <v>1435</v>
      </c>
      <c r="J257" s="91" t="n">
        <v>26290</v>
      </c>
      <c r="K257" s="92" t="n">
        <v>18.3205574912892</v>
      </c>
    </row>
    <row r="258" customFormat="false" ht="13.5" hidden="false" customHeight="false" outlineLevel="0" collapsed="false">
      <c r="A258" s="88" t="n">
        <v>3301</v>
      </c>
      <c r="B258" s="100" t="s">
        <v>19</v>
      </c>
      <c r="C258" s="100" t="s">
        <v>223</v>
      </c>
      <c r="D258" s="90" t="n">
        <v>0.315972222222222</v>
      </c>
      <c r="E258" s="90" t="n">
        <v>0.375</v>
      </c>
      <c r="G258" s="89" t="s">
        <v>158</v>
      </c>
      <c r="H258" s="100" t="s">
        <v>218</v>
      </c>
      <c r="I258" s="91" t="n">
        <v>1435</v>
      </c>
      <c r="J258" s="91" t="n">
        <v>24390</v>
      </c>
      <c r="K258" s="92" t="n">
        <v>16.9965156794425</v>
      </c>
    </row>
    <row r="259" customFormat="false" ht="13.5" hidden="false" customHeight="false" outlineLevel="0" collapsed="false">
      <c r="A259" s="88" t="n">
        <v>3302</v>
      </c>
      <c r="B259" s="100" t="s">
        <v>19</v>
      </c>
      <c r="C259" s="100" t="s">
        <v>223</v>
      </c>
      <c r="D259" s="90" t="n">
        <v>0.315972222222222</v>
      </c>
      <c r="E259" s="90" t="n">
        <v>0.375</v>
      </c>
      <c r="G259" s="89" t="s">
        <v>158</v>
      </c>
      <c r="H259" s="100" t="s">
        <v>152</v>
      </c>
      <c r="I259" s="91" t="n">
        <v>1642</v>
      </c>
      <c r="J259" s="91" t="n">
        <v>32290</v>
      </c>
      <c r="K259" s="92" t="n">
        <v>19.6650426309379</v>
      </c>
    </row>
    <row r="260" customFormat="false" ht="13.5" hidden="false" customHeight="false" outlineLevel="0" collapsed="false">
      <c r="A260" s="88" t="n">
        <v>3303</v>
      </c>
      <c r="B260" s="100" t="s">
        <v>19</v>
      </c>
      <c r="C260" s="100" t="s">
        <v>223</v>
      </c>
      <c r="D260" s="90" t="n">
        <v>0.315972222222222</v>
      </c>
      <c r="E260" s="90" t="n">
        <v>0.375</v>
      </c>
      <c r="G260" s="89" t="s">
        <v>158</v>
      </c>
      <c r="H260" s="100" t="s">
        <v>153</v>
      </c>
      <c r="I260" s="91" t="n">
        <v>1642</v>
      </c>
      <c r="J260" s="91" t="n">
        <v>30990</v>
      </c>
      <c r="K260" s="92" t="n">
        <v>18.8733252131547</v>
      </c>
    </row>
    <row r="261" customFormat="false" ht="13.5" hidden="false" customHeight="false" outlineLevel="0" collapsed="false">
      <c r="A261" s="88" t="n">
        <v>3304</v>
      </c>
      <c r="B261" s="100" t="s">
        <v>19</v>
      </c>
      <c r="C261" s="100" t="s">
        <v>223</v>
      </c>
      <c r="D261" s="90" t="n">
        <v>0.315972222222222</v>
      </c>
      <c r="E261" s="90" t="n">
        <v>0.375</v>
      </c>
      <c r="G261" s="89" t="s">
        <v>158</v>
      </c>
      <c r="H261" s="100" t="s">
        <v>154</v>
      </c>
      <c r="I261" s="91" t="n">
        <v>1435</v>
      </c>
      <c r="J261" s="91" t="n">
        <v>26540</v>
      </c>
      <c r="K261" s="92" t="n">
        <v>18.4947735191638</v>
      </c>
    </row>
    <row r="262" customFormat="false" ht="13.5" hidden="false" customHeight="false" outlineLevel="0" collapsed="false">
      <c r="A262" s="88" t="n">
        <v>3305</v>
      </c>
      <c r="B262" s="100" t="s">
        <v>19</v>
      </c>
      <c r="C262" s="100" t="s">
        <v>223</v>
      </c>
      <c r="D262" s="90" t="n">
        <v>0.378472222222222</v>
      </c>
      <c r="E262" s="90" t="n">
        <v>0.434027777777778</v>
      </c>
      <c r="G262" s="89" t="s">
        <v>159</v>
      </c>
      <c r="H262" s="100" t="s">
        <v>224</v>
      </c>
      <c r="I262" s="91" t="n">
        <v>1021</v>
      </c>
      <c r="J262" s="91" t="n">
        <v>20290</v>
      </c>
      <c r="K262" s="92" t="n">
        <v>19.8726738491675</v>
      </c>
    </row>
    <row r="263" customFormat="false" ht="13.5" hidden="false" customHeight="false" outlineLevel="0" collapsed="false">
      <c r="A263" s="88" t="n">
        <v>3306</v>
      </c>
      <c r="B263" s="100" t="s">
        <v>19</v>
      </c>
      <c r="C263" s="100" t="s">
        <v>223</v>
      </c>
      <c r="D263" s="90" t="n">
        <v>0.378472222222222</v>
      </c>
      <c r="E263" s="90" t="n">
        <v>0.434027777777778</v>
      </c>
      <c r="G263" s="89" t="s">
        <v>159</v>
      </c>
      <c r="H263" s="100" t="s">
        <v>217</v>
      </c>
      <c r="I263" s="91" t="n">
        <v>621</v>
      </c>
      <c r="J263" s="91" t="n">
        <v>13290</v>
      </c>
      <c r="K263" s="92" t="n">
        <v>21.4009661835749</v>
      </c>
    </row>
    <row r="264" customFormat="false" ht="13.5" hidden="false" customHeight="false" outlineLevel="0" collapsed="false">
      <c r="A264" s="88" t="n">
        <v>3307</v>
      </c>
      <c r="B264" s="100" t="s">
        <v>19</v>
      </c>
      <c r="C264" s="100" t="s">
        <v>223</v>
      </c>
      <c r="D264" s="90" t="n">
        <v>0.378472222222222</v>
      </c>
      <c r="E264" s="90" t="n">
        <v>0.434027777777778</v>
      </c>
      <c r="G264" s="89" t="s">
        <v>159</v>
      </c>
      <c r="H264" s="100" t="s">
        <v>230</v>
      </c>
      <c r="I264" s="91" t="n">
        <v>621</v>
      </c>
      <c r="J264" s="91" t="n">
        <v>14490</v>
      </c>
      <c r="K264" s="92" t="n">
        <v>23.3333333333333</v>
      </c>
    </row>
    <row r="265" customFormat="false" ht="13.5" hidden="false" customHeight="false" outlineLevel="0" collapsed="false">
      <c r="A265" s="88" t="n">
        <v>3308</v>
      </c>
      <c r="B265" s="100" t="s">
        <v>19</v>
      </c>
      <c r="C265" s="100" t="s">
        <v>223</v>
      </c>
      <c r="D265" s="90" t="n">
        <v>0.378472222222222</v>
      </c>
      <c r="E265" s="90" t="n">
        <v>0.434027777777778</v>
      </c>
      <c r="G265" s="89" t="s">
        <v>159</v>
      </c>
      <c r="H265" s="100" t="s">
        <v>231</v>
      </c>
      <c r="I265" s="91" t="n">
        <v>621</v>
      </c>
      <c r="J265" s="91" t="n">
        <v>15390</v>
      </c>
      <c r="K265" s="92" t="n">
        <v>24.7826086956522</v>
      </c>
    </row>
    <row r="266" customFormat="false" ht="13.5" hidden="false" customHeight="false" outlineLevel="0" collapsed="false">
      <c r="A266" s="88" t="n">
        <v>3309</v>
      </c>
      <c r="B266" s="100" t="s">
        <v>19</v>
      </c>
      <c r="C266" s="100" t="s">
        <v>223</v>
      </c>
      <c r="D266" s="90" t="n">
        <v>0.378472222222222</v>
      </c>
      <c r="E266" s="90" t="n">
        <v>0.434027777777778</v>
      </c>
      <c r="G266" s="89" t="s">
        <v>159</v>
      </c>
      <c r="H266" s="100" t="s">
        <v>232</v>
      </c>
      <c r="I266" s="91" t="n">
        <v>621</v>
      </c>
      <c r="J266" s="91" t="n">
        <v>15890</v>
      </c>
      <c r="K266" s="92" t="n">
        <v>25.5877616747182</v>
      </c>
    </row>
    <row r="267" customFormat="false" ht="13.5" hidden="false" customHeight="false" outlineLevel="0" collapsed="false">
      <c r="A267" s="88" t="n">
        <v>3310</v>
      </c>
      <c r="B267" s="100" t="s">
        <v>19</v>
      </c>
      <c r="C267" s="100" t="s">
        <v>223</v>
      </c>
      <c r="D267" s="90" t="n">
        <v>0.378472222222222</v>
      </c>
      <c r="E267" s="90" t="n">
        <v>0.434027777777778</v>
      </c>
      <c r="G267" s="89" t="s">
        <v>159</v>
      </c>
      <c r="H267" s="100" t="s">
        <v>233</v>
      </c>
      <c r="I267" s="91" t="n">
        <v>621</v>
      </c>
      <c r="J267" s="91" t="n">
        <v>19290</v>
      </c>
      <c r="K267" s="92" t="n">
        <v>31.0628019323672</v>
      </c>
    </row>
    <row r="268" customFormat="false" ht="13.5" hidden="false" customHeight="false" outlineLevel="0" collapsed="false">
      <c r="A268" s="88" t="n">
        <v>3311</v>
      </c>
      <c r="B268" s="100" t="s">
        <v>19</v>
      </c>
      <c r="C268" s="100" t="s">
        <v>223</v>
      </c>
      <c r="D268" s="90" t="n">
        <v>0.378472222222222</v>
      </c>
      <c r="E268" s="90" t="n">
        <v>0.434027777777778</v>
      </c>
      <c r="G268" s="89" t="s">
        <v>159</v>
      </c>
      <c r="H268" s="100" t="s">
        <v>150</v>
      </c>
      <c r="I268" s="91" t="n">
        <v>1642</v>
      </c>
      <c r="J268" s="91" t="n">
        <v>45690</v>
      </c>
      <c r="K268" s="92" t="n">
        <v>27.8258221680877</v>
      </c>
    </row>
    <row r="269" customFormat="false" ht="13.5" hidden="false" customHeight="false" outlineLevel="0" collapsed="false">
      <c r="A269" s="88" t="n">
        <v>3312</v>
      </c>
      <c r="B269" s="100" t="s">
        <v>19</v>
      </c>
      <c r="C269" s="100" t="s">
        <v>223</v>
      </c>
      <c r="D269" s="90" t="n">
        <v>0.378472222222222</v>
      </c>
      <c r="E269" s="90" t="n">
        <v>0.434027777777778</v>
      </c>
      <c r="G269" s="89" t="s">
        <v>159</v>
      </c>
      <c r="H269" s="100" t="s">
        <v>234</v>
      </c>
      <c r="I269" s="91" t="n">
        <v>1435</v>
      </c>
      <c r="J269" s="91" t="n">
        <v>29990</v>
      </c>
      <c r="K269" s="92" t="n">
        <v>20.8989547038328</v>
      </c>
    </row>
    <row r="270" customFormat="false" ht="13.5" hidden="false" customHeight="false" outlineLevel="0" collapsed="false">
      <c r="A270" s="88" t="n">
        <v>3313</v>
      </c>
      <c r="B270" s="100" t="s">
        <v>19</v>
      </c>
      <c r="C270" s="100" t="s">
        <v>223</v>
      </c>
      <c r="D270" s="90" t="n">
        <v>0.378472222222222</v>
      </c>
      <c r="E270" s="90" t="n">
        <v>0.434027777777778</v>
      </c>
      <c r="G270" s="89" t="s">
        <v>159</v>
      </c>
      <c r="H270" s="100" t="s">
        <v>218</v>
      </c>
      <c r="I270" s="91" t="n">
        <v>1435</v>
      </c>
      <c r="J270" s="91" t="n">
        <v>26090</v>
      </c>
      <c r="K270" s="92" t="n">
        <v>18.1811846689895</v>
      </c>
    </row>
    <row r="271" customFormat="false" ht="13.5" hidden="false" customHeight="false" outlineLevel="0" collapsed="false">
      <c r="A271" s="88" t="n">
        <v>3314</v>
      </c>
      <c r="B271" s="100" t="s">
        <v>19</v>
      </c>
      <c r="C271" s="100" t="s">
        <v>223</v>
      </c>
      <c r="D271" s="90" t="n">
        <v>0.378472222222222</v>
      </c>
      <c r="E271" s="90" t="n">
        <v>0.434027777777778</v>
      </c>
      <c r="G271" s="89" t="s">
        <v>159</v>
      </c>
      <c r="H271" s="100" t="s">
        <v>152</v>
      </c>
      <c r="I271" s="91" t="n">
        <v>1642</v>
      </c>
      <c r="J271" s="91" t="n">
        <v>32290</v>
      </c>
      <c r="K271" s="92" t="n">
        <v>19.6650426309379</v>
      </c>
    </row>
    <row r="272" customFormat="false" ht="13.5" hidden="false" customHeight="false" outlineLevel="0" collapsed="false">
      <c r="A272" s="88" t="n">
        <v>3315</v>
      </c>
      <c r="B272" s="100" t="s">
        <v>19</v>
      </c>
      <c r="C272" s="100" t="s">
        <v>223</v>
      </c>
      <c r="D272" s="90" t="n">
        <v>0.378472222222222</v>
      </c>
      <c r="E272" s="90" t="n">
        <v>0.434027777777778</v>
      </c>
      <c r="G272" s="89" t="s">
        <v>159</v>
      </c>
      <c r="H272" s="100" t="s">
        <v>153</v>
      </c>
      <c r="I272" s="91" t="n">
        <v>1642</v>
      </c>
      <c r="J272" s="91" t="n">
        <v>30990</v>
      </c>
      <c r="K272" s="92" t="n">
        <v>18.8733252131547</v>
      </c>
    </row>
    <row r="273" customFormat="false" ht="13.5" hidden="false" customHeight="false" outlineLevel="0" collapsed="false">
      <c r="A273" s="88" t="n">
        <v>3316</v>
      </c>
      <c r="B273" s="100" t="s">
        <v>19</v>
      </c>
      <c r="C273" s="100" t="s">
        <v>223</v>
      </c>
      <c r="D273" s="90" t="n">
        <v>0.378472222222222</v>
      </c>
      <c r="E273" s="90" t="n">
        <v>0.434027777777778</v>
      </c>
      <c r="G273" s="89" t="s">
        <v>159</v>
      </c>
      <c r="H273" s="100" t="s">
        <v>154</v>
      </c>
      <c r="I273" s="91" t="n">
        <v>1435</v>
      </c>
      <c r="J273" s="91" t="n">
        <v>26540</v>
      </c>
      <c r="K273" s="92" t="n">
        <v>18.4947735191638</v>
      </c>
    </row>
    <row r="274" customFormat="false" ht="13.5" hidden="false" customHeight="false" outlineLevel="0" collapsed="false">
      <c r="A274" s="88" t="n">
        <v>3317</v>
      </c>
      <c r="B274" s="100" t="s">
        <v>19</v>
      </c>
      <c r="C274" s="100" t="s">
        <v>223</v>
      </c>
      <c r="D274" s="90" t="n">
        <v>0.4375</v>
      </c>
      <c r="E274" s="90" t="n">
        <v>0.496527777777778</v>
      </c>
      <c r="G274" s="89" t="s">
        <v>160</v>
      </c>
      <c r="H274" s="100" t="s">
        <v>224</v>
      </c>
      <c r="I274" s="91" t="n">
        <v>1021</v>
      </c>
      <c r="J274" s="91" t="n">
        <v>17490</v>
      </c>
      <c r="K274" s="92" t="n">
        <v>17.130264446621</v>
      </c>
    </row>
    <row r="275" customFormat="false" ht="13.5" hidden="false" customHeight="false" outlineLevel="0" collapsed="false">
      <c r="A275" s="88" t="n">
        <v>3318</v>
      </c>
      <c r="B275" s="100" t="s">
        <v>19</v>
      </c>
      <c r="C275" s="100" t="s">
        <v>223</v>
      </c>
      <c r="D275" s="90" t="n">
        <v>0.4375</v>
      </c>
      <c r="E275" s="90" t="n">
        <v>0.496527777777778</v>
      </c>
      <c r="G275" s="89" t="s">
        <v>160</v>
      </c>
      <c r="H275" s="100" t="s">
        <v>217</v>
      </c>
      <c r="I275" s="91" t="n">
        <v>621</v>
      </c>
      <c r="J275" s="91" t="n">
        <v>10990</v>
      </c>
      <c r="K275" s="92" t="n">
        <v>17.6972624798712</v>
      </c>
    </row>
    <row r="276" customFormat="false" ht="13.5" hidden="false" customHeight="false" outlineLevel="0" collapsed="false">
      <c r="A276" s="88" t="n">
        <v>3319</v>
      </c>
      <c r="B276" s="100" t="s">
        <v>19</v>
      </c>
      <c r="C276" s="100" t="s">
        <v>223</v>
      </c>
      <c r="D276" s="90" t="n">
        <v>0.4375</v>
      </c>
      <c r="E276" s="90" t="n">
        <v>0.496527777777778</v>
      </c>
      <c r="G276" s="89" t="s">
        <v>160</v>
      </c>
      <c r="H276" s="100" t="s">
        <v>230</v>
      </c>
      <c r="I276" s="91" t="n">
        <v>621</v>
      </c>
      <c r="J276" s="91" t="n">
        <v>11590</v>
      </c>
      <c r="K276" s="92" t="n">
        <v>18.6634460547504</v>
      </c>
    </row>
    <row r="277" customFormat="false" ht="13.5" hidden="false" customHeight="false" outlineLevel="0" collapsed="false">
      <c r="A277" s="88" t="n">
        <v>3320</v>
      </c>
      <c r="B277" s="100" t="s">
        <v>19</v>
      </c>
      <c r="C277" s="100" t="s">
        <v>223</v>
      </c>
      <c r="D277" s="90" t="n">
        <v>0.4375</v>
      </c>
      <c r="E277" s="90" t="n">
        <v>0.496527777777778</v>
      </c>
      <c r="G277" s="89" t="s">
        <v>160</v>
      </c>
      <c r="H277" s="100" t="s">
        <v>231</v>
      </c>
      <c r="I277" s="91" t="n">
        <v>621</v>
      </c>
      <c r="J277" s="91" t="n">
        <v>12790</v>
      </c>
      <c r="K277" s="92" t="n">
        <v>20.5958132045089</v>
      </c>
    </row>
    <row r="278" customFormat="false" ht="13.5" hidden="false" customHeight="false" outlineLevel="0" collapsed="false">
      <c r="A278" s="88" t="n">
        <v>3321</v>
      </c>
      <c r="B278" s="100" t="s">
        <v>19</v>
      </c>
      <c r="C278" s="100" t="s">
        <v>223</v>
      </c>
      <c r="D278" s="90" t="n">
        <v>0.4375</v>
      </c>
      <c r="E278" s="90" t="n">
        <v>0.496527777777778</v>
      </c>
      <c r="G278" s="89" t="s">
        <v>160</v>
      </c>
      <c r="H278" s="100" t="s">
        <v>232</v>
      </c>
      <c r="I278" s="91" t="n">
        <v>621</v>
      </c>
      <c r="J278" s="91" t="n">
        <v>13290</v>
      </c>
      <c r="K278" s="92" t="n">
        <v>21.4009661835749</v>
      </c>
    </row>
    <row r="279" customFormat="false" ht="13.5" hidden="false" customHeight="false" outlineLevel="0" collapsed="false">
      <c r="A279" s="88" t="n">
        <v>3322</v>
      </c>
      <c r="B279" s="100" t="s">
        <v>19</v>
      </c>
      <c r="C279" s="100" t="s">
        <v>223</v>
      </c>
      <c r="D279" s="90" t="n">
        <v>0.4375</v>
      </c>
      <c r="E279" s="90" t="n">
        <v>0.496527777777778</v>
      </c>
      <c r="G279" s="89" t="s">
        <v>160</v>
      </c>
      <c r="H279" s="100" t="s">
        <v>233</v>
      </c>
      <c r="I279" s="91" t="n">
        <v>621</v>
      </c>
      <c r="J279" s="91" t="n">
        <v>16590</v>
      </c>
      <c r="K279" s="92" t="n">
        <v>26.7149758454106</v>
      </c>
    </row>
    <row r="280" customFormat="false" ht="13.5" hidden="false" customHeight="false" outlineLevel="0" collapsed="false">
      <c r="A280" s="88" t="n">
        <v>3323</v>
      </c>
      <c r="B280" s="100" t="s">
        <v>19</v>
      </c>
      <c r="C280" s="100" t="s">
        <v>223</v>
      </c>
      <c r="D280" s="90" t="n">
        <v>0.4375</v>
      </c>
      <c r="E280" s="90" t="n">
        <v>0.496527777777778</v>
      </c>
      <c r="G280" s="89" t="s">
        <v>160</v>
      </c>
      <c r="H280" s="100" t="s">
        <v>150</v>
      </c>
      <c r="I280" s="91" t="n">
        <v>1642</v>
      </c>
      <c r="J280" s="91" t="n">
        <v>45690</v>
      </c>
      <c r="K280" s="92" t="n">
        <v>27.8258221680877</v>
      </c>
    </row>
    <row r="281" customFormat="false" ht="13.5" hidden="false" customHeight="false" outlineLevel="0" collapsed="false">
      <c r="A281" s="88" t="n">
        <v>3324</v>
      </c>
      <c r="B281" s="100" t="s">
        <v>19</v>
      </c>
      <c r="C281" s="100" t="s">
        <v>223</v>
      </c>
      <c r="D281" s="90" t="n">
        <v>0.4375</v>
      </c>
      <c r="E281" s="90" t="n">
        <v>0.496527777777778</v>
      </c>
      <c r="G281" s="89" t="s">
        <v>160</v>
      </c>
      <c r="H281" s="100" t="s">
        <v>234</v>
      </c>
      <c r="I281" s="91" t="n">
        <v>1435</v>
      </c>
      <c r="J281" s="91" t="n">
        <v>27390</v>
      </c>
      <c r="K281" s="92" t="n">
        <v>19.0871080139373</v>
      </c>
    </row>
    <row r="282" customFormat="false" ht="13.5" hidden="false" customHeight="false" outlineLevel="0" collapsed="false">
      <c r="A282" s="88" t="n">
        <v>3325</v>
      </c>
      <c r="B282" s="100" t="s">
        <v>19</v>
      </c>
      <c r="C282" s="100" t="s">
        <v>223</v>
      </c>
      <c r="D282" s="90" t="n">
        <v>0.4375</v>
      </c>
      <c r="E282" s="90" t="n">
        <v>0.496527777777778</v>
      </c>
      <c r="G282" s="89" t="s">
        <v>160</v>
      </c>
      <c r="H282" s="100" t="s">
        <v>218</v>
      </c>
      <c r="I282" s="91" t="n">
        <v>1435</v>
      </c>
      <c r="J282" s="91" t="n">
        <v>23490</v>
      </c>
      <c r="K282" s="92" t="n">
        <v>16.3693379790941</v>
      </c>
    </row>
    <row r="283" customFormat="false" ht="13.5" hidden="false" customHeight="false" outlineLevel="0" collapsed="false">
      <c r="A283" s="88" t="n">
        <v>3326</v>
      </c>
      <c r="B283" s="100" t="s">
        <v>19</v>
      </c>
      <c r="C283" s="100" t="s">
        <v>223</v>
      </c>
      <c r="D283" s="90" t="n">
        <v>0.4375</v>
      </c>
      <c r="E283" s="90" t="n">
        <v>0.496527777777778</v>
      </c>
      <c r="G283" s="89" t="s">
        <v>160</v>
      </c>
      <c r="H283" s="100" t="s">
        <v>152</v>
      </c>
      <c r="I283" s="91" t="n">
        <v>1642</v>
      </c>
      <c r="J283" s="91" t="n">
        <v>32290</v>
      </c>
      <c r="K283" s="92" t="n">
        <v>19.6650426309379</v>
      </c>
    </row>
    <row r="284" customFormat="false" ht="13.5" hidden="false" customHeight="false" outlineLevel="0" collapsed="false">
      <c r="A284" s="88" t="n">
        <v>3327</v>
      </c>
      <c r="B284" s="100" t="s">
        <v>19</v>
      </c>
      <c r="C284" s="100" t="s">
        <v>223</v>
      </c>
      <c r="D284" s="90" t="n">
        <v>0.4375</v>
      </c>
      <c r="E284" s="90" t="n">
        <v>0.496527777777778</v>
      </c>
      <c r="G284" s="89" t="s">
        <v>160</v>
      </c>
      <c r="H284" s="100" t="s">
        <v>153</v>
      </c>
      <c r="I284" s="91" t="n">
        <v>1642</v>
      </c>
      <c r="J284" s="91" t="n">
        <v>30990</v>
      </c>
      <c r="K284" s="92" t="n">
        <v>18.8733252131547</v>
      </c>
    </row>
    <row r="285" customFormat="false" ht="13.5" hidden="false" customHeight="false" outlineLevel="0" collapsed="false">
      <c r="A285" s="88" t="n">
        <v>3328</v>
      </c>
      <c r="B285" s="100" t="s">
        <v>19</v>
      </c>
      <c r="C285" s="100" t="s">
        <v>223</v>
      </c>
      <c r="D285" s="90" t="n">
        <v>0.4375</v>
      </c>
      <c r="E285" s="90" t="n">
        <v>0.496527777777778</v>
      </c>
      <c r="G285" s="89" t="s">
        <v>160</v>
      </c>
      <c r="H285" s="100" t="s">
        <v>154</v>
      </c>
      <c r="I285" s="91" t="n">
        <v>1435</v>
      </c>
      <c r="J285" s="91" t="n">
        <v>26540</v>
      </c>
      <c r="K285" s="92" t="n">
        <v>18.4947735191638</v>
      </c>
    </row>
    <row r="286" customFormat="false" ht="13.5" hidden="false" customHeight="false" outlineLevel="0" collapsed="false">
      <c r="A286" s="88" t="n">
        <v>3329</v>
      </c>
      <c r="B286" s="100" t="s">
        <v>19</v>
      </c>
      <c r="C286" s="100" t="s">
        <v>223</v>
      </c>
      <c r="D286" s="90" t="n">
        <v>0.534722222222222</v>
      </c>
      <c r="E286" s="90" t="n">
        <v>0.59375</v>
      </c>
      <c r="G286" s="89" t="s">
        <v>161</v>
      </c>
      <c r="H286" s="100" t="s">
        <v>224</v>
      </c>
      <c r="I286" s="91" t="n">
        <v>1021</v>
      </c>
      <c r="J286" s="91" t="n">
        <v>17490</v>
      </c>
      <c r="K286" s="92" t="n">
        <v>17.130264446621</v>
      </c>
    </row>
    <row r="287" customFormat="false" ht="13.5" hidden="false" customHeight="false" outlineLevel="0" collapsed="false">
      <c r="A287" s="88" t="n">
        <v>3330</v>
      </c>
      <c r="B287" s="100" t="s">
        <v>19</v>
      </c>
      <c r="C287" s="100" t="s">
        <v>223</v>
      </c>
      <c r="D287" s="90" t="n">
        <v>0.534722222222222</v>
      </c>
      <c r="E287" s="90" t="n">
        <v>0.59375</v>
      </c>
      <c r="G287" s="89" t="s">
        <v>161</v>
      </c>
      <c r="H287" s="100" t="s">
        <v>217</v>
      </c>
      <c r="I287" s="91" t="n">
        <v>621</v>
      </c>
      <c r="J287" s="91" t="n">
        <v>8290</v>
      </c>
      <c r="K287" s="92" t="n">
        <v>13.3494363929147</v>
      </c>
    </row>
    <row r="288" customFormat="false" ht="13.5" hidden="false" customHeight="false" outlineLevel="0" collapsed="false">
      <c r="A288" s="88" t="n">
        <v>3331</v>
      </c>
      <c r="B288" s="100" t="s">
        <v>19</v>
      </c>
      <c r="C288" s="100" t="s">
        <v>223</v>
      </c>
      <c r="D288" s="90" t="n">
        <v>0.534722222222222</v>
      </c>
      <c r="E288" s="90" t="n">
        <v>0.59375</v>
      </c>
      <c r="G288" s="89" t="s">
        <v>161</v>
      </c>
      <c r="H288" s="100" t="s">
        <v>230</v>
      </c>
      <c r="I288" s="91" t="n">
        <v>621</v>
      </c>
      <c r="J288" s="91" t="n">
        <v>11590</v>
      </c>
      <c r="K288" s="92" t="n">
        <v>18.6634460547504</v>
      </c>
    </row>
    <row r="289" customFormat="false" ht="13.5" hidden="false" customHeight="false" outlineLevel="0" collapsed="false">
      <c r="A289" s="88" t="n">
        <v>3332</v>
      </c>
      <c r="B289" s="100" t="s">
        <v>19</v>
      </c>
      <c r="C289" s="100" t="s">
        <v>223</v>
      </c>
      <c r="D289" s="90" t="n">
        <v>0.534722222222222</v>
      </c>
      <c r="E289" s="90" t="n">
        <v>0.59375</v>
      </c>
      <c r="G289" s="89" t="s">
        <v>161</v>
      </c>
      <c r="H289" s="100" t="s">
        <v>231</v>
      </c>
      <c r="I289" s="91" t="n">
        <v>621</v>
      </c>
      <c r="J289" s="91" t="n">
        <v>12790</v>
      </c>
      <c r="K289" s="92" t="n">
        <v>20.5958132045089</v>
      </c>
    </row>
    <row r="290" customFormat="false" ht="13.5" hidden="false" customHeight="false" outlineLevel="0" collapsed="false">
      <c r="A290" s="88" t="n">
        <v>3333</v>
      </c>
      <c r="B290" s="100" t="s">
        <v>19</v>
      </c>
      <c r="C290" s="100" t="s">
        <v>223</v>
      </c>
      <c r="D290" s="90" t="n">
        <v>0.534722222222222</v>
      </c>
      <c r="E290" s="90" t="n">
        <v>0.59375</v>
      </c>
      <c r="G290" s="89" t="s">
        <v>161</v>
      </c>
      <c r="H290" s="100" t="s">
        <v>232</v>
      </c>
      <c r="I290" s="91" t="n">
        <v>621</v>
      </c>
      <c r="J290" s="91" t="n">
        <v>13290</v>
      </c>
      <c r="K290" s="92" t="n">
        <v>21.4009661835749</v>
      </c>
    </row>
    <row r="291" customFormat="false" ht="13.5" hidden="false" customHeight="false" outlineLevel="0" collapsed="false">
      <c r="A291" s="88" t="n">
        <v>3334</v>
      </c>
      <c r="B291" s="100" t="s">
        <v>19</v>
      </c>
      <c r="C291" s="100" t="s">
        <v>223</v>
      </c>
      <c r="D291" s="90" t="n">
        <v>0.534722222222222</v>
      </c>
      <c r="E291" s="90" t="n">
        <v>0.59375</v>
      </c>
      <c r="G291" s="89" t="s">
        <v>161</v>
      </c>
      <c r="H291" s="100" t="s">
        <v>233</v>
      </c>
      <c r="I291" s="91" t="n">
        <v>621</v>
      </c>
      <c r="J291" s="91" t="n">
        <v>16590</v>
      </c>
      <c r="K291" s="92" t="n">
        <v>26.7149758454106</v>
      </c>
    </row>
    <row r="292" customFormat="false" ht="13.5" hidden="false" customHeight="false" outlineLevel="0" collapsed="false">
      <c r="A292" s="88" t="n">
        <v>3335</v>
      </c>
      <c r="B292" s="100" t="s">
        <v>19</v>
      </c>
      <c r="C292" s="100" t="s">
        <v>223</v>
      </c>
      <c r="D292" s="90" t="n">
        <v>0.534722222222222</v>
      </c>
      <c r="E292" s="90" t="n">
        <v>0.59375</v>
      </c>
      <c r="G292" s="89" t="s">
        <v>161</v>
      </c>
      <c r="H292" s="100" t="s">
        <v>150</v>
      </c>
      <c r="I292" s="91" t="n">
        <v>1642</v>
      </c>
      <c r="J292" s="91" t="n">
        <v>45690</v>
      </c>
      <c r="K292" s="92" t="n">
        <v>27.8258221680877</v>
      </c>
    </row>
    <row r="293" customFormat="false" ht="13.5" hidden="false" customHeight="false" outlineLevel="0" collapsed="false">
      <c r="A293" s="88" t="n">
        <v>3336</v>
      </c>
      <c r="B293" s="100" t="s">
        <v>19</v>
      </c>
      <c r="C293" s="100" t="s">
        <v>223</v>
      </c>
      <c r="D293" s="90" t="n">
        <v>0.534722222222222</v>
      </c>
      <c r="E293" s="90" t="n">
        <v>0.59375</v>
      </c>
      <c r="G293" s="89" t="s">
        <v>161</v>
      </c>
      <c r="H293" s="100" t="s">
        <v>234</v>
      </c>
      <c r="I293" s="91" t="n">
        <v>1435</v>
      </c>
      <c r="J293" s="91" t="n">
        <v>27390</v>
      </c>
      <c r="K293" s="92" t="n">
        <v>19.0871080139373</v>
      </c>
    </row>
    <row r="294" customFormat="false" ht="13.5" hidden="false" customHeight="false" outlineLevel="0" collapsed="false">
      <c r="A294" s="88" t="n">
        <v>3337</v>
      </c>
      <c r="B294" s="100" t="s">
        <v>19</v>
      </c>
      <c r="C294" s="100" t="s">
        <v>223</v>
      </c>
      <c r="D294" s="90" t="n">
        <v>0.534722222222222</v>
      </c>
      <c r="E294" s="90" t="n">
        <v>0.59375</v>
      </c>
      <c r="G294" s="89" t="s">
        <v>161</v>
      </c>
      <c r="H294" s="100" t="s">
        <v>218</v>
      </c>
      <c r="I294" s="91" t="n">
        <v>1435</v>
      </c>
      <c r="J294" s="91" t="n">
        <v>23790</v>
      </c>
      <c r="K294" s="92" t="n">
        <v>16.5783972125436</v>
      </c>
    </row>
    <row r="295" customFormat="false" ht="13.5" hidden="false" customHeight="false" outlineLevel="0" collapsed="false">
      <c r="A295" s="88" t="n">
        <v>3338</v>
      </c>
      <c r="B295" s="100" t="s">
        <v>19</v>
      </c>
      <c r="C295" s="100" t="s">
        <v>223</v>
      </c>
      <c r="D295" s="90" t="n">
        <v>0.534722222222222</v>
      </c>
      <c r="E295" s="90" t="n">
        <v>0.59375</v>
      </c>
      <c r="G295" s="89" t="s">
        <v>161</v>
      </c>
      <c r="H295" s="100" t="s">
        <v>152</v>
      </c>
      <c r="I295" s="91" t="n">
        <v>1642</v>
      </c>
      <c r="J295" s="91" t="n">
        <v>32290</v>
      </c>
      <c r="K295" s="92" t="n">
        <v>19.6650426309379</v>
      </c>
    </row>
    <row r="296" customFormat="false" ht="13.5" hidden="false" customHeight="false" outlineLevel="0" collapsed="false">
      <c r="A296" s="88" t="n">
        <v>3339</v>
      </c>
      <c r="B296" s="100" t="s">
        <v>19</v>
      </c>
      <c r="C296" s="100" t="s">
        <v>223</v>
      </c>
      <c r="D296" s="90" t="n">
        <v>0.534722222222222</v>
      </c>
      <c r="E296" s="90" t="n">
        <v>0.59375</v>
      </c>
      <c r="G296" s="89" t="s">
        <v>161</v>
      </c>
      <c r="H296" s="100" t="s">
        <v>153</v>
      </c>
      <c r="I296" s="91" t="n">
        <v>1642</v>
      </c>
      <c r="J296" s="91" t="n">
        <v>30990</v>
      </c>
      <c r="K296" s="92" t="n">
        <v>18.8733252131547</v>
      </c>
    </row>
    <row r="297" customFormat="false" ht="13.5" hidden="false" customHeight="false" outlineLevel="0" collapsed="false">
      <c r="A297" s="88" t="n">
        <v>3340</v>
      </c>
      <c r="B297" s="100" t="s">
        <v>19</v>
      </c>
      <c r="C297" s="100" t="s">
        <v>223</v>
      </c>
      <c r="D297" s="90" t="n">
        <v>0.534722222222222</v>
      </c>
      <c r="E297" s="90" t="n">
        <v>0.59375</v>
      </c>
      <c r="G297" s="89" t="s">
        <v>161</v>
      </c>
      <c r="H297" s="100" t="s">
        <v>154</v>
      </c>
      <c r="I297" s="91" t="n">
        <v>1435</v>
      </c>
      <c r="J297" s="91" t="n">
        <v>26540</v>
      </c>
      <c r="K297" s="92" t="n">
        <v>18.4947735191638</v>
      </c>
    </row>
    <row r="298" customFormat="false" ht="13.5" hidden="false" customHeight="false" outlineLevel="0" collapsed="false">
      <c r="A298" s="88" t="n">
        <v>3341</v>
      </c>
      <c r="B298" s="100" t="s">
        <v>19</v>
      </c>
      <c r="C298" s="100" t="s">
        <v>223</v>
      </c>
      <c r="D298" s="90" t="n">
        <v>0.638888888888889</v>
      </c>
      <c r="E298" s="90" t="n">
        <v>0.697916666666667</v>
      </c>
      <c r="G298" s="89" t="s">
        <v>162</v>
      </c>
      <c r="H298" s="100" t="s">
        <v>224</v>
      </c>
      <c r="I298" s="91" t="n">
        <v>1021</v>
      </c>
      <c r="J298" s="91" t="n">
        <v>17490</v>
      </c>
      <c r="K298" s="92" t="n">
        <v>17.130264446621</v>
      </c>
    </row>
    <row r="299" customFormat="false" ht="13.5" hidden="false" customHeight="false" outlineLevel="0" collapsed="false">
      <c r="A299" s="88" t="n">
        <v>3342</v>
      </c>
      <c r="B299" s="100" t="s">
        <v>19</v>
      </c>
      <c r="C299" s="100" t="s">
        <v>223</v>
      </c>
      <c r="D299" s="90" t="n">
        <v>0.638888888888889</v>
      </c>
      <c r="E299" s="90" t="n">
        <v>0.697916666666667</v>
      </c>
      <c r="G299" s="89" t="s">
        <v>162</v>
      </c>
      <c r="H299" s="100" t="s">
        <v>217</v>
      </c>
      <c r="I299" s="91" t="n">
        <v>621</v>
      </c>
      <c r="J299" s="91" t="n">
        <v>8290</v>
      </c>
      <c r="K299" s="92" t="n">
        <v>13.3494363929147</v>
      </c>
    </row>
    <row r="300" customFormat="false" ht="13.5" hidden="false" customHeight="false" outlineLevel="0" collapsed="false">
      <c r="A300" s="88" t="n">
        <v>3343</v>
      </c>
      <c r="B300" s="100" t="s">
        <v>19</v>
      </c>
      <c r="C300" s="100" t="s">
        <v>223</v>
      </c>
      <c r="D300" s="90" t="n">
        <v>0.638888888888889</v>
      </c>
      <c r="E300" s="90" t="n">
        <v>0.697916666666667</v>
      </c>
      <c r="G300" s="89" t="s">
        <v>162</v>
      </c>
      <c r="H300" s="100" t="s">
        <v>230</v>
      </c>
      <c r="I300" s="91" t="n">
        <v>621</v>
      </c>
      <c r="J300" s="91" t="n">
        <v>11590</v>
      </c>
      <c r="K300" s="92" t="n">
        <v>18.6634460547504</v>
      </c>
    </row>
    <row r="301" customFormat="false" ht="13.5" hidden="false" customHeight="false" outlineLevel="0" collapsed="false">
      <c r="A301" s="88" t="n">
        <v>3344</v>
      </c>
      <c r="B301" s="100" t="s">
        <v>19</v>
      </c>
      <c r="C301" s="100" t="s">
        <v>223</v>
      </c>
      <c r="D301" s="90" t="n">
        <v>0.638888888888889</v>
      </c>
      <c r="E301" s="90" t="n">
        <v>0.697916666666667</v>
      </c>
      <c r="G301" s="89" t="s">
        <v>162</v>
      </c>
      <c r="H301" s="100" t="s">
        <v>231</v>
      </c>
      <c r="I301" s="91" t="n">
        <v>621</v>
      </c>
      <c r="J301" s="91" t="n">
        <v>12790</v>
      </c>
      <c r="K301" s="92" t="n">
        <v>20.5958132045089</v>
      </c>
    </row>
    <row r="302" customFormat="false" ht="13.5" hidden="false" customHeight="false" outlineLevel="0" collapsed="false">
      <c r="A302" s="88" t="n">
        <v>3345</v>
      </c>
      <c r="B302" s="100" t="s">
        <v>19</v>
      </c>
      <c r="C302" s="100" t="s">
        <v>223</v>
      </c>
      <c r="D302" s="90" t="n">
        <v>0.638888888888889</v>
      </c>
      <c r="E302" s="90" t="n">
        <v>0.697916666666667</v>
      </c>
      <c r="G302" s="89" t="s">
        <v>162</v>
      </c>
      <c r="H302" s="100" t="s">
        <v>232</v>
      </c>
      <c r="I302" s="91" t="n">
        <v>621</v>
      </c>
      <c r="J302" s="91" t="n">
        <v>13290</v>
      </c>
      <c r="K302" s="92" t="n">
        <v>21.4009661835749</v>
      </c>
    </row>
    <row r="303" customFormat="false" ht="13.5" hidden="false" customHeight="false" outlineLevel="0" collapsed="false">
      <c r="A303" s="88" t="n">
        <v>3346</v>
      </c>
      <c r="B303" s="100" t="s">
        <v>19</v>
      </c>
      <c r="C303" s="100" t="s">
        <v>223</v>
      </c>
      <c r="D303" s="90" t="n">
        <v>0.638888888888889</v>
      </c>
      <c r="E303" s="90" t="n">
        <v>0.697916666666667</v>
      </c>
      <c r="G303" s="89" t="s">
        <v>162</v>
      </c>
      <c r="H303" s="100" t="s">
        <v>233</v>
      </c>
      <c r="I303" s="91" t="n">
        <v>621</v>
      </c>
      <c r="J303" s="91" t="n">
        <v>16590</v>
      </c>
      <c r="K303" s="92" t="n">
        <v>26.7149758454106</v>
      </c>
    </row>
    <row r="304" customFormat="false" ht="13.5" hidden="false" customHeight="false" outlineLevel="0" collapsed="false">
      <c r="A304" s="88" t="n">
        <v>3347</v>
      </c>
      <c r="B304" s="100" t="s">
        <v>19</v>
      </c>
      <c r="C304" s="100" t="s">
        <v>223</v>
      </c>
      <c r="D304" s="90" t="n">
        <v>0.638888888888889</v>
      </c>
      <c r="E304" s="90" t="n">
        <v>0.697916666666667</v>
      </c>
      <c r="G304" s="89" t="s">
        <v>162</v>
      </c>
      <c r="H304" s="100" t="s">
        <v>150</v>
      </c>
      <c r="I304" s="91" t="n">
        <v>1642</v>
      </c>
      <c r="J304" s="91" t="n">
        <v>45690</v>
      </c>
      <c r="K304" s="92" t="n">
        <v>27.8258221680877</v>
      </c>
    </row>
    <row r="305" customFormat="false" ht="13.5" hidden="false" customHeight="false" outlineLevel="0" collapsed="false">
      <c r="A305" s="88" t="n">
        <v>3348</v>
      </c>
      <c r="B305" s="100" t="s">
        <v>19</v>
      </c>
      <c r="C305" s="100" t="s">
        <v>223</v>
      </c>
      <c r="D305" s="90" t="n">
        <v>0.638888888888889</v>
      </c>
      <c r="E305" s="90" t="n">
        <v>0.697916666666667</v>
      </c>
      <c r="G305" s="89" t="s">
        <v>162</v>
      </c>
      <c r="H305" s="100" t="s">
        <v>234</v>
      </c>
      <c r="I305" s="91" t="n">
        <v>1435</v>
      </c>
      <c r="J305" s="91" t="n">
        <v>27390</v>
      </c>
      <c r="K305" s="92" t="n">
        <v>19.0871080139373</v>
      </c>
    </row>
    <row r="306" customFormat="false" ht="13.5" hidden="false" customHeight="false" outlineLevel="0" collapsed="false">
      <c r="A306" s="88" t="n">
        <v>3349</v>
      </c>
      <c r="B306" s="100" t="s">
        <v>19</v>
      </c>
      <c r="C306" s="100" t="s">
        <v>223</v>
      </c>
      <c r="D306" s="90" t="n">
        <v>0.638888888888889</v>
      </c>
      <c r="E306" s="90" t="n">
        <v>0.697916666666667</v>
      </c>
      <c r="G306" s="89" t="s">
        <v>162</v>
      </c>
      <c r="H306" s="100" t="s">
        <v>218</v>
      </c>
      <c r="I306" s="91" t="n">
        <v>1435</v>
      </c>
      <c r="J306" s="91" t="n">
        <v>23590</v>
      </c>
      <c r="K306" s="92" t="n">
        <v>16.4390243902439</v>
      </c>
    </row>
    <row r="307" customFormat="false" ht="13.5" hidden="false" customHeight="false" outlineLevel="0" collapsed="false">
      <c r="A307" s="88" t="n">
        <v>3350</v>
      </c>
      <c r="B307" s="100" t="s">
        <v>19</v>
      </c>
      <c r="C307" s="100" t="s">
        <v>223</v>
      </c>
      <c r="D307" s="90" t="n">
        <v>0.638888888888889</v>
      </c>
      <c r="E307" s="90" t="n">
        <v>0.697916666666667</v>
      </c>
      <c r="G307" s="89" t="s">
        <v>162</v>
      </c>
      <c r="H307" s="100" t="s">
        <v>152</v>
      </c>
      <c r="I307" s="91" t="n">
        <v>1642</v>
      </c>
      <c r="J307" s="91" t="n">
        <v>32290</v>
      </c>
      <c r="K307" s="92" t="n">
        <v>19.6650426309379</v>
      </c>
    </row>
    <row r="308" customFormat="false" ht="13.5" hidden="false" customHeight="false" outlineLevel="0" collapsed="false">
      <c r="A308" s="88" t="n">
        <v>3351</v>
      </c>
      <c r="B308" s="100" t="s">
        <v>19</v>
      </c>
      <c r="C308" s="100" t="s">
        <v>223</v>
      </c>
      <c r="D308" s="90" t="n">
        <v>0.638888888888889</v>
      </c>
      <c r="E308" s="90" t="n">
        <v>0.697916666666667</v>
      </c>
      <c r="G308" s="89" t="s">
        <v>162</v>
      </c>
      <c r="H308" s="100" t="s">
        <v>153</v>
      </c>
      <c r="I308" s="91" t="n">
        <v>1642</v>
      </c>
      <c r="J308" s="91" t="n">
        <v>30990</v>
      </c>
      <c r="K308" s="92" t="n">
        <v>18.8733252131547</v>
      </c>
    </row>
    <row r="309" customFormat="false" ht="13.5" hidden="false" customHeight="false" outlineLevel="0" collapsed="false">
      <c r="A309" s="88" t="n">
        <v>3352</v>
      </c>
      <c r="B309" s="100" t="s">
        <v>19</v>
      </c>
      <c r="C309" s="100" t="s">
        <v>223</v>
      </c>
      <c r="D309" s="90" t="n">
        <v>0.638888888888889</v>
      </c>
      <c r="E309" s="90" t="n">
        <v>0.697916666666667</v>
      </c>
      <c r="G309" s="89" t="s">
        <v>162</v>
      </c>
      <c r="H309" s="100" t="s">
        <v>154</v>
      </c>
      <c r="I309" s="91" t="n">
        <v>1435</v>
      </c>
      <c r="J309" s="91" t="n">
        <v>26540</v>
      </c>
      <c r="K309" s="92" t="n">
        <v>18.4947735191638</v>
      </c>
    </row>
    <row r="310" customFormat="false" ht="13.5" hidden="false" customHeight="false" outlineLevel="0" collapsed="false">
      <c r="A310" s="88" t="n">
        <v>3353</v>
      </c>
      <c r="B310" s="100" t="s">
        <v>19</v>
      </c>
      <c r="C310" s="100" t="s">
        <v>223</v>
      </c>
      <c r="D310" s="90" t="n">
        <v>0.704861111111111</v>
      </c>
      <c r="E310" s="90" t="n">
        <v>0.763888888888889</v>
      </c>
      <c r="G310" s="89" t="s">
        <v>163</v>
      </c>
      <c r="H310" s="100" t="s">
        <v>224</v>
      </c>
      <c r="I310" s="91" t="n">
        <v>1021</v>
      </c>
      <c r="J310" s="91" t="n">
        <v>17490</v>
      </c>
      <c r="K310" s="92" t="n">
        <v>17.130264446621</v>
      </c>
    </row>
    <row r="311" customFormat="false" ht="13.5" hidden="false" customHeight="false" outlineLevel="0" collapsed="false">
      <c r="A311" s="88" t="n">
        <v>3354</v>
      </c>
      <c r="B311" s="100" t="s">
        <v>19</v>
      </c>
      <c r="C311" s="100" t="s">
        <v>223</v>
      </c>
      <c r="D311" s="90" t="n">
        <v>0.704861111111111</v>
      </c>
      <c r="E311" s="90" t="n">
        <v>0.763888888888889</v>
      </c>
      <c r="G311" s="89" t="s">
        <v>163</v>
      </c>
      <c r="H311" s="100" t="s">
        <v>217</v>
      </c>
      <c r="I311" s="91" t="n">
        <v>621</v>
      </c>
      <c r="J311" s="91" t="n">
        <v>13090</v>
      </c>
      <c r="K311" s="92" t="n">
        <v>21.0789049919485</v>
      </c>
    </row>
    <row r="312" customFormat="false" ht="13.5" hidden="false" customHeight="false" outlineLevel="0" collapsed="false">
      <c r="A312" s="88" t="n">
        <v>3355</v>
      </c>
      <c r="B312" s="100" t="s">
        <v>19</v>
      </c>
      <c r="C312" s="100" t="s">
        <v>223</v>
      </c>
      <c r="D312" s="90" t="n">
        <v>0.704861111111111</v>
      </c>
      <c r="E312" s="90" t="n">
        <v>0.763888888888889</v>
      </c>
      <c r="G312" s="89" t="s">
        <v>163</v>
      </c>
      <c r="H312" s="100" t="s">
        <v>230</v>
      </c>
      <c r="I312" s="91" t="n">
        <v>621</v>
      </c>
      <c r="J312" s="91" t="n">
        <v>13690</v>
      </c>
      <c r="K312" s="92" t="n">
        <v>22.0450885668277</v>
      </c>
    </row>
    <row r="313" customFormat="false" ht="13.5" hidden="false" customHeight="false" outlineLevel="0" collapsed="false">
      <c r="A313" s="88" t="n">
        <v>3356</v>
      </c>
      <c r="B313" s="100" t="s">
        <v>19</v>
      </c>
      <c r="C313" s="100" t="s">
        <v>223</v>
      </c>
      <c r="D313" s="90" t="n">
        <v>0.704861111111111</v>
      </c>
      <c r="E313" s="90" t="n">
        <v>0.763888888888889</v>
      </c>
      <c r="G313" s="89" t="s">
        <v>163</v>
      </c>
      <c r="H313" s="100" t="s">
        <v>231</v>
      </c>
      <c r="I313" s="91" t="n">
        <v>621</v>
      </c>
      <c r="J313" s="91" t="n">
        <v>14990</v>
      </c>
      <c r="K313" s="92" t="n">
        <v>24.1384863123994</v>
      </c>
    </row>
    <row r="314" customFormat="false" ht="13.5" hidden="false" customHeight="false" outlineLevel="0" collapsed="false">
      <c r="A314" s="88" t="n">
        <v>3357</v>
      </c>
      <c r="B314" s="100" t="s">
        <v>19</v>
      </c>
      <c r="C314" s="100" t="s">
        <v>223</v>
      </c>
      <c r="D314" s="90" t="n">
        <v>0.704861111111111</v>
      </c>
      <c r="E314" s="90" t="n">
        <v>0.763888888888889</v>
      </c>
      <c r="G314" s="89" t="s">
        <v>163</v>
      </c>
      <c r="H314" s="100" t="s">
        <v>232</v>
      </c>
      <c r="I314" s="91" t="n">
        <v>621</v>
      </c>
      <c r="J314" s="91" t="n">
        <v>15790</v>
      </c>
      <c r="K314" s="92" t="n">
        <v>25.426731078905</v>
      </c>
    </row>
    <row r="315" customFormat="false" ht="13.5" hidden="false" customHeight="false" outlineLevel="0" collapsed="false">
      <c r="A315" s="88" t="n">
        <v>3358</v>
      </c>
      <c r="B315" s="100" t="s">
        <v>19</v>
      </c>
      <c r="C315" s="100" t="s">
        <v>223</v>
      </c>
      <c r="D315" s="90" t="n">
        <v>0.704861111111111</v>
      </c>
      <c r="E315" s="90" t="n">
        <v>0.763888888888889</v>
      </c>
      <c r="G315" s="89" t="s">
        <v>163</v>
      </c>
      <c r="H315" s="100" t="s">
        <v>233</v>
      </c>
      <c r="I315" s="91" t="n">
        <v>621</v>
      </c>
      <c r="J315" s="91" t="n">
        <v>16690</v>
      </c>
      <c r="K315" s="92" t="n">
        <v>26.8760064412238</v>
      </c>
    </row>
    <row r="316" customFormat="false" ht="13.5" hidden="false" customHeight="false" outlineLevel="0" collapsed="false">
      <c r="A316" s="88" t="n">
        <v>3359</v>
      </c>
      <c r="B316" s="100" t="s">
        <v>19</v>
      </c>
      <c r="C316" s="100" t="s">
        <v>223</v>
      </c>
      <c r="D316" s="90" t="n">
        <v>0.704861111111111</v>
      </c>
      <c r="E316" s="90" t="n">
        <v>0.763888888888889</v>
      </c>
      <c r="G316" s="89" t="s">
        <v>163</v>
      </c>
      <c r="H316" s="100" t="s">
        <v>150</v>
      </c>
      <c r="I316" s="91" t="n">
        <v>1642</v>
      </c>
      <c r="J316" s="91" t="n">
        <v>45690</v>
      </c>
      <c r="K316" s="92" t="n">
        <v>27.8258221680877</v>
      </c>
    </row>
    <row r="317" customFormat="false" ht="13.5" hidden="false" customHeight="false" outlineLevel="0" collapsed="false">
      <c r="A317" s="88" t="n">
        <v>3360</v>
      </c>
      <c r="B317" s="100" t="s">
        <v>19</v>
      </c>
      <c r="C317" s="100" t="s">
        <v>223</v>
      </c>
      <c r="D317" s="90" t="n">
        <v>0.704861111111111</v>
      </c>
      <c r="E317" s="90" t="n">
        <v>0.763888888888889</v>
      </c>
      <c r="G317" s="89" t="s">
        <v>163</v>
      </c>
      <c r="H317" s="100" t="s">
        <v>234</v>
      </c>
      <c r="I317" s="91" t="n">
        <v>1435</v>
      </c>
      <c r="J317" s="91" t="n">
        <v>27390</v>
      </c>
      <c r="K317" s="92" t="n">
        <v>19.0871080139373</v>
      </c>
    </row>
    <row r="318" customFormat="false" ht="13.5" hidden="false" customHeight="false" outlineLevel="0" collapsed="false">
      <c r="A318" s="88" t="n">
        <v>3361</v>
      </c>
      <c r="B318" s="100" t="s">
        <v>19</v>
      </c>
      <c r="C318" s="100" t="s">
        <v>223</v>
      </c>
      <c r="D318" s="90" t="n">
        <v>0.704861111111111</v>
      </c>
      <c r="E318" s="90" t="n">
        <v>0.763888888888889</v>
      </c>
      <c r="G318" s="89" t="s">
        <v>163</v>
      </c>
      <c r="H318" s="100" t="s">
        <v>218</v>
      </c>
      <c r="I318" s="91" t="n">
        <v>1435</v>
      </c>
      <c r="J318" s="91" t="n">
        <v>25990</v>
      </c>
      <c r="K318" s="92" t="n">
        <v>18.1114982578397</v>
      </c>
    </row>
    <row r="319" customFormat="false" ht="13.5" hidden="false" customHeight="false" outlineLevel="0" collapsed="false">
      <c r="A319" s="88" t="n">
        <v>3362</v>
      </c>
      <c r="B319" s="100" t="s">
        <v>19</v>
      </c>
      <c r="C319" s="100" t="s">
        <v>223</v>
      </c>
      <c r="D319" s="90" t="n">
        <v>0.704861111111111</v>
      </c>
      <c r="E319" s="90" t="n">
        <v>0.763888888888889</v>
      </c>
      <c r="G319" s="89" t="s">
        <v>163</v>
      </c>
      <c r="H319" s="100" t="s">
        <v>152</v>
      </c>
      <c r="I319" s="91" t="n">
        <v>1642</v>
      </c>
      <c r="J319" s="91" t="n">
        <v>32290</v>
      </c>
      <c r="K319" s="92" t="n">
        <v>19.6650426309379</v>
      </c>
    </row>
    <row r="320" customFormat="false" ht="13.5" hidden="false" customHeight="false" outlineLevel="0" collapsed="false">
      <c r="A320" s="88" t="n">
        <v>3363</v>
      </c>
      <c r="B320" s="100" t="s">
        <v>19</v>
      </c>
      <c r="C320" s="100" t="s">
        <v>223</v>
      </c>
      <c r="D320" s="90" t="n">
        <v>0.704861111111111</v>
      </c>
      <c r="E320" s="90" t="n">
        <v>0.763888888888889</v>
      </c>
      <c r="G320" s="89" t="s">
        <v>163</v>
      </c>
      <c r="H320" s="100" t="s">
        <v>153</v>
      </c>
      <c r="I320" s="91" t="n">
        <v>1642</v>
      </c>
      <c r="J320" s="91" t="n">
        <v>30990</v>
      </c>
      <c r="K320" s="92" t="n">
        <v>18.8733252131547</v>
      </c>
    </row>
    <row r="321" customFormat="false" ht="13.5" hidden="false" customHeight="false" outlineLevel="0" collapsed="false">
      <c r="A321" s="88" t="n">
        <v>3364</v>
      </c>
      <c r="B321" s="100" t="s">
        <v>19</v>
      </c>
      <c r="C321" s="100" t="s">
        <v>223</v>
      </c>
      <c r="D321" s="90" t="n">
        <v>0.704861111111111</v>
      </c>
      <c r="E321" s="90" t="n">
        <v>0.763888888888889</v>
      </c>
      <c r="G321" s="89" t="s">
        <v>163</v>
      </c>
      <c r="H321" s="100" t="s">
        <v>154</v>
      </c>
      <c r="I321" s="91" t="n">
        <v>1435</v>
      </c>
      <c r="J321" s="91" t="n">
        <v>26540</v>
      </c>
      <c r="K321" s="92" t="n">
        <v>18.4947735191638</v>
      </c>
    </row>
    <row r="322" customFormat="false" ht="13.5" hidden="false" customHeight="false" outlineLevel="0" collapsed="false">
      <c r="A322" s="88" t="n">
        <v>3365</v>
      </c>
      <c r="B322" s="100" t="s">
        <v>19</v>
      </c>
      <c r="C322" s="100" t="s">
        <v>223</v>
      </c>
      <c r="D322" s="90" t="n">
        <v>0.763888888888889</v>
      </c>
      <c r="E322" s="90" t="n">
        <v>0.822916666666667</v>
      </c>
      <c r="G322" s="89" t="s">
        <v>164</v>
      </c>
      <c r="H322" s="100" t="s">
        <v>224</v>
      </c>
      <c r="I322" s="91" t="n">
        <v>1021</v>
      </c>
      <c r="J322" s="91" t="n">
        <v>20290</v>
      </c>
      <c r="K322" s="92" t="n">
        <v>19.8726738491675</v>
      </c>
    </row>
    <row r="323" customFormat="false" ht="13.5" hidden="false" customHeight="false" outlineLevel="0" collapsed="false">
      <c r="A323" s="88" t="n">
        <v>3366</v>
      </c>
      <c r="B323" s="100" t="s">
        <v>19</v>
      </c>
      <c r="C323" s="100" t="s">
        <v>223</v>
      </c>
      <c r="D323" s="90" t="n">
        <v>0.763888888888889</v>
      </c>
      <c r="E323" s="90" t="n">
        <v>0.822916666666667</v>
      </c>
      <c r="G323" s="89" t="s">
        <v>164</v>
      </c>
      <c r="H323" s="100" t="s">
        <v>217</v>
      </c>
      <c r="I323" s="91" t="n">
        <v>621</v>
      </c>
      <c r="J323" s="91" t="n">
        <v>14390</v>
      </c>
      <c r="K323" s="92" t="n">
        <v>23.1723027375201</v>
      </c>
    </row>
    <row r="324" customFormat="false" ht="13.5" hidden="false" customHeight="false" outlineLevel="0" collapsed="false">
      <c r="A324" s="88" t="n">
        <v>3367</v>
      </c>
      <c r="B324" s="100" t="s">
        <v>19</v>
      </c>
      <c r="C324" s="100" t="s">
        <v>223</v>
      </c>
      <c r="D324" s="90" t="n">
        <v>0.763888888888889</v>
      </c>
      <c r="E324" s="90" t="n">
        <v>0.822916666666667</v>
      </c>
      <c r="G324" s="89" t="s">
        <v>164</v>
      </c>
      <c r="H324" s="100" t="s">
        <v>230</v>
      </c>
      <c r="I324" s="91" t="n">
        <v>621</v>
      </c>
      <c r="J324" s="91" t="n">
        <v>15490</v>
      </c>
      <c r="K324" s="92" t="n">
        <v>24.9436392914654</v>
      </c>
    </row>
    <row r="325" customFormat="false" ht="13.5" hidden="false" customHeight="false" outlineLevel="0" collapsed="false">
      <c r="A325" s="88" t="n">
        <v>3368</v>
      </c>
      <c r="B325" s="100" t="s">
        <v>19</v>
      </c>
      <c r="C325" s="100" t="s">
        <v>223</v>
      </c>
      <c r="D325" s="90" t="n">
        <v>0.763888888888889</v>
      </c>
      <c r="E325" s="90" t="n">
        <v>0.822916666666667</v>
      </c>
      <c r="G325" s="89" t="s">
        <v>164</v>
      </c>
      <c r="H325" s="100" t="s">
        <v>231</v>
      </c>
      <c r="I325" s="91" t="n">
        <v>621</v>
      </c>
      <c r="J325" s="91" t="n">
        <v>16490</v>
      </c>
      <c r="K325" s="92" t="n">
        <v>26.5539452495974</v>
      </c>
    </row>
    <row r="326" customFormat="false" ht="13.5" hidden="false" customHeight="false" outlineLevel="0" collapsed="false">
      <c r="A326" s="88" t="n">
        <v>3369</v>
      </c>
      <c r="B326" s="100" t="s">
        <v>19</v>
      </c>
      <c r="C326" s="100" t="s">
        <v>223</v>
      </c>
      <c r="D326" s="90" t="n">
        <v>0.763888888888889</v>
      </c>
      <c r="E326" s="90" t="n">
        <v>0.822916666666667</v>
      </c>
      <c r="G326" s="89" t="s">
        <v>164</v>
      </c>
      <c r="H326" s="100" t="s">
        <v>232</v>
      </c>
      <c r="I326" s="91" t="n">
        <v>621</v>
      </c>
      <c r="J326" s="91" t="n">
        <v>16990</v>
      </c>
      <c r="K326" s="92" t="n">
        <v>27.3590982286634</v>
      </c>
    </row>
    <row r="327" customFormat="false" ht="13.5" hidden="false" customHeight="false" outlineLevel="0" collapsed="false">
      <c r="A327" s="88" t="n">
        <v>3370</v>
      </c>
      <c r="B327" s="100" t="s">
        <v>19</v>
      </c>
      <c r="C327" s="100" t="s">
        <v>223</v>
      </c>
      <c r="D327" s="90" t="n">
        <v>0.763888888888889</v>
      </c>
      <c r="E327" s="90" t="n">
        <v>0.822916666666667</v>
      </c>
      <c r="G327" s="89" t="s">
        <v>164</v>
      </c>
      <c r="H327" s="100" t="s">
        <v>233</v>
      </c>
      <c r="I327" s="91" t="n">
        <v>621</v>
      </c>
      <c r="J327" s="91" t="n">
        <v>19290</v>
      </c>
      <c r="K327" s="92" t="n">
        <v>31.0628019323672</v>
      </c>
    </row>
    <row r="328" customFormat="false" ht="13.5" hidden="false" customHeight="false" outlineLevel="0" collapsed="false">
      <c r="A328" s="88" t="n">
        <v>3371</v>
      </c>
      <c r="B328" s="100" t="s">
        <v>19</v>
      </c>
      <c r="C328" s="100" t="s">
        <v>223</v>
      </c>
      <c r="D328" s="90" t="n">
        <v>0.763888888888889</v>
      </c>
      <c r="E328" s="90" t="n">
        <v>0.822916666666667</v>
      </c>
      <c r="G328" s="89" t="s">
        <v>164</v>
      </c>
      <c r="H328" s="100" t="s">
        <v>150</v>
      </c>
      <c r="I328" s="91" t="n">
        <v>1642</v>
      </c>
      <c r="J328" s="91" t="n">
        <v>45690</v>
      </c>
      <c r="K328" s="92" t="n">
        <v>27.8258221680877</v>
      </c>
    </row>
    <row r="329" customFormat="false" ht="13.5" hidden="false" customHeight="false" outlineLevel="0" collapsed="false">
      <c r="A329" s="88" t="n">
        <v>3372</v>
      </c>
      <c r="B329" s="100" t="s">
        <v>19</v>
      </c>
      <c r="C329" s="100" t="s">
        <v>223</v>
      </c>
      <c r="D329" s="90" t="n">
        <v>0.763888888888889</v>
      </c>
      <c r="E329" s="90" t="n">
        <v>0.822916666666667</v>
      </c>
      <c r="G329" s="89" t="s">
        <v>164</v>
      </c>
      <c r="H329" s="100" t="s">
        <v>234</v>
      </c>
      <c r="I329" s="91" t="n">
        <v>1435</v>
      </c>
      <c r="J329" s="91" t="n">
        <v>29990</v>
      </c>
      <c r="K329" s="92" t="n">
        <v>20.8989547038328</v>
      </c>
    </row>
    <row r="330" customFormat="false" ht="13.5" hidden="false" customHeight="false" outlineLevel="0" collapsed="false">
      <c r="A330" s="88" t="n">
        <v>3373</v>
      </c>
      <c r="B330" s="100" t="s">
        <v>19</v>
      </c>
      <c r="C330" s="100" t="s">
        <v>223</v>
      </c>
      <c r="D330" s="90" t="n">
        <v>0.763888888888889</v>
      </c>
      <c r="E330" s="90" t="n">
        <v>0.822916666666667</v>
      </c>
      <c r="G330" s="89" t="s">
        <v>164</v>
      </c>
      <c r="H330" s="100" t="s">
        <v>218</v>
      </c>
      <c r="I330" s="91" t="n">
        <v>1435</v>
      </c>
      <c r="J330" s="91" t="n">
        <v>27190</v>
      </c>
      <c r="K330" s="92" t="n">
        <v>18.9477351916376</v>
      </c>
    </row>
    <row r="331" customFormat="false" ht="13.5" hidden="false" customHeight="false" outlineLevel="0" collapsed="false">
      <c r="A331" s="88" t="n">
        <v>3374</v>
      </c>
      <c r="B331" s="100" t="s">
        <v>19</v>
      </c>
      <c r="C331" s="100" t="s">
        <v>223</v>
      </c>
      <c r="D331" s="90" t="n">
        <v>0.763888888888889</v>
      </c>
      <c r="E331" s="90" t="n">
        <v>0.822916666666667</v>
      </c>
      <c r="G331" s="89" t="s">
        <v>164</v>
      </c>
      <c r="H331" s="100" t="s">
        <v>152</v>
      </c>
      <c r="I331" s="91" t="n">
        <v>1642</v>
      </c>
      <c r="J331" s="91" t="n">
        <v>32290</v>
      </c>
      <c r="K331" s="92" t="n">
        <v>19.6650426309379</v>
      </c>
    </row>
    <row r="332" customFormat="false" ht="13.5" hidden="false" customHeight="false" outlineLevel="0" collapsed="false">
      <c r="A332" s="88" t="n">
        <v>3375</v>
      </c>
      <c r="B332" s="100" t="s">
        <v>19</v>
      </c>
      <c r="C332" s="100" t="s">
        <v>223</v>
      </c>
      <c r="D332" s="90" t="n">
        <v>0.763888888888889</v>
      </c>
      <c r="E332" s="90" t="n">
        <v>0.822916666666667</v>
      </c>
      <c r="G332" s="89" t="s">
        <v>164</v>
      </c>
      <c r="H332" s="100" t="s">
        <v>153</v>
      </c>
      <c r="I332" s="91" t="n">
        <v>1642</v>
      </c>
      <c r="J332" s="91" t="n">
        <v>30990</v>
      </c>
      <c r="K332" s="92" t="n">
        <v>18.8733252131547</v>
      </c>
    </row>
    <row r="333" customFormat="false" ht="13.5" hidden="false" customHeight="false" outlineLevel="0" collapsed="false">
      <c r="A333" s="88" t="n">
        <v>3376</v>
      </c>
      <c r="B333" s="100" t="s">
        <v>19</v>
      </c>
      <c r="C333" s="100" t="s">
        <v>223</v>
      </c>
      <c r="D333" s="90" t="n">
        <v>0.763888888888889</v>
      </c>
      <c r="E333" s="90" t="n">
        <v>0.822916666666667</v>
      </c>
      <c r="G333" s="89" t="s">
        <v>164</v>
      </c>
      <c r="H333" s="100" t="s">
        <v>154</v>
      </c>
      <c r="I333" s="91" t="n">
        <v>1435</v>
      </c>
      <c r="J333" s="91" t="n">
        <v>26540</v>
      </c>
      <c r="K333" s="92" t="n">
        <v>18.4947735191638</v>
      </c>
    </row>
    <row r="334" customFormat="false" ht="13.5" hidden="false" customHeight="false" outlineLevel="0" collapsed="false">
      <c r="A334" s="88" t="n">
        <v>3377</v>
      </c>
      <c r="B334" s="100" t="s">
        <v>19</v>
      </c>
      <c r="C334" s="100" t="s">
        <v>223</v>
      </c>
      <c r="D334" s="90" t="n">
        <v>0.84375</v>
      </c>
      <c r="E334" s="90" t="n">
        <v>0.902777777777778</v>
      </c>
      <c r="G334" s="89" t="s">
        <v>165</v>
      </c>
      <c r="H334" s="100" t="s">
        <v>224</v>
      </c>
      <c r="I334" s="91" t="n">
        <v>1021</v>
      </c>
      <c r="J334" s="91" t="n">
        <v>20290</v>
      </c>
      <c r="K334" s="92" t="n">
        <v>19.8726738491675</v>
      </c>
    </row>
    <row r="335" customFormat="false" ht="13.5" hidden="false" customHeight="false" outlineLevel="0" collapsed="false">
      <c r="A335" s="88" t="n">
        <v>3378</v>
      </c>
      <c r="B335" s="100" t="s">
        <v>19</v>
      </c>
      <c r="C335" s="100" t="s">
        <v>223</v>
      </c>
      <c r="D335" s="90" t="n">
        <v>0.84375</v>
      </c>
      <c r="E335" s="90" t="n">
        <v>0.902777777777778</v>
      </c>
      <c r="G335" s="89" t="s">
        <v>165</v>
      </c>
      <c r="H335" s="100" t="s">
        <v>217</v>
      </c>
      <c r="I335" s="91" t="n">
        <v>621</v>
      </c>
      <c r="J335" s="91" t="n">
        <v>14890</v>
      </c>
      <c r="K335" s="92" t="n">
        <v>23.9774557165862</v>
      </c>
    </row>
    <row r="336" customFormat="false" ht="13.5" hidden="false" customHeight="false" outlineLevel="0" collapsed="false">
      <c r="A336" s="88" t="n">
        <v>3379</v>
      </c>
      <c r="B336" s="100" t="s">
        <v>19</v>
      </c>
      <c r="C336" s="100" t="s">
        <v>223</v>
      </c>
      <c r="D336" s="90" t="n">
        <v>0.84375</v>
      </c>
      <c r="E336" s="90" t="n">
        <v>0.902777777777778</v>
      </c>
      <c r="G336" s="89" t="s">
        <v>165</v>
      </c>
      <c r="H336" s="100" t="s">
        <v>230</v>
      </c>
      <c r="I336" s="91" t="n">
        <v>621</v>
      </c>
      <c r="J336" s="91" t="n">
        <v>15490</v>
      </c>
      <c r="K336" s="92" t="n">
        <v>24.9436392914654</v>
      </c>
    </row>
    <row r="337" customFormat="false" ht="13.5" hidden="false" customHeight="false" outlineLevel="0" collapsed="false">
      <c r="A337" s="88" t="n">
        <v>3380</v>
      </c>
      <c r="B337" s="100" t="s">
        <v>19</v>
      </c>
      <c r="C337" s="100" t="s">
        <v>223</v>
      </c>
      <c r="D337" s="90" t="n">
        <v>0.84375</v>
      </c>
      <c r="E337" s="90" t="n">
        <v>0.902777777777778</v>
      </c>
      <c r="G337" s="89" t="s">
        <v>165</v>
      </c>
      <c r="H337" s="100" t="s">
        <v>231</v>
      </c>
      <c r="I337" s="91" t="n">
        <v>621</v>
      </c>
      <c r="J337" s="91" t="n">
        <v>16690</v>
      </c>
      <c r="K337" s="92" t="n">
        <v>26.8760064412238</v>
      </c>
    </row>
    <row r="338" customFormat="false" ht="13.5" hidden="false" customHeight="false" outlineLevel="0" collapsed="false">
      <c r="A338" s="88" t="n">
        <v>3381</v>
      </c>
      <c r="B338" s="100" t="s">
        <v>19</v>
      </c>
      <c r="C338" s="100" t="s">
        <v>223</v>
      </c>
      <c r="D338" s="90" t="n">
        <v>0.84375</v>
      </c>
      <c r="E338" s="90" t="n">
        <v>0.902777777777778</v>
      </c>
      <c r="G338" s="89" t="s">
        <v>165</v>
      </c>
      <c r="H338" s="100" t="s">
        <v>232</v>
      </c>
      <c r="I338" s="91" t="n">
        <v>621</v>
      </c>
      <c r="J338" s="91" t="n">
        <v>17490</v>
      </c>
      <c r="K338" s="92" t="n">
        <v>28.1642512077295</v>
      </c>
    </row>
    <row r="339" customFormat="false" ht="13.5" hidden="false" customHeight="false" outlineLevel="0" collapsed="false">
      <c r="A339" s="88" t="n">
        <v>3382</v>
      </c>
      <c r="B339" s="100" t="s">
        <v>19</v>
      </c>
      <c r="C339" s="100" t="s">
        <v>223</v>
      </c>
      <c r="D339" s="90" t="n">
        <v>0.84375</v>
      </c>
      <c r="E339" s="90" t="n">
        <v>0.902777777777778</v>
      </c>
      <c r="G339" s="89" t="s">
        <v>165</v>
      </c>
      <c r="H339" s="100" t="s">
        <v>233</v>
      </c>
      <c r="I339" s="91" t="n">
        <v>621</v>
      </c>
      <c r="J339" s="91" t="n">
        <v>19290</v>
      </c>
      <c r="K339" s="92" t="n">
        <v>31.0628019323672</v>
      </c>
    </row>
    <row r="340" customFormat="false" ht="13.5" hidden="false" customHeight="false" outlineLevel="0" collapsed="false">
      <c r="A340" s="88" t="n">
        <v>3383</v>
      </c>
      <c r="B340" s="100" t="s">
        <v>19</v>
      </c>
      <c r="C340" s="100" t="s">
        <v>223</v>
      </c>
      <c r="D340" s="90" t="n">
        <v>0.84375</v>
      </c>
      <c r="E340" s="90" t="n">
        <v>0.902777777777778</v>
      </c>
      <c r="G340" s="89" t="s">
        <v>165</v>
      </c>
      <c r="H340" s="100" t="s">
        <v>150</v>
      </c>
      <c r="I340" s="91" t="n">
        <v>1642</v>
      </c>
      <c r="J340" s="91" t="n">
        <v>45690</v>
      </c>
      <c r="K340" s="92" t="n">
        <v>27.8258221680877</v>
      </c>
    </row>
    <row r="341" customFormat="false" ht="13.5" hidden="false" customHeight="false" outlineLevel="0" collapsed="false">
      <c r="A341" s="88" t="n">
        <v>3384</v>
      </c>
      <c r="B341" s="100" t="s">
        <v>19</v>
      </c>
      <c r="C341" s="100" t="s">
        <v>223</v>
      </c>
      <c r="D341" s="90" t="n">
        <v>0.84375</v>
      </c>
      <c r="E341" s="90" t="n">
        <v>0.902777777777778</v>
      </c>
      <c r="G341" s="89" t="s">
        <v>165</v>
      </c>
      <c r="H341" s="100" t="s">
        <v>234</v>
      </c>
      <c r="I341" s="91" t="n">
        <v>1435</v>
      </c>
      <c r="J341" s="91" t="n">
        <v>29990</v>
      </c>
      <c r="K341" s="92" t="n">
        <v>20.8989547038328</v>
      </c>
    </row>
    <row r="342" customFormat="false" ht="13.5" hidden="false" customHeight="false" outlineLevel="0" collapsed="false">
      <c r="A342" s="88" t="n">
        <v>3385</v>
      </c>
      <c r="B342" s="100" t="s">
        <v>19</v>
      </c>
      <c r="C342" s="100" t="s">
        <v>223</v>
      </c>
      <c r="D342" s="90" t="n">
        <v>0.84375</v>
      </c>
      <c r="E342" s="90" t="n">
        <v>0.902777777777778</v>
      </c>
      <c r="G342" s="89" t="s">
        <v>165</v>
      </c>
      <c r="H342" s="100" t="s">
        <v>218</v>
      </c>
      <c r="I342" s="91" t="n">
        <v>1435</v>
      </c>
      <c r="J342" s="91" t="n">
        <v>27690</v>
      </c>
      <c r="K342" s="92" t="n">
        <v>19.2961672473868</v>
      </c>
    </row>
    <row r="343" customFormat="false" ht="13.5" hidden="false" customHeight="false" outlineLevel="0" collapsed="false">
      <c r="A343" s="88" t="n">
        <v>3386</v>
      </c>
      <c r="B343" s="100" t="s">
        <v>19</v>
      </c>
      <c r="C343" s="100" t="s">
        <v>223</v>
      </c>
      <c r="D343" s="90" t="n">
        <v>0.84375</v>
      </c>
      <c r="E343" s="90" t="n">
        <v>0.902777777777778</v>
      </c>
      <c r="G343" s="89" t="s">
        <v>165</v>
      </c>
      <c r="H343" s="100" t="s">
        <v>152</v>
      </c>
      <c r="I343" s="91" t="n">
        <v>1642</v>
      </c>
      <c r="J343" s="91" t="n">
        <v>32290</v>
      </c>
      <c r="K343" s="92" t="n">
        <v>19.6650426309379</v>
      </c>
    </row>
    <row r="344" customFormat="false" ht="13.5" hidden="false" customHeight="false" outlineLevel="0" collapsed="false">
      <c r="A344" s="88" t="n">
        <v>3387</v>
      </c>
      <c r="B344" s="100" t="s">
        <v>19</v>
      </c>
      <c r="C344" s="100" t="s">
        <v>223</v>
      </c>
      <c r="D344" s="90" t="n">
        <v>0.84375</v>
      </c>
      <c r="E344" s="90" t="n">
        <v>0.902777777777778</v>
      </c>
      <c r="G344" s="89" t="s">
        <v>165</v>
      </c>
      <c r="H344" s="100" t="s">
        <v>153</v>
      </c>
      <c r="I344" s="91" t="n">
        <v>1642</v>
      </c>
      <c r="J344" s="91" t="n">
        <v>30990</v>
      </c>
      <c r="K344" s="92" t="n">
        <v>18.8733252131547</v>
      </c>
    </row>
    <row r="345" customFormat="false" ht="13.5" hidden="false" customHeight="false" outlineLevel="0" collapsed="false">
      <c r="A345" s="88" t="n">
        <v>3388</v>
      </c>
      <c r="B345" s="100" t="s">
        <v>19</v>
      </c>
      <c r="C345" s="100" t="s">
        <v>223</v>
      </c>
      <c r="D345" s="90" t="n">
        <v>0.84375</v>
      </c>
      <c r="E345" s="90" t="n">
        <v>0.902777777777778</v>
      </c>
      <c r="G345" s="89" t="s">
        <v>165</v>
      </c>
      <c r="H345" s="100" t="s">
        <v>154</v>
      </c>
      <c r="I345" s="91" t="n">
        <v>1435</v>
      </c>
      <c r="J345" s="91" t="n">
        <v>26540</v>
      </c>
      <c r="K345" s="92" t="n">
        <v>18.4947735191638</v>
      </c>
    </row>
    <row r="346" customFormat="false" ht="13.5" hidden="false" customHeight="false" outlineLevel="0" collapsed="false">
      <c r="A346" s="88" t="n">
        <v>3389</v>
      </c>
      <c r="B346" s="100" t="s">
        <v>19</v>
      </c>
      <c r="C346" s="100" t="s">
        <v>223</v>
      </c>
      <c r="D346" s="90" t="n">
        <v>0.892361111111111</v>
      </c>
      <c r="E346" s="90" t="n">
        <v>0.947916666666667</v>
      </c>
      <c r="G346" s="89" t="s">
        <v>166</v>
      </c>
      <c r="H346" s="100" t="s">
        <v>224</v>
      </c>
      <c r="I346" s="91" t="n">
        <v>1021</v>
      </c>
      <c r="J346" s="91" t="n">
        <v>19790</v>
      </c>
      <c r="K346" s="92" t="n">
        <v>19.382957884427</v>
      </c>
    </row>
    <row r="347" customFormat="false" ht="13.5" hidden="false" customHeight="false" outlineLevel="0" collapsed="false">
      <c r="A347" s="88" t="n">
        <v>3390</v>
      </c>
      <c r="B347" s="100" t="s">
        <v>19</v>
      </c>
      <c r="C347" s="100" t="s">
        <v>223</v>
      </c>
      <c r="D347" s="90" t="n">
        <v>0.892361111111111</v>
      </c>
      <c r="E347" s="90" t="n">
        <v>0.947916666666667</v>
      </c>
      <c r="G347" s="89" t="s">
        <v>166</v>
      </c>
      <c r="H347" s="100" t="s">
        <v>217</v>
      </c>
      <c r="I347" s="91" t="n">
        <v>621</v>
      </c>
      <c r="J347" s="91" t="n">
        <v>14390</v>
      </c>
      <c r="K347" s="92" t="n">
        <v>23.1723027375201</v>
      </c>
    </row>
    <row r="348" customFormat="false" ht="13.5" hidden="false" customHeight="false" outlineLevel="0" collapsed="false">
      <c r="A348" s="88" t="n">
        <v>3391</v>
      </c>
      <c r="B348" s="100" t="s">
        <v>19</v>
      </c>
      <c r="C348" s="100" t="s">
        <v>223</v>
      </c>
      <c r="D348" s="90" t="n">
        <v>0.892361111111111</v>
      </c>
      <c r="E348" s="90" t="n">
        <v>0.947916666666667</v>
      </c>
      <c r="G348" s="89" t="s">
        <v>166</v>
      </c>
      <c r="H348" s="100" t="s">
        <v>230</v>
      </c>
      <c r="I348" s="91" t="n">
        <v>621</v>
      </c>
      <c r="J348" s="91" t="n">
        <v>14990</v>
      </c>
      <c r="K348" s="92" t="n">
        <v>24.1384863123994</v>
      </c>
    </row>
    <row r="349" customFormat="false" ht="13.5" hidden="false" customHeight="false" outlineLevel="0" collapsed="false">
      <c r="A349" s="88" t="n">
        <v>3392</v>
      </c>
      <c r="B349" s="100" t="s">
        <v>19</v>
      </c>
      <c r="C349" s="100" t="s">
        <v>223</v>
      </c>
      <c r="D349" s="90" t="n">
        <v>0.892361111111111</v>
      </c>
      <c r="E349" s="90" t="n">
        <v>0.947916666666667</v>
      </c>
      <c r="G349" s="89" t="s">
        <v>166</v>
      </c>
      <c r="H349" s="100" t="s">
        <v>231</v>
      </c>
      <c r="I349" s="91" t="n">
        <v>621</v>
      </c>
      <c r="J349" s="91" t="n">
        <v>16190</v>
      </c>
      <c r="K349" s="92" t="n">
        <v>26.0708534621578</v>
      </c>
    </row>
    <row r="350" customFormat="false" ht="13.5" hidden="false" customHeight="false" outlineLevel="0" collapsed="false">
      <c r="A350" s="88" t="n">
        <v>3393</v>
      </c>
      <c r="B350" s="100" t="s">
        <v>19</v>
      </c>
      <c r="C350" s="100" t="s">
        <v>223</v>
      </c>
      <c r="D350" s="90" t="n">
        <v>0.892361111111111</v>
      </c>
      <c r="E350" s="90" t="n">
        <v>0.947916666666667</v>
      </c>
      <c r="G350" s="89" t="s">
        <v>166</v>
      </c>
      <c r="H350" s="100" t="s">
        <v>232</v>
      </c>
      <c r="I350" s="91" t="n">
        <v>621</v>
      </c>
      <c r="J350" s="91" t="n">
        <v>16990</v>
      </c>
      <c r="K350" s="92" t="n">
        <v>27.3590982286634</v>
      </c>
    </row>
    <row r="351" customFormat="false" ht="13.5" hidden="false" customHeight="false" outlineLevel="0" collapsed="false">
      <c r="A351" s="88" t="n">
        <v>3394</v>
      </c>
      <c r="B351" s="100" t="s">
        <v>19</v>
      </c>
      <c r="C351" s="100" t="s">
        <v>223</v>
      </c>
      <c r="D351" s="90" t="n">
        <v>0.892361111111111</v>
      </c>
      <c r="E351" s="90" t="n">
        <v>0.947916666666667</v>
      </c>
      <c r="G351" s="89" t="s">
        <v>166</v>
      </c>
      <c r="H351" s="100" t="s">
        <v>233</v>
      </c>
      <c r="I351" s="91" t="n">
        <v>621</v>
      </c>
      <c r="J351" s="91" t="n">
        <v>18790</v>
      </c>
      <c r="K351" s="92" t="n">
        <v>30.2576489533011</v>
      </c>
    </row>
    <row r="352" customFormat="false" ht="13.5" hidden="false" customHeight="false" outlineLevel="0" collapsed="false">
      <c r="A352" s="88" t="n">
        <v>3395</v>
      </c>
      <c r="B352" s="100" t="s">
        <v>19</v>
      </c>
      <c r="C352" s="100" t="s">
        <v>223</v>
      </c>
      <c r="D352" s="90" t="n">
        <v>0.892361111111111</v>
      </c>
      <c r="E352" s="90" t="n">
        <v>0.947916666666667</v>
      </c>
      <c r="G352" s="89" t="s">
        <v>166</v>
      </c>
      <c r="H352" s="100" t="s">
        <v>150</v>
      </c>
      <c r="I352" s="91" t="n">
        <v>1642</v>
      </c>
      <c r="J352" s="91" t="n">
        <v>45690</v>
      </c>
      <c r="K352" s="92" t="n">
        <v>27.8258221680877</v>
      </c>
    </row>
    <row r="353" customFormat="false" ht="13.5" hidden="false" customHeight="false" outlineLevel="0" collapsed="false">
      <c r="A353" s="88" t="n">
        <v>3396</v>
      </c>
      <c r="B353" s="100" t="s">
        <v>19</v>
      </c>
      <c r="C353" s="100" t="s">
        <v>223</v>
      </c>
      <c r="D353" s="90" t="n">
        <v>0.892361111111111</v>
      </c>
      <c r="E353" s="90" t="n">
        <v>0.947916666666667</v>
      </c>
      <c r="G353" s="89" t="s">
        <v>166</v>
      </c>
      <c r="H353" s="100" t="s">
        <v>234</v>
      </c>
      <c r="I353" s="91" t="n">
        <v>1435</v>
      </c>
      <c r="J353" s="91" t="n">
        <v>29490</v>
      </c>
      <c r="K353" s="92" t="n">
        <v>20.5505226480836</v>
      </c>
    </row>
    <row r="354" customFormat="false" ht="13.5" hidden="false" customHeight="false" outlineLevel="0" collapsed="false">
      <c r="A354" s="88" t="n">
        <v>3397</v>
      </c>
      <c r="B354" s="100" t="s">
        <v>19</v>
      </c>
      <c r="C354" s="100" t="s">
        <v>223</v>
      </c>
      <c r="D354" s="90" t="n">
        <v>0.892361111111111</v>
      </c>
      <c r="E354" s="90" t="n">
        <v>0.947916666666667</v>
      </c>
      <c r="G354" s="89" t="s">
        <v>166</v>
      </c>
      <c r="H354" s="100" t="s">
        <v>218</v>
      </c>
      <c r="I354" s="91" t="n">
        <v>1435</v>
      </c>
      <c r="J354" s="91" t="n">
        <v>26690</v>
      </c>
      <c r="K354" s="92" t="n">
        <v>18.5993031358885</v>
      </c>
    </row>
    <row r="355" customFormat="false" ht="13.5" hidden="false" customHeight="false" outlineLevel="0" collapsed="false">
      <c r="A355" s="88" t="n">
        <v>3398</v>
      </c>
      <c r="B355" s="100" t="s">
        <v>19</v>
      </c>
      <c r="C355" s="100" t="s">
        <v>223</v>
      </c>
      <c r="D355" s="90" t="n">
        <v>0.892361111111111</v>
      </c>
      <c r="E355" s="90" t="n">
        <v>0.947916666666667</v>
      </c>
      <c r="G355" s="89" t="s">
        <v>166</v>
      </c>
      <c r="H355" s="100" t="s">
        <v>152</v>
      </c>
      <c r="I355" s="91" t="n">
        <v>1642</v>
      </c>
      <c r="J355" s="91" t="n">
        <v>32290</v>
      </c>
      <c r="K355" s="92" t="n">
        <v>19.6650426309379</v>
      </c>
    </row>
    <row r="356" customFormat="false" ht="13.5" hidden="false" customHeight="false" outlineLevel="0" collapsed="false">
      <c r="A356" s="88" t="n">
        <v>3399</v>
      </c>
      <c r="B356" s="100" t="s">
        <v>19</v>
      </c>
      <c r="C356" s="100" t="s">
        <v>223</v>
      </c>
      <c r="D356" s="90" t="n">
        <v>0.892361111111111</v>
      </c>
      <c r="E356" s="90" t="n">
        <v>0.947916666666667</v>
      </c>
      <c r="G356" s="89" t="s">
        <v>166</v>
      </c>
      <c r="H356" s="100" t="s">
        <v>153</v>
      </c>
      <c r="I356" s="91" t="n">
        <v>1642</v>
      </c>
      <c r="J356" s="91" t="n">
        <v>30990</v>
      </c>
      <c r="K356" s="92" t="n">
        <v>18.8733252131547</v>
      </c>
    </row>
    <row r="357" customFormat="false" ht="13.5" hidden="false" customHeight="false" outlineLevel="0" collapsed="false">
      <c r="A357" s="88" t="n">
        <v>3400</v>
      </c>
      <c r="B357" s="100" t="s">
        <v>19</v>
      </c>
      <c r="C357" s="100" t="s">
        <v>223</v>
      </c>
      <c r="D357" s="90" t="n">
        <v>0.892361111111111</v>
      </c>
      <c r="E357" s="90" t="n">
        <v>0.947916666666667</v>
      </c>
      <c r="G357" s="89" t="s">
        <v>166</v>
      </c>
      <c r="H357" s="100" t="s">
        <v>154</v>
      </c>
      <c r="I357" s="91" t="n">
        <v>1435</v>
      </c>
      <c r="J357" s="91" t="n">
        <v>26540</v>
      </c>
      <c r="K357" s="92" t="n">
        <v>18.4947735191638</v>
      </c>
    </row>
    <row r="358" customFormat="false" ht="13.5" hidden="false" customHeight="false" outlineLevel="0" collapsed="false">
      <c r="A358" s="88" t="n">
        <v>3401</v>
      </c>
      <c r="B358" s="100" t="s">
        <v>19</v>
      </c>
      <c r="C358" s="100" t="s">
        <v>225</v>
      </c>
      <c r="D358" s="90" t="n">
        <v>0.479166666666667</v>
      </c>
      <c r="E358" s="90" t="n">
        <v>0.5625</v>
      </c>
      <c r="G358" s="89" t="s">
        <v>167</v>
      </c>
      <c r="H358" s="100" t="s">
        <v>229</v>
      </c>
      <c r="I358" s="91" t="n">
        <v>1375</v>
      </c>
      <c r="J358" s="91" t="n">
        <v>29220</v>
      </c>
      <c r="K358" s="92" t="n">
        <v>21.2509090909091</v>
      </c>
    </row>
    <row r="359" customFormat="false" ht="13.5" hidden="false" customHeight="false" outlineLevel="0" collapsed="false">
      <c r="A359" s="88" t="n">
        <v>3402</v>
      </c>
      <c r="B359" s="100" t="s">
        <v>19</v>
      </c>
      <c r="C359" s="100" t="s">
        <v>225</v>
      </c>
      <c r="D359" s="90" t="n">
        <v>0.479166666666667</v>
      </c>
      <c r="E359" s="90" t="n">
        <v>0.5625</v>
      </c>
      <c r="G359" s="89" t="s">
        <v>167</v>
      </c>
      <c r="H359" s="100" t="s">
        <v>224</v>
      </c>
      <c r="I359" s="91" t="n">
        <v>1375</v>
      </c>
      <c r="J359" s="91" t="n">
        <v>32520</v>
      </c>
      <c r="K359" s="92" t="n">
        <v>23.6509090909091</v>
      </c>
    </row>
    <row r="360" customFormat="false" ht="13.5" hidden="false" customHeight="false" outlineLevel="0" collapsed="false">
      <c r="A360" s="88" t="n">
        <v>3403</v>
      </c>
      <c r="B360" s="100" t="s">
        <v>19</v>
      </c>
      <c r="C360" s="100" t="s">
        <v>225</v>
      </c>
      <c r="D360" s="90" t="n">
        <v>0.479166666666667</v>
      </c>
      <c r="E360" s="90" t="n">
        <v>0.5625</v>
      </c>
      <c r="G360" s="89" t="s">
        <v>167</v>
      </c>
      <c r="H360" s="100" t="s">
        <v>217</v>
      </c>
      <c r="I360" s="91" t="n">
        <v>975</v>
      </c>
      <c r="J360" s="91" t="n">
        <v>10720</v>
      </c>
      <c r="K360" s="92" t="n">
        <v>10.9948717948718</v>
      </c>
    </row>
    <row r="361" customFormat="false" ht="13.5" hidden="false" customHeight="false" outlineLevel="0" collapsed="false">
      <c r="A361" s="88" t="n">
        <v>3404</v>
      </c>
      <c r="B361" s="100" t="s">
        <v>19</v>
      </c>
      <c r="C361" s="100" t="s">
        <v>225</v>
      </c>
      <c r="D361" s="90" t="n">
        <v>0.479166666666667</v>
      </c>
      <c r="E361" s="90" t="n">
        <v>0.5625</v>
      </c>
      <c r="G361" s="89" t="s">
        <v>167</v>
      </c>
      <c r="H361" s="100" t="s">
        <v>230</v>
      </c>
      <c r="I361" s="91" t="n">
        <v>975</v>
      </c>
      <c r="J361" s="91" t="n">
        <v>11120</v>
      </c>
      <c r="K361" s="92" t="n">
        <v>11.4051282051282</v>
      </c>
    </row>
    <row r="362" customFormat="false" ht="13.5" hidden="false" customHeight="false" outlineLevel="0" collapsed="false">
      <c r="A362" s="88" t="n">
        <v>3405</v>
      </c>
      <c r="B362" s="100" t="s">
        <v>19</v>
      </c>
      <c r="C362" s="100" t="s">
        <v>225</v>
      </c>
      <c r="D362" s="90" t="n">
        <v>0.479166666666667</v>
      </c>
      <c r="E362" s="90" t="n">
        <v>0.5625</v>
      </c>
      <c r="G362" s="89" t="s">
        <v>167</v>
      </c>
      <c r="H362" s="100" t="s">
        <v>231</v>
      </c>
      <c r="I362" s="91" t="n">
        <v>975</v>
      </c>
      <c r="J362" s="91" t="n">
        <v>11420</v>
      </c>
      <c r="K362" s="92" t="n">
        <v>11.7128205128205</v>
      </c>
    </row>
    <row r="363" customFormat="false" ht="13.5" hidden="false" customHeight="false" outlineLevel="0" collapsed="false">
      <c r="A363" s="88" t="n">
        <v>3406</v>
      </c>
      <c r="B363" s="100" t="s">
        <v>19</v>
      </c>
      <c r="C363" s="100" t="s">
        <v>225</v>
      </c>
      <c r="D363" s="90" t="n">
        <v>0.479166666666667</v>
      </c>
      <c r="E363" s="90" t="n">
        <v>0.5625</v>
      </c>
      <c r="G363" s="89" t="s">
        <v>167</v>
      </c>
      <c r="H363" s="100" t="s">
        <v>232</v>
      </c>
      <c r="I363" s="91" t="n">
        <v>975</v>
      </c>
      <c r="J363" s="91" t="n">
        <v>12520</v>
      </c>
      <c r="K363" s="92" t="n">
        <v>12.8410256410256</v>
      </c>
    </row>
    <row r="364" customFormat="false" ht="13.5" hidden="false" customHeight="false" outlineLevel="0" collapsed="false">
      <c r="A364" s="88" t="n">
        <v>3407</v>
      </c>
      <c r="B364" s="100" t="s">
        <v>19</v>
      </c>
      <c r="C364" s="100" t="s">
        <v>225</v>
      </c>
      <c r="D364" s="90" t="n">
        <v>0.479166666666667</v>
      </c>
      <c r="E364" s="90" t="n">
        <v>0.5625</v>
      </c>
      <c r="G364" s="89" t="s">
        <v>167</v>
      </c>
      <c r="H364" s="100" t="s">
        <v>233</v>
      </c>
      <c r="I364" s="91" t="n">
        <v>975</v>
      </c>
      <c r="J364" s="91" t="n">
        <v>12920</v>
      </c>
      <c r="K364" s="92" t="n">
        <v>13.2512820512821</v>
      </c>
    </row>
    <row r="365" customFormat="false" ht="13.5" hidden="false" customHeight="false" outlineLevel="0" collapsed="false">
      <c r="A365" s="88" t="n">
        <v>3408</v>
      </c>
      <c r="B365" s="100" t="s">
        <v>19</v>
      </c>
      <c r="C365" s="100" t="s">
        <v>225</v>
      </c>
      <c r="D365" s="90" t="n">
        <v>0.479166666666667</v>
      </c>
      <c r="E365" s="90" t="n">
        <v>0.5625</v>
      </c>
      <c r="G365" s="89" t="s">
        <v>167</v>
      </c>
      <c r="H365" s="100" t="s">
        <v>150</v>
      </c>
      <c r="I365" s="91" t="n">
        <v>2350</v>
      </c>
      <c r="J365" s="91" t="n">
        <v>43820</v>
      </c>
      <c r="K365" s="92" t="n">
        <v>18.6468085106383</v>
      </c>
    </row>
    <row r="366" customFormat="false" ht="13.5" hidden="false" customHeight="false" outlineLevel="0" collapsed="false">
      <c r="A366" s="88" t="n">
        <v>3409</v>
      </c>
      <c r="B366" s="100" t="s">
        <v>19</v>
      </c>
      <c r="C366" s="100" t="s">
        <v>225</v>
      </c>
      <c r="D366" s="90" t="n">
        <v>0.479166666666667</v>
      </c>
      <c r="E366" s="90" t="n">
        <v>0.5625</v>
      </c>
      <c r="G366" s="89" t="s">
        <v>167</v>
      </c>
      <c r="H366" s="100" t="s">
        <v>234</v>
      </c>
      <c r="I366" s="91" t="n">
        <v>2025</v>
      </c>
      <c r="J366" s="91" t="n">
        <v>34320</v>
      </c>
      <c r="K366" s="92" t="n">
        <v>16.9481481481481</v>
      </c>
    </row>
    <row r="367" customFormat="false" ht="13.5" hidden="false" customHeight="false" outlineLevel="0" collapsed="false">
      <c r="A367" s="88" t="n">
        <v>3410</v>
      </c>
      <c r="B367" s="100" t="s">
        <v>19</v>
      </c>
      <c r="C367" s="100" t="s">
        <v>225</v>
      </c>
      <c r="D367" s="90" t="n">
        <v>0.479166666666667</v>
      </c>
      <c r="E367" s="90" t="n">
        <v>0.5625</v>
      </c>
      <c r="G367" s="89" t="s">
        <v>167</v>
      </c>
      <c r="H367" s="100" t="s">
        <v>218</v>
      </c>
      <c r="I367" s="91" t="n">
        <v>2025</v>
      </c>
      <c r="J367" s="91" t="n">
        <v>20520</v>
      </c>
      <c r="K367" s="92" t="n">
        <v>10.1333333333333</v>
      </c>
    </row>
    <row r="368" customFormat="false" ht="13.5" hidden="false" customHeight="false" outlineLevel="0" collapsed="false">
      <c r="A368" s="88" t="n">
        <v>3411</v>
      </c>
      <c r="B368" s="100" t="s">
        <v>19</v>
      </c>
      <c r="C368" s="100" t="s">
        <v>225</v>
      </c>
      <c r="D368" s="90" t="n">
        <v>0.479166666666667</v>
      </c>
      <c r="E368" s="90" t="n">
        <v>0.5625</v>
      </c>
      <c r="G368" s="89" t="s">
        <v>167</v>
      </c>
      <c r="H368" s="100" t="s">
        <v>152</v>
      </c>
      <c r="I368" s="91" t="n">
        <v>2350</v>
      </c>
      <c r="J368" s="91" t="n">
        <v>38570</v>
      </c>
      <c r="K368" s="92" t="n">
        <v>16.4127659574468</v>
      </c>
    </row>
    <row r="369" customFormat="false" ht="13.5" hidden="false" customHeight="false" outlineLevel="0" collapsed="false">
      <c r="A369" s="88" t="n">
        <v>3412</v>
      </c>
      <c r="B369" s="100" t="s">
        <v>19</v>
      </c>
      <c r="C369" s="100" t="s">
        <v>225</v>
      </c>
      <c r="D369" s="90" t="n">
        <v>0.479166666666667</v>
      </c>
      <c r="E369" s="90" t="n">
        <v>0.5625</v>
      </c>
      <c r="G369" s="89" t="s">
        <v>167</v>
      </c>
      <c r="H369" s="100" t="s">
        <v>153</v>
      </c>
      <c r="I369" s="91" t="n">
        <v>2350</v>
      </c>
      <c r="J369" s="91" t="n">
        <v>28570</v>
      </c>
      <c r="K369" s="92" t="n">
        <v>12.1574468085106</v>
      </c>
    </row>
    <row r="370" customFormat="false" ht="13.5" hidden="false" customHeight="false" outlineLevel="0" collapsed="false">
      <c r="A370" s="88" t="n">
        <v>3413</v>
      </c>
      <c r="B370" s="100" t="s">
        <v>19</v>
      </c>
      <c r="C370" s="100" t="s">
        <v>225</v>
      </c>
      <c r="D370" s="90" t="n">
        <v>0.479166666666667</v>
      </c>
      <c r="E370" s="90" t="n">
        <v>0.5625</v>
      </c>
      <c r="G370" s="89" t="s">
        <v>167</v>
      </c>
      <c r="H370" s="100" t="s">
        <v>154</v>
      </c>
      <c r="I370" s="91" t="n">
        <v>2025</v>
      </c>
      <c r="J370" s="91" t="n">
        <v>24370</v>
      </c>
      <c r="K370" s="92" t="n">
        <v>12.0345679012346</v>
      </c>
    </row>
    <row r="371" customFormat="false" ht="13.5" hidden="false" customHeight="false" outlineLevel="0" collapsed="false">
      <c r="A371" s="115" t="s">
        <v>168</v>
      </c>
    </row>
    <row r="372" customFormat="false" ht="13.5" hidden="false" customHeight="false" outlineLevel="0" collapsed="false">
      <c r="A372" s="88" t="n">
        <v>538</v>
      </c>
      <c r="B372" s="100" t="s">
        <v>216</v>
      </c>
      <c r="C372" s="100" t="s">
        <v>19</v>
      </c>
      <c r="D372" s="90" t="n">
        <v>0.777777777777778</v>
      </c>
      <c r="E372" s="90" t="n">
        <v>0.864583333333333</v>
      </c>
      <c r="G372" s="89" t="s">
        <v>169</v>
      </c>
      <c r="H372" s="100" t="s">
        <v>229</v>
      </c>
      <c r="I372" s="91" t="n">
        <v>1523</v>
      </c>
      <c r="J372" s="91" t="n">
        <v>41670</v>
      </c>
      <c r="K372" s="92" t="n">
        <v>27.360472751149</v>
      </c>
    </row>
    <row r="373" customFormat="false" ht="13.5" hidden="false" customHeight="false" outlineLevel="0" collapsed="false">
      <c r="A373" s="88" t="n">
        <v>539</v>
      </c>
      <c r="B373" s="100" t="s">
        <v>216</v>
      </c>
      <c r="C373" s="100" t="s">
        <v>19</v>
      </c>
      <c r="D373" s="90" t="n">
        <v>0.777777777777778</v>
      </c>
      <c r="E373" s="90" t="n">
        <v>0.864583333333333</v>
      </c>
      <c r="G373" s="89" t="s">
        <v>169</v>
      </c>
      <c r="H373" s="100" t="s">
        <v>224</v>
      </c>
      <c r="I373" s="91" t="n">
        <v>1523</v>
      </c>
      <c r="J373" s="91" t="n">
        <v>46070</v>
      </c>
      <c r="K373" s="92" t="n">
        <v>30.2495075508864</v>
      </c>
    </row>
    <row r="374" customFormat="false" ht="13.5" hidden="false" customHeight="false" outlineLevel="0" collapsed="false">
      <c r="A374" s="88" t="n">
        <v>540</v>
      </c>
      <c r="B374" s="100" t="s">
        <v>216</v>
      </c>
      <c r="C374" s="100" t="s">
        <v>19</v>
      </c>
      <c r="D374" s="90" t="n">
        <v>0.777777777777778</v>
      </c>
      <c r="E374" s="90" t="n">
        <v>0.864583333333333</v>
      </c>
      <c r="G374" s="89" t="s">
        <v>169</v>
      </c>
      <c r="H374" s="100" t="s">
        <v>217</v>
      </c>
      <c r="I374" s="91" t="n">
        <v>1123</v>
      </c>
      <c r="J374" s="91" t="n">
        <v>17370</v>
      </c>
      <c r="K374" s="92" t="n">
        <v>15.4674977738201</v>
      </c>
    </row>
    <row r="375" customFormat="false" ht="13.5" hidden="false" customHeight="false" outlineLevel="0" collapsed="false">
      <c r="A375" s="88" t="n">
        <v>541</v>
      </c>
      <c r="B375" s="100" t="s">
        <v>216</v>
      </c>
      <c r="C375" s="100" t="s">
        <v>19</v>
      </c>
      <c r="D375" s="90" t="n">
        <v>0.777777777777778</v>
      </c>
      <c r="E375" s="90" t="n">
        <v>0.864583333333333</v>
      </c>
      <c r="G375" s="89" t="s">
        <v>169</v>
      </c>
      <c r="H375" s="100" t="s">
        <v>230</v>
      </c>
      <c r="I375" s="91" t="n">
        <v>1123</v>
      </c>
      <c r="J375" s="91" t="n">
        <v>18370</v>
      </c>
      <c r="K375" s="92" t="n">
        <v>16.3579697239537</v>
      </c>
    </row>
    <row r="376" customFormat="false" ht="13.5" hidden="false" customHeight="false" outlineLevel="0" collapsed="false">
      <c r="A376" s="88" t="n">
        <v>542</v>
      </c>
      <c r="B376" s="100" t="s">
        <v>216</v>
      </c>
      <c r="C376" s="100" t="s">
        <v>19</v>
      </c>
      <c r="D376" s="90" t="n">
        <v>0.777777777777778</v>
      </c>
      <c r="E376" s="90" t="n">
        <v>0.864583333333333</v>
      </c>
      <c r="G376" s="89" t="s">
        <v>169</v>
      </c>
      <c r="H376" s="100" t="s">
        <v>231</v>
      </c>
      <c r="I376" s="91" t="n">
        <v>1123</v>
      </c>
      <c r="J376" s="91" t="n">
        <v>20570</v>
      </c>
      <c r="K376" s="92" t="n">
        <v>18.3170080142476</v>
      </c>
    </row>
    <row r="377" customFormat="false" ht="13.5" hidden="false" customHeight="false" outlineLevel="0" collapsed="false">
      <c r="A377" s="88" t="n">
        <v>543</v>
      </c>
      <c r="B377" s="100" t="s">
        <v>216</v>
      </c>
      <c r="C377" s="100" t="s">
        <v>19</v>
      </c>
      <c r="D377" s="90" t="n">
        <v>0.777777777777778</v>
      </c>
      <c r="E377" s="90" t="n">
        <v>0.864583333333333</v>
      </c>
      <c r="G377" s="89" t="s">
        <v>169</v>
      </c>
      <c r="H377" s="100" t="s">
        <v>232</v>
      </c>
      <c r="I377" s="91" t="n">
        <v>1123</v>
      </c>
      <c r="J377" s="91" t="n">
        <v>22070</v>
      </c>
      <c r="K377" s="92" t="n">
        <v>19.6527159394479</v>
      </c>
    </row>
    <row r="378" customFormat="false" ht="13.5" hidden="false" customHeight="false" outlineLevel="0" collapsed="false">
      <c r="A378" s="88" t="n">
        <v>544</v>
      </c>
      <c r="B378" s="100" t="s">
        <v>216</v>
      </c>
      <c r="C378" s="100" t="s">
        <v>19</v>
      </c>
      <c r="D378" s="90" t="n">
        <v>0.777777777777778</v>
      </c>
      <c r="E378" s="90" t="n">
        <v>0.864583333333333</v>
      </c>
      <c r="G378" s="89" t="s">
        <v>169</v>
      </c>
      <c r="H378" s="100" t="s">
        <v>233</v>
      </c>
      <c r="I378" s="91" t="n">
        <v>1123</v>
      </c>
      <c r="J378" s="91" t="n">
        <v>25170</v>
      </c>
      <c r="K378" s="92" t="n">
        <v>22.413178984862</v>
      </c>
    </row>
    <row r="379" customFormat="false" ht="13.5" hidden="false" customHeight="false" outlineLevel="0" collapsed="false">
      <c r="A379" s="88" t="n">
        <v>545</v>
      </c>
      <c r="B379" s="100" t="s">
        <v>216</v>
      </c>
      <c r="C379" s="100" t="s">
        <v>19</v>
      </c>
      <c r="D379" s="90" t="n">
        <v>0.777777777777778</v>
      </c>
      <c r="E379" s="90" t="n">
        <v>0.864583333333333</v>
      </c>
      <c r="G379" s="89" t="s">
        <v>169</v>
      </c>
      <c r="H379" s="100" t="s">
        <v>150</v>
      </c>
      <c r="I379" s="91" t="n">
        <v>2647</v>
      </c>
      <c r="J379" s="91" t="n">
        <v>59570</v>
      </c>
      <c r="K379" s="92" t="n">
        <v>22.5047223271628</v>
      </c>
    </row>
    <row r="380" customFormat="false" ht="13.5" hidden="false" customHeight="false" outlineLevel="0" collapsed="false">
      <c r="A380" s="88" t="n">
        <v>546</v>
      </c>
      <c r="B380" s="100" t="s">
        <v>216</v>
      </c>
      <c r="C380" s="100" t="s">
        <v>19</v>
      </c>
      <c r="D380" s="90" t="n">
        <v>0.777777777777778</v>
      </c>
      <c r="E380" s="90" t="n">
        <v>0.864583333333333</v>
      </c>
      <c r="G380" s="89" t="s">
        <v>169</v>
      </c>
      <c r="H380" s="100" t="s">
        <v>234</v>
      </c>
      <c r="I380" s="91" t="n">
        <v>2272</v>
      </c>
      <c r="J380" s="91" t="n">
        <v>49270</v>
      </c>
      <c r="K380" s="92" t="n">
        <v>21.6857394366197</v>
      </c>
    </row>
    <row r="381" customFormat="false" ht="13.5" hidden="false" customHeight="false" outlineLevel="0" collapsed="false">
      <c r="A381" s="88" t="n">
        <v>547</v>
      </c>
      <c r="B381" s="100" t="s">
        <v>216</v>
      </c>
      <c r="C381" s="100" t="s">
        <v>19</v>
      </c>
      <c r="D381" s="90" t="n">
        <v>0.777777777777778</v>
      </c>
      <c r="E381" s="90" t="n">
        <v>0.864583333333333</v>
      </c>
      <c r="G381" s="89" t="s">
        <v>169</v>
      </c>
      <c r="H381" s="100" t="s">
        <v>218</v>
      </c>
      <c r="I381" s="91" t="n">
        <v>2272</v>
      </c>
      <c r="J381" s="91" t="n">
        <v>29670</v>
      </c>
      <c r="K381" s="92" t="n">
        <v>13.0589788732394</v>
      </c>
    </row>
    <row r="382" customFormat="false" ht="13.5" hidden="false" customHeight="false" outlineLevel="0" collapsed="false">
      <c r="A382" s="88" t="n">
        <v>548</v>
      </c>
      <c r="B382" s="100" t="s">
        <v>216</v>
      </c>
      <c r="C382" s="100" t="s">
        <v>19</v>
      </c>
      <c r="D382" s="90" t="n">
        <v>0.777777777777778</v>
      </c>
      <c r="E382" s="90" t="n">
        <v>0.864583333333333</v>
      </c>
      <c r="G382" s="89" t="s">
        <v>169</v>
      </c>
      <c r="H382" s="100" t="s">
        <v>152</v>
      </c>
      <c r="I382" s="91" t="n">
        <v>2647</v>
      </c>
      <c r="J382" s="91" t="n">
        <v>52570</v>
      </c>
      <c r="K382" s="92" t="n">
        <v>19.8602191159804</v>
      </c>
    </row>
    <row r="383" customFormat="false" ht="13.5" hidden="false" customHeight="false" outlineLevel="0" collapsed="false">
      <c r="A383" s="88" t="n">
        <v>549</v>
      </c>
      <c r="B383" s="100" t="s">
        <v>216</v>
      </c>
      <c r="C383" s="100" t="s">
        <v>19</v>
      </c>
      <c r="D383" s="90" t="n">
        <v>0.777777777777778</v>
      </c>
      <c r="E383" s="90" t="n">
        <v>0.864583333333333</v>
      </c>
      <c r="G383" s="89" t="s">
        <v>169</v>
      </c>
      <c r="H383" s="100" t="s">
        <v>153</v>
      </c>
      <c r="I383" s="91" t="n">
        <v>2647</v>
      </c>
      <c r="J383" s="91" t="n">
        <v>37920</v>
      </c>
      <c r="K383" s="92" t="n">
        <v>14.3256516811485</v>
      </c>
    </row>
    <row r="384" customFormat="false" ht="13.5" hidden="false" customHeight="false" outlineLevel="0" collapsed="false">
      <c r="A384" s="88" t="n">
        <v>550</v>
      </c>
      <c r="B384" s="100" t="s">
        <v>216</v>
      </c>
      <c r="C384" s="100" t="s">
        <v>19</v>
      </c>
      <c r="D384" s="90" t="n">
        <v>0.777777777777778</v>
      </c>
      <c r="E384" s="90" t="n">
        <v>0.864583333333333</v>
      </c>
      <c r="G384" s="89" t="s">
        <v>169</v>
      </c>
      <c r="H384" s="100" t="s">
        <v>154</v>
      </c>
      <c r="I384" s="91" t="n">
        <v>2272</v>
      </c>
      <c r="J384" s="91" t="n">
        <v>31870</v>
      </c>
      <c r="K384" s="92" t="n">
        <v>14.0272887323944</v>
      </c>
    </row>
    <row r="385" customFormat="false" ht="13.5" hidden="false" customHeight="false" outlineLevel="0" collapsed="false">
      <c r="A385" s="88" t="n">
        <v>761</v>
      </c>
      <c r="B385" s="100" t="s">
        <v>74</v>
      </c>
      <c r="C385" s="100" t="s">
        <v>19</v>
      </c>
      <c r="D385" s="90" t="n">
        <v>0.315972222222222</v>
      </c>
      <c r="E385" s="90" t="n">
        <v>0.381944444444444</v>
      </c>
      <c r="G385" s="89" t="s">
        <v>238</v>
      </c>
      <c r="H385" s="100" t="s">
        <v>229</v>
      </c>
      <c r="I385" s="91" t="n">
        <v>1169</v>
      </c>
      <c r="J385" s="91" t="n">
        <v>34330</v>
      </c>
      <c r="K385" s="92" t="n">
        <v>29.3669803250642</v>
      </c>
    </row>
    <row r="386" customFormat="false" ht="13.5" hidden="false" customHeight="false" outlineLevel="0" collapsed="false">
      <c r="A386" s="88" t="n">
        <v>762</v>
      </c>
      <c r="B386" s="100" t="s">
        <v>74</v>
      </c>
      <c r="C386" s="100" t="s">
        <v>19</v>
      </c>
      <c r="D386" s="90" t="n">
        <v>0.315972222222222</v>
      </c>
      <c r="E386" s="90" t="n">
        <v>0.381944444444444</v>
      </c>
      <c r="G386" s="89" t="s">
        <v>238</v>
      </c>
      <c r="H386" s="100" t="s">
        <v>224</v>
      </c>
      <c r="I386" s="91" t="n">
        <v>1169</v>
      </c>
      <c r="J386" s="91" t="n">
        <v>38730</v>
      </c>
      <c r="K386" s="92" t="n">
        <v>33.130881094953</v>
      </c>
    </row>
    <row r="387" customFormat="false" ht="13.5" hidden="false" customHeight="false" outlineLevel="0" collapsed="false">
      <c r="A387" s="88" t="n">
        <v>763</v>
      </c>
      <c r="B387" s="100" t="s">
        <v>74</v>
      </c>
      <c r="C387" s="100" t="s">
        <v>19</v>
      </c>
      <c r="D387" s="90" t="n">
        <v>0.315972222222222</v>
      </c>
      <c r="E387" s="90" t="n">
        <v>0.381944444444444</v>
      </c>
      <c r="G387" s="89" t="s">
        <v>238</v>
      </c>
      <c r="H387" s="100" t="s">
        <v>217</v>
      </c>
      <c r="I387" s="91" t="n">
        <v>769</v>
      </c>
      <c r="J387" s="91" t="n">
        <v>14130</v>
      </c>
      <c r="K387" s="92" t="n">
        <v>18.3745123537061</v>
      </c>
    </row>
    <row r="388" customFormat="false" ht="13.5" hidden="false" customHeight="false" outlineLevel="0" collapsed="false">
      <c r="A388" s="88" t="n">
        <v>764</v>
      </c>
      <c r="B388" s="100" t="s">
        <v>74</v>
      </c>
      <c r="C388" s="100" t="s">
        <v>19</v>
      </c>
      <c r="D388" s="90" t="n">
        <v>0.315972222222222</v>
      </c>
      <c r="E388" s="90" t="n">
        <v>0.381944444444444</v>
      </c>
      <c r="G388" s="89" t="s">
        <v>238</v>
      </c>
      <c r="H388" s="100" t="s">
        <v>230</v>
      </c>
      <c r="I388" s="91" t="n">
        <v>769</v>
      </c>
      <c r="J388" s="91" t="n">
        <v>14530</v>
      </c>
      <c r="K388" s="92" t="n">
        <v>18.8946684005202</v>
      </c>
    </row>
    <row r="389" customFormat="false" ht="13.5" hidden="false" customHeight="false" outlineLevel="0" collapsed="false">
      <c r="A389" s="88" t="n">
        <v>765</v>
      </c>
      <c r="B389" s="100" t="s">
        <v>74</v>
      </c>
      <c r="C389" s="100" t="s">
        <v>19</v>
      </c>
      <c r="D389" s="90" t="n">
        <v>0.315972222222222</v>
      </c>
      <c r="E389" s="90" t="n">
        <v>0.381944444444444</v>
      </c>
      <c r="G389" s="89" t="s">
        <v>238</v>
      </c>
      <c r="H389" s="100" t="s">
        <v>231</v>
      </c>
      <c r="I389" s="91" t="n">
        <v>769</v>
      </c>
      <c r="J389" s="91" t="n">
        <v>15030</v>
      </c>
      <c r="K389" s="92" t="n">
        <v>19.5448634590377</v>
      </c>
    </row>
    <row r="390" customFormat="false" ht="13.5" hidden="false" customHeight="false" outlineLevel="0" collapsed="false">
      <c r="A390" s="88" t="n">
        <v>766</v>
      </c>
      <c r="B390" s="100" t="s">
        <v>74</v>
      </c>
      <c r="C390" s="100" t="s">
        <v>19</v>
      </c>
      <c r="D390" s="90" t="n">
        <v>0.315972222222222</v>
      </c>
      <c r="E390" s="90" t="n">
        <v>0.381944444444444</v>
      </c>
      <c r="G390" s="89" t="s">
        <v>238</v>
      </c>
      <c r="H390" s="100" t="s">
        <v>232</v>
      </c>
      <c r="I390" s="91" t="n">
        <v>769</v>
      </c>
      <c r="J390" s="91" t="n">
        <v>16430</v>
      </c>
      <c r="K390" s="92" t="n">
        <v>21.3654096228869</v>
      </c>
    </row>
    <row r="391" customFormat="false" ht="13.5" hidden="false" customHeight="false" outlineLevel="0" collapsed="false">
      <c r="A391" s="88" t="n">
        <v>767</v>
      </c>
      <c r="B391" s="100" t="s">
        <v>74</v>
      </c>
      <c r="C391" s="100" t="s">
        <v>19</v>
      </c>
      <c r="D391" s="90" t="n">
        <v>0.315972222222222</v>
      </c>
      <c r="E391" s="90" t="n">
        <v>0.381944444444444</v>
      </c>
      <c r="G391" s="89" t="s">
        <v>238</v>
      </c>
      <c r="H391" s="100" t="s">
        <v>233</v>
      </c>
      <c r="I391" s="91" t="n">
        <v>769</v>
      </c>
      <c r="J391" s="91" t="n">
        <v>16830</v>
      </c>
      <c r="K391" s="92" t="n">
        <v>21.8855656697009</v>
      </c>
    </row>
    <row r="392" customFormat="false" ht="13.5" hidden="false" customHeight="false" outlineLevel="0" collapsed="false">
      <c r="A392" s="88" t="n">
        <v>768</v>
      </c>
      <c r="B392" s="100" t="s">
        <v>74</v>
      </c>
      <c r="C392" s="100" t="s">
        <v>19</v>
      </c>
      <c r="D392" s="90" t="n">
        <v>0.489583333333333</v>
      </c>
      <c r="E392" s="90" t="n">
        <v>0.555555555555556</v>
      </c>
      <c r="G392" s="89" t="s">
        <v>239</v>
      </c>
      <c r="H392" s="100" t="s">
        <v>229</v>
      </c>
      <c r="I392" s="91" t="n">
        <v>1169</v>
      </c>
      <c r="J392" s="91" t="n">
        <v>34330</v>
      </c>
      <c r="K392" s="92" t="n">
        <v>29.3669803250642</v>
      </c>
    </row>
    <row r="393" customFormat="false" ht="13.5" hidden="false" customHeight="false" outlineLevel="0" collapsed="false">
      <c r="A393" s="88" t="n">
        <v>769</v>
      </c>
      <c r="B393" s="100" t="s">
        <v>74</v>
      </c>
      <c r="C393" s="100" t="s">
        <v>19</v>
      </c>
      <c r="D393" s="90" t="n">
        <v>0.489583333333333</v>
      </c>
      <c r="E393" s="90" t="n">
        <v>0.555555555555556</v>
      </c>
      <c r="G393" s="89" t="s">
        <v>239</v>
      </c>
      <c r="H393" s="100" t="s">
        <v>224</v>
      </c>
      <c r="I393" s="91" t="n">
        <v>1169</v>
      </c>
      <c r="J393" s="91" t="n">
        <v>38730</v>
      </c>
      <c r="K393" s="92" t="n">
        <v>33.130881094953</v>
      </c>
    </row>
    <row r="394" customFormat="false" ht="13.5" hidden="false" customHeight="false" outlineLevel="0" collapsed="false">
      <c r="A394" s="88" t="n">
        <v>770</v>
      </c>
      <c r="B394" s="100" t="s">
        <v>74</v>
      </c>
      <c r="C394" s="100" t="s">
        <v>19</v>
      </c>
      <c r="D394" s="90" t="n">
        <v>0.489583333333333</v>
      </c>
      <c r="E394" s="90" t="n">
        <v>0.555555555555556</v>
      </c>
      <c r="G394" s="89" t="s">
        <v>239</v>
      </c>
      <c r="H394" s="100" t="s">
        <v>217</v>
      </c>
      <c r="I394" s="91" t="n">
        <v>769</v>
      </c>
      <c r="J394" s="91" t="n">
        <v>14130</v>
      </c>
      <c r="K394" s="92" t="n">
        <v>18.3745123537061</v>
      </c>
    </row>
    <row r="395" customFormat="false" ht="13.5" hidden="false" customHeight="false" outlineLevel="0" collapsed="false">
      <c r="A395" s="88" t="n">
        <v>771</v>
      </c>
      <c r="B395" s="100" t="s">
        <v>74</v>
      </c>
      <c r="C395" s="100" t="s">
        <v>19</v>
      </c>
      <c r="D395" s="90" t="n">
        <v>0.489583333333333</v>
      </c>
      <c r="E395" s="90" t="n">
        <v>0.555555555555556</v>
      </c>
      <c r="G395" s="89" t="s">
        <v>239</v>
      </c>
      <c r="H395" s="100" t="s">
        <v>230</v>
      </c>
      <c r="I395" s="91" t="n">
        <v>769</v>
      </c>
      <c r="J395" s="91" t="n">
        <v>14530</v>
      </c>
      <c r="K395" s="92" t="n">
        <v>18.8946684005202</v>
      </c>
    </row>
    <row r="396" customFormat="false" ht="13.5" hidden="false" customHeight="false" outlineLevel="0" collapsed="false">
      <c r="A396" s="88" t="n">
        <v>772</v>
      </c>
      <c r="B396" s="100" t="s">
        <v>74</v>
      </c>
      <c r="C396" s="100" t="s">
        <v>19</v>
      </c>
      <c r="D396" s="90" t="n">
        <v>0.489583333333333</v>
      </c>
      <c r="E396" s="90" t="n">
        <v>0.555555555555556</v>
      </c>
      <c r="G396" s="89" t="s">
        <v>239</v>
      </c>
      <c r="H396" s="100" t="s">
        <v>231</v>
      </c>
      <c r="I396" s="91" t="n">
        <v>769</v>
      </c>
      <c r="J396" s="91" t="n">
        <v>15030</v>
      </c>
      <c r="K396" s="92" t="n">
        <v>19.5448634590377</v>
      </c>
    </row>
    <row r="397" customFormat="false" ht="13.5" hidden="false" customHeight="false" outlineLevel="0" collapsed="false">
      <c r="A397" s="88" t="n">
        <v>773</v>
      </c>
      <c r="B397" s="100" t="s">
        <v>74</v>
      </c>
      <c r="C397" s="100" t="s">
        <v>19</v>
      </c>
      <c r="D397" s="90" t="n">
        <v>0.489583333333333</v>
      </c>
      <c r="E397" s="90" t="n">
        <v>0.555555555555556</v>
      </c>
      <c r="G397" s="89" t="s">
        <v>239</v>
      </c>
      <c r="H397" s="100" t="s">
        <v>232</v>
      </c>
      <c r="I397" s="91" t="n">
        <v>769</v>
      </c>
      <c r="J397" s="91" t="n">
        <v>16430</v>
      </c>
      <c r="K397" s="92" t="n">
        <v>21.3654096228869</v>
      </c>
    </row>
    <row r="398" customFormat="false" ht="13.5" hidden="false" customHeight="false" outlineLevel="0" collapsed="false">
      <c r="A398" s="88" t="n">
        <v>774</v>
      </c>
      <c r="B398" s="100" t="s">
        <v>74</v>
      </c>
      <c r="C398" s="100" t="s">
        <v>19</v>
      </c>
      <c r="D398" s="90" t="n">
        <v>0.489583333333333</v>
      </c>
      <c r="E398" s="90" t="n">
        <v>0.555555555555556</v>
      </c>
      <c r="G398" s="89" t="s">
        <v>239</v>
      </c>
      <c r="H398" s="100" t="s">
        <v>233</v>
      </c>
      <c r="I398" s="91" t="n">
        <v>769</v>
      </c>
      <c r="J398" s="91" t="n">
        <v>16830</v>
      </c>
      <c r="K398" s="92" t="n">
        <v>21.8855656697009</v>
      </c>
    </row>
    <row r="399" customFormat="false" ht="13.5" hidden="false" customHeight="false" outlineLevel="0" collapsed="false">
      <c r="A399" s="88" t="n">
        <v>912</v>
      </c>
      <c r="B399" s="100" t="s">
        <v>221</v>
      </c>
      <c r="C399" s="100" t="s">
        <v>19</v>
      </c>
      <c r="D399" s="90" t="n">
        <v>0.729166666666667</v>
      </c>
      <c r="E399" s="90" t="n">
        <v>0.798611111111111</v>
      </c>
      <c r="G399" s="89" t="s">
        <v>240</v>
      </c>
      <c r="H399" s="100" t="s">
        <v>229</v>
      </c>
      <c r="I399" s="91" t="n">
        <v>1021</v>
      </c>
      <c r="J399" s="91" t="n">
        <v>28350</v>
      </c>
      <c r="K399" s="92" t="n">
        <v>27.7668952007835</v>
      </c>
    </row>
    <row r="400" customFormat="false" ht="13.5" hidden="false" customHeight="false" outlineLevel="0" collapsed="false">
      <c r="A400" s="88" t="n">
        <v>913</v>
      </c>
      <c r="B400" s="100" t="s">
        <v>221</v>
      </c>
      <c r="C400" s="100" t="s">
        <v>19</v>
      </c>
      <c r="D400" s="90" t="n">
        <v>0.729166666666667</v>
      </c>
      <c r="E400" s="90" t="n">
        <v>0.798611111111111</v>
      </c>
      <c r="G400" s="89" t="s">
        <v>240</v>
      </c>
      <c r="H400" s="100" t="s">
        <v>224</v>
      </c>
      <c r="I400" s="91" t="n">
        <v>1021</v>
      </c>
      <c r="J400" s="91" t="n">
        <v>30950</v>
      </c>
      <c r="K400" s="92" t="n">
        <v>30.3134182174339</v>
      </c>
    </row>
    <row r="401" customFormat="false" ht="13.5" hidden="false" customHeight="false" outlineLevel="0" collapsed="false">
      <c r="A401" s="88" t="n">
        <v>914</v>
      </c>
      <c r="B401" s="100" t="s">
        <v>221</v>
      </c>
      <c r="C401" s="100" t="s">
        <v>19</v>
      </c>
      <c r="D401" s="90" t="n">
        <v>0.729166666666667</v>
      </c>
      <c r="E401" s="90" t="n">
        <v>0.798611111111111</v>
      </c>
      <c r="G401" s="89" t="s">
        <v>240</v>
      </c>
      <c r="H401" s="100" t="s">
        <v>217</v>
      </c>
      <c r="I401" s="91" t="n">
        <v>621</v>
      </c>
      <c r="J401" s="91" t="n">
        <v>10850</v>
      </c>
      <c r="K401" s="92" t="n">
        <v>17.4718196457327</v>
      </c>
    </row>
    <row r="402" customFormat="false" ht="13.5" hidden="false" customHeight="false" outlineLevel="0" collapsed="false">
      <c r="A402" s="88" t="n">
        <v>915</v>
      </c>
      <c r="B402" s="100" t="s">
        <v>221</v>
      </c>
      <c r="C402" s="100" t="s">
        <v>19</v>
      </c>
      <c r="D402" s="90" t="n">
        <v>0.729166666666667</v>
      </c>
      <c r="E402" s="90" t="n">
        <v>0.798611111111111</v>
      </c>
      <c r="G402" s="89" t="s">
        <v>240</v>
      </c>
      <c r="H402" s="100" t="s">
        <v>230</v>
      </c>
      <c r="I402" s="91" t="n">
        <v>621</v>
      </c>
      <c r="J402" s="91" t="n">
        <v>11250</v>
      </c>
      <c r="K402" s="92" t="n">
        <v>18.1159420289855</v>
      </c>
    </row>
    <row r="403" customFormat="false" ht="13.5" hidden="false" customHeight="false" outlineLevel="0" collapsed="false">
      <c r="A403" s="88" t="n">
        <v>916</v>
      </c>
      <c r="B403" s="100" t="s">
        <v>221</v>
      </c>
      <c r="C403" s="100" t="s">
        <v>19</v>
      </c>
      <c r="D403" s="90" t="n">
        <v>0.729166666666667</v>
      </c>
      <c r="E403" s="90" t="n">
        <v>0.798611111111111</v>
      </c>
      <c r="G403" s="89" t="s">
        <v>240</v>
      </c>
      <c r="H403" s="100" t="s">
        <v>231</v>
      </c>
      <c r="I403" s="91" t="n">
        <v>621</v>
      </c>
      <c r="J403" s="91" t="n">
        <v>11550</v>
      </c>
      <c r="K403" s="92" t="n">
        <v>18.5990338164251</v>
      </c>
    </row>
    <row r="404" customFormat="false" ht="13.5" hidden="false" customHeight="false" outlineLevel="0" collapsed="false">
      <c r="A404" s="88" t="n">
        <v>917</v>
      </c>
      <c r="B404" s="100" t="s">
        <v>221</v>
      </c>
      <c r="C404" s="100" t="s">
        <v>19</v>
      </c>
      <c r="D404" s="90" t="n">
        <v>0.729166666666667</v>
      </c>
      <c r="E404" s="90" t="n">
        <v>0.798611111111111</v>
      </c>
      <c r="G404" s="89" t="s">
        <v>240</v>
      </c>
      <c r="H404" s="100" t="s">
        <v>232</v>
      </c>
      <c r="I404" s="91" t="n">
        <v>621</v>
      </c>
      <c r="J404" s="91" t="n">
        <v>11950</v>
      </c>
      <c r="K404" s="92" t="n">
        <v>19.2431561996779</v>
      </c>
    </row>
    <row r="405" customFormat="false" ht="13.5" hidden="false" customHeight="false" outlineLevel="0" collapsed="false">
      <c r="A405" s="88" t="n">
        <v>918</v>
      </c>
      <c r="B405" s="100" t="s">
        <v>221</v>
      </c>
      <c r="C405" s="100" t="s">
        <v>19</v>
      </c>
      <c r="D405" s="90" t="n">
        <v>0.729166666666667</v>
      </c>
      <c r="E405" s="90" t="n">
        <v>0.798611111111111</v>
      </c>
      <c r="G405" s="89" t="s">
        <v>240</v>
      </c>
      <c r="H405" s="100" t="s">
        <v>233</v>
      </c>
      <c r="I405" s="91" t="n">
        <v>621</v>
      </c>
      <c r="J405" s="91" t="n">
        <v>12250</v>
      </c>
      <c r="K405" s="92" t="n">
        <v>19.7262479871176</v>
      </c>
    </row>
    <row r="406" customFormat="false" ht="13.5" hidden="false" customHeight="false" outlineLevel="0" collapsed="false">
      <c r="A406" s="88" t="n">
        <v>1454</v>
      </c>
      <c r="B406" s="100" t="s">
        <v>223</v>
      </c>
      <c r="C406" s="100" t="s">
        <v>19</v>
      </c>
      <c r="D406" s="90" t="n">
        <v>0.291666666666667</v>
      </c>
      <c r="E406" s="90" t="n">
        <v>0.350694444444444</v>
      </c>
      <c r="G406" s="89" t="s">
        <v>173</v>
      </c>
      <c r="H406" s="100" t="s">
        <v>224</v>
      </c>
      <c r="I406" s="91" t="n">
        <v>1021</v>
      </c>
      <c r="J406" s="91" t="n">
        <v>15390</v>
      </c>
      <c r="K406" s="92" t="n">
        <v>15.0734573947111</v>
      </c>
    </row>
    <row r="407" customFormat="false" ht="13.5" hidden="false" customHeight="false" outlineLevel="0" collapsed="false">
      <c r="A407" s="88" t="n">
        <v>1455</v>
      </c>
      <c r="B407" s="100" t="s">
        <v>223</v>
      </c>
      <c r="C407" s="100" t="s">
        <v>19</v>
      </c>
      <c r="D407" s="90" t="n">
        <v>0.291666666666667</v>
      </c>
      <c r="E407" s="90" t="n">
        <v>0.350694444444444</v>
      </c>
      <c r="G407" s="89" t="s">
        <v>173</v>
      </c>
      <c r="H407" s="100" t="s">
        <v>217</v>
      </c>
      <c r="I407" s="91" t="n">
        <v>621</v>
      </c>
      <c r="J407" s="91" t="n">
        <v>10990</v>
      </c>
      <c r="K407" s="92" t="n">
        <v>17.6972624798712</v>
      </c>
    </row>
    <row r="408" customFormat="false" ht="13.5" hidden="false" customHeight="false" outlineLevel="0" collapsed="false">
      <c r="A408" s="88" t="n">
        <v>1456</v>
      </c>
      <c r="B408" s="100" t="s">
        <v>223</v>
      </c>
      <c r="C408" s="100" t="s">
        <v>19</v>
      </c>
      <c r="D408" s="90" t="n">
        <v>0.291666666666667</v>
      </c>
      <c r="E408" s="90" t="n">
        <v>0.350694444444444</v>
      </c>
      <c r="G408" s="89" t="s">
        <v>173</v>
      </c>
      <c r="H408" s="100" t="s">
        <v>230</v>
      </c>
      <c r="I408" s="91" t="n">
        <v>621</v>
      </c>
      <c r="J408" s="91" t="n">
        <v>11590</v>
      </c>
      <c r="K408" s="92" t="n">
        <v>18.6634460547504</v>
      </c>
    </row>
    <row r="409" customFormat="false" ht="13.5" hidden="false" customHeight="false" outlineLevel="0" collapsed="false">
      <c r="A409" s="88" t="n">
        <v>1457</v>
      </c>
      <c r="B409" s="100" t="s">
        <v>223</v>
      </c>
      <c r="C409" s="100" t="s">
        <v>19</v>
      </c>
      <c r="D409" s="90" t="n">
        <v>0.291666666666667</v>
      </c>
      <c r="E409" s="90" t="n">
        <v>0.350694444444444</v>
      </c>
      <c r="G409" s="89" t="s">
        <v>173</v>
      </c>
      <c r="H409" s="100" t="s">
        <v>231</v>
      </c>
      <c r="I409" s="91" t="n">
        <v>621</v>
      </c>
      <c r="J409" s="91" t="n">
        <v>12790</v>
      </c>
      <c r="K409" s="92" t="n">
        <v>20.5958132045089</v>
      </c>
    </row>
    <row r="410" customFormat="false" ht="13.5" hidden="false" customHeight="false" outlineLevel="0" collapsed="false">
      <c r="A410" s="88" t="n">
        <v>1458</v>
      </c>
      <c r="B410" s="100" t="s">
        <v>223</v>
      </c>
      <c r="C410" s="100" t="s">
        <v>19</v>
      </c>
      <c r="D410" s="90" t="n">
        <v>0.291666666666667</v>
      </c>
      <c r="E410" s="90" t="n">
        <v>0.350694444444444</v>
      </c>
      <c r="G410" s="89" t="s">
        <v>173</v>
      </c>
      <c r="H410" s="100" t="s">
        <v>232</v>
      </c>
      <c r="I410" s="91" t="n">
        <v>621</v>
      </c>
      <c r="J410" s="91" t="n">
        <v>13290</v>
      </c>
      <c r="K410" s="92" t="n">
        <v>21.4009661835749</v>
      </c>
    </row>
    <row r="411" customFormat="false" ht="13.5" hidden="false" customHeight="false" outlineLevel="0" collapsed="false">
      <c r="A411" s="88" t="n">
        <v>1459</v>
      </c>
      <c r="B411" s="100" t="s">
        <v>223</v>
      </c>
      <c r="C411" s="100" t="s">
        <v>19</v>
      </c>
      <c r="D411" s="90" t="n">
        <v>0.291666666666667</v>
      </c>
      <c r="E411" s="90" t="n">
        <v>0.350694444444444</v>
      </c>
      <c r="G411" s="89" t="s">
        <v>173</v>
      </c>
      <c r="H411" s="100" t="s">
        <v>233</v>
      </c>
      <c r="I411" s="91" t="n">
        <v>621</v>
      </c>
      <c r="J411" s="91" t="n">
        <v>14590</v>
      </c>
      <c r="K411" s="92" t="n">
        <v>23.4943639291465</v>
      </c>
    </row>
    <row r="412" customFormat="false" ht="13.5" hidden="false" customHeight="false" outlineLevel="0" collapsed="false">
      <c r="A412" s="88" t="n">
        <v>1460</v>
      </c>
      <c r="B412" s="100" t="s">
        <v>223</v>
      </c>
      <c r="C412" s="100" t="s">
        <v>19</v>
      </c>
      <c r="D412" s="90" t="n">
        <v>0.291666666666667</v>
      </c>
      <c r="E412" s="90" t="n">
        <v>0.350694444444444</v>
      </c>
      <c r="G412" s="89" t="s">
        <v>173</v>
      </c>
      <c r="H412" s="100" t="s">
        <v>150</v>
      </c>
      <c r="I412" s="91" t="n">
        <v>1642</v>
      </c>
      <c r="J412" s="91" t="n">
        <v>45690</v>
      </c>
      <c r="K412" s="92" t="n">
        <v>27.8258221680877</v>
      </c>
    </row>
    <row r="413" customFormat="false" ht="13.5" hidden="false" customHeight="false" outlineLevel="0" collapsed="false">
      <c r="A413" s="88" t="n">
        <v>1461</v>
      </c>
      <c r="B413" s="100" t="s">
        <v>223</v>
      </c>
      <c r="C413" s="100" t="s">
        <v>19</v>
      </c>
      <c r="D413" s="90" t="n">
        <v>0.291666666666667</v>
      </c>
      <c r="E413" s="90" t="n">
        <v>0.350694444444444</v>
      </c>
      <c r="G413" s="89" t="s">
        <v>173</v>
      </c>
      <c r="H413" s="100" t="s">
        <v>234</v>
      </c>
      <c r="I413" s="91" t="n">
        <v>1435</v>
      </c>
      <c r="J413" s="91" t="n">
        <v>25290</v>
      </c>
      <c r="K413" s="92" t="n">
        <v>17.6236933797909</v>
      </c>
    </row>
    <row r="414" customFormat="false" ht="13.5" hidden="false" customHeight="false" outlineLevel="0" collapsed="false">
      <c r="A414" s="88" t="n">
        <v>1462</v>
      </c>
      <c r="B414" s="100" t="s">
        <v>223</v>
      </c>
      <c r="C414" s="100" t="s">
        <v>19</v>
      </c>
      <c r="D414" s="90" t="n">
        <v>0.291666666666667</v>
      </c>
      <c r="E414" s="90" t="n">
        <v>0.350694444444444</v>
      </c>
      <c r="G414" s="89" t="s">
        <v>173</v>
      </c>
      <c r="H414" s="100" t="s">
        <v>218</v>
      </c>
      <c r="I414" s="91" t="n">
        <v>1435</v>
      </c>
      <c r="J414" s="91" t="n">
        <v>23490</v>
      </c>
      <c r="K414" s="92" t="n">
        <v>16.3693379790941</v>
      </c>
    </row>
    <row r="415" customFormat="false" ht="13.5" hidden="false" customHeight="false" outlineLevel="0" collapsed="false">
      <c r="A415" s="88" t="n">
        <v>1463</v>
      </c>
      <c r="B415" s="100" t="s">
        <v>223</v>
      </c>
      <c r="C415" s="100" t="s">
        <v>19</v>
      </c>
      <c r="D415" s="90" t="n">
        <v>0.291666666666667</v>
      </c>
      <c r="E415" s="90" t="n">
        <v>0.350694444444444</v>
      </c>
      <c r="G415" s="89" t="s">
        <v>173</v>
      </c>
      <c r="H415" s="100" t="s">
        <v>152</v>
      </c>
      <c r="I415" s="91" t="n">
        <v>1642</v>
      </c>
      <c r="J415" s="91" t="n">
        <v>32290</v>
      </c>
      <c r="K415" s="92" t="n">
        <v>19.6650426309379</v>
      </c>
    </row>
    <row r="416" customFormat="false" ht="13.5" hidden="false" customHeight="false" outlineLevel="0" collapsed="false">
      <c r="A416" s="88" t="n">
        <v>1464</v>
      </c>
      <c r="B416" s="100" t="s">
        <v>223</v>
      </c>
      <c r="C416" s="100" t="s">
        <v>19</v>
      </c>
      <c r="D416" s="90" t="n">
        <v>0.291666666666667</v>
      </c>
      <c r="E416" s="90" t="n">
        <v>0.350694444444444</v>
      </c>
      <c r="G416" s="89" t="s">
        <v>173</v>
      </c>
      <c r="H416" s="100" t="s">
        <v>153</v>
      </c>
      <c r="I416" s="91" t="n">
        <v>1642</v>
      </c>
      <c r="J416" s="91" t="n">
        <v>30990</v>
      </c>
      <c r="K416" s="92" t="n">
        <v>18.8733252131547</v>
      </c>
    </row>
    <row r="417" customFormat="false" ht="13.5" hidden="false" customHeight="false" outlineLevel="0" collapsed="false">
      <c r="A417" s="88" t="n">
        <v>1465</v>
      </c>
      <c r="B417" s="100" t="s">
        <v>223</v>
      </c>
      <c r="C417" s="100" t="s">
        <v>19</v>
      </c>
      <c r="D417" s="90" t="n">
        <v>0.291666666666667</v>
      </c>
      <c r="E417" s="90" t="n">
        <v>0.350694444444444</v>
      </c>
      <c r="G417" s="89" t="s">
        <v>173</v>
      </c>
      <c r="H417" s="100" t="s">
        <v>154</v>
      </c>
      <c r="I417" s="91" t="n">
        <v>1435</v>
      </c>
      <c r="J417" s="91" t="n">
        <v>26540</v>
      </c>
      <c r="K417" s="92" t="n">
        <v>18.4947735191638</v>
      </c>
    </row>
    <row r="418" customFormat="false" ht="13.5" hidden="false" customHeight="false" outlineLevel="0" collapsed="false">
      <c r="A418" s="88" t="n">
        <v>1466</v>
      </c>
      <c r="B418" s="100" t="s">
        <v>223</v>
      </c>
      <c r="C418" s="100" t="s">
        <v>19</v>
      </c>
      <c r="D418" s="90" t="n">
        <v>0.347222222222222</v>
      </c>
      <c r="E418" s="90" t="n">
        <v>0.40625</v>
      </c>
      <c r="G418" s="89" t="s">
        <v>174</v>
      </c>
      <c r="H418" s="100" t="s">
        <v>224</v>
      </c>
      <c r="I418" s="91" t="n">
        <v>1021</v>
      </c>
      <c r="J418" s="91" t="n">
        <v>19790</v>
      </c>
      <c r="K418" s="92" t="n">
        <v>19.382957884427</v>
      </c>
    </row>
    <row r="419" customFormat="false" ht="13.5" hidden="false" customHeight="false" outlineLevel="0" collapsed="false">
      <c r="A419" s="88" t="n">
        <v>1467</v>
      </c>
      <c r="B419" s="100" t="s">
        <v>223</v>
      </c>
      <c r="C419" s="100" t="s">
        <v>19</v>
      </c>
      <c r="D419" s="90" t="n">
        <v>0.347222222222222</v>
      </c>
      <c r="E419" s="90" t="n">
        <v>0.40625</v>
      </c>
      <c r="G419" s="89" t="s">
        <v>174</v>
      </c>
      <c r="H419" s="100" t="s">
        <v>217</v>
      </c>
      <c r="I419" s="91" t="n">
        <v>621</v>
      </c>
      <c r="J419" s="91" t="n">
        <v>14890</v>
      </c>
      <c r="K419" s="92" t="n">
        <v>23.9774557165862</v>
      </c>
    </row>
    <row r="420" customFormat="false" ht="13.5" hidden="false" customHeight="false" outlineLevel="0" collapsed="false">
      <c r="A420" s="88" t="n">
        <v>1468</v>
      </c>
      <c r="B420" s="100" t="s">
        <v>223</v>
      </c>
      <c r="C420" s="100" t="s">
        <v>19</v>
      </c>
      <c r="D420" s="90" t="n">
        <v>0.347222222222222</v>
      </c>
      <c r="E420" s="90" t="n">
        <v>0.40625</v>
      </c>
      <c r="G420" s="89" t="s">
        <v>174</v>
      </c>
      <c r="H420" s="100" t="s">
        <v>230</v>
      </c>
      <c r="I420" s="91" t="n">
        <v>621</v>
      </c>
      <c r="J420" s="91" t="n">
        <v>15990</v>
      </c>
      <c r="K420" s="92" t="n">
        <v>25.7487922705314</v>
      </c>
    </row>
    <row r="421" customFormat="false" ht="13.5" hidden="false" customHeight="false" outlineLevel="0" collapsed="false">
      <c r="A421" s="88" t="n">
        <v>1469</v>
      </c>
      <c r="B421" s="100" t="s">
        <v>223</v>
      </c>
      <c r="C421" s="100" t="s">
        <v>19</v>
      </c>
      <c r="D421" s="90" t="n">
        <v>0.347222222222222</v>
      </c>
      <c r="E421" s="90" t="n">
        <v>0.40625</v>
      </c>
      <c r="G421" s="89" t="s">
        <v>174</v>
      </c>
      <c r="H421" s="100" t="s">
        <v>231</v>
      </c>
      <c r="I421" s="91" t="n">
        <v>621</v>
      </c>
      <c r="J421" s="91" t="n">
        <v>17190</v>
      </c>
      <c r="K421" s="92" t="n">
        <v>27.6811594202899</v>
      </c>
    </row>
    <row r="422" customFormat="false" ht="13.5" hidden="false" customHeight="false" outlineLevel="0" collapsed="false">
      <c r="A422" s="88" t="n">
        <v>1470</v>
      </c>
      <c r="B422" s="100" t="s">
        <v>223</v>
      </c>
      <c r="C422" s="100" t="s">
        <v>19</v>
      </c>
      <c r="D422" s="90" t="n">
        <v>0.347222222222222</v>
      </c>
      <c r="E422" s="90" t="n">
        <v>0.40625</v>
      </c>
      <c r="G422" s="89" t="s">
        <v>174</v>
      </c>
      <c r="H422" s="100" t="s">
        <v>232</v>
      </c>
      <c r="I422" s="91" t="n">
        <v>621</v>
      </c>
      <c r="J422" s="91" t="n">
        <v>18190</v>
      </c>
      <c r="K422" s="92" t="n">
        <v>29.2914653784219</v>
      </c>
    </row>
    <row r="423" customFormat="false" ht="13.5" hidden="false" customHeight="false" outlineLevel="0" collapsed="false">
      <c r="A423" s="88" t="n">
        <v>1471</v>
      </c>
      <c r="B423" s="100" t="s">
        <v>223</v>
      </c>
      <c r="C423" s="100" t="s">
        <v>19</v>
      </c>
      <c r="D423" s="90" t="n">
        <v>0.347222222222222</v>
      </c>
      <c r="E423" s="90" t="n">
        <v>0.40625</v>
      </c>
      <c r="G423" s="89" t="s">
        <v>174</v>
      </c>
      <c r="H423" s="100" t="s">
        <v>233</v>
      </c>
      <c r="I423" s="91" t="n">
        <v>621</v>
      </c>
      <c r="J423" s="91" t="n">
        <v>19590</v>
      </c>
      <c r="K423" s="92" t="n">
        <v>31.5458937198068</v>
      </c>
    </row>
    <row r="424" customFormat="false" ht="13.5" hidden="false" customHeight="false" outlineLevel="0" collapsed="false">
      <c r="A424" s="88" t="n">
        <v>1472</v>
      </c>
      <c r="B424" s="100" t="s">
        <v>223</v>
      </c>
      <c r="C424" s="100" t="s">
        <v>19</v>
      </c>
      <c r="D424" s="90" t="n">
        <v>0.347222222222222</v>
      </c>
      <c r="E424" s="90" t="n">
        <v>0.40625</v>
      </c>
      <c r="G424" s="89" t="s">
        <v>174</v>
      </c>
      <c r="H424" s="100" t="s">
        <v>150</v>
      </c>
      <c r="I424" s="91" t="n">
        <v>1642</v>
      </c>
      <c r="J424" s="91" t="n">
        <v>45690</v>
      </c>
      <c r="K424" s="92" t="n">
        <v>27.8258221680877</v>
      </c>
    </row>
    <row r="425" customFormat="false" ht="13.5" hidden="false" customHeight="false" outlineLevel="0" collapsed="false">
      <c r="A425" s="88" t="n">
        <v>1473</v>
      </c>
      <c r="B425" s="100" t="s">
        <v>223</v>
      </c>
      <c r="C425" s="100" t="s">
        <v>19</v>
      </c>
      <c r="D425" s="90" t="n">
        <v>0.347222222222222</v>
      </c>
      <c r="E425" s="90" t="n">
        <v>0.40625</v>
      </c>
      <c r="G425" s="89" t="s">
        <v>174</v>
      </c>
      <c r="H425" s="100" t="s">
        <v>234</v>
      </c>
      <c r="I425" s="91" t="n">
        <v>1435</v>
      </c>
      <c r="J425" s="91" t="n">
        <v>29490</v>
      </c>
      <c r="K425" s="92" t="n">
        <v>20.5505226480836</v>
      </c>
    </row>
    <row r="426" customFormat="false" ht="13.5" hidden="false" customHeight="false" outlineLevel="0" collapsed="false">
      <c r="A426" s="88" t="n">
        <v>1474</v>
      </c>
      <c r="B426" s="100" t="s">
        <v>223</v>
      </c>
      <c r="C426" s="100" t="s">
        <v>19</v>
      </c>
      <c r="D426" s="90" t="n">
        <v>0.347222222222222</v>
      </c>
      <c r="E426" s="90" t="n">
        <v>0.40625</v>
      </c>
      <c r="G426" s="89" t="s">
        <v>174</v>
      </c>
      <c r="H426" s="100" t="s">
        <v>218</v>
      </c>
      <c r="I426" s="91" t="n">
        <v>1435</v>
      </c>
      <c r="J426" s="91" t="n">
        <v>25290</v>
      </c>
      <c r="K426" s="92" t="n">
        <v>17.6236933797909</v>
      </c>
    </row>
    <row r="427" customFormat="false" ht="13.5" hidden="false" customHeight="false" outlineLevel="0" collapsed="false">
      <c r="A427" s="88" t="n">
        <v>1475</v>
      </c>
      <c r="B427" s="100" t="s">
        <v>223</v>
      </c>
      <c r="C427" s="100" t="s">
        <v>19</v>
      </c>
      <c r="D427" s="90" t="n">
        <v>0.347222222222222</v>
      </c>
      <c r="E427" s="90" t="n">
        <v>0.40625</v>
      </c>
      <c r="G427" s="89" t="s">
        <v>174</v>
      </c>
      <c r="H427" s="100" t="s">
        <v>152</v>
      </c>
      <c r="I427" s="91" t="n">
        <v>1642</v>
      </c>
      <c r="J427" s="91" t="n">
        <v>32290</v>
      </c>
      <c r="K427" s="92" t="n">
        <v>19.6650426309379</v>
      </c>
    </row>
    <row r="428" customFormat="false" ht="13.5" hidden="false" customHeight="false" outlineLevel="0" collapsed="false">
      <c r="A428" s="88" t="n">
        <v>1476</v>
      </c>
      <c r="B428" s="100" t="s">
        <v>223</v>
      </c>
      <c r="C428" s="100" t="s">
        <v>19</v>
      </c>
      <c r="D428" s="90" t="n">
        <v>0.347222222222222</v>
      </c>
      <c r="E428" s="90" t="n">
        <v>0.40625</v>
      </c>
      <c r="G428" s="89" t="s">
        <v>174</v>
      </c>
      <c r="H428" s="100" t="s">
        <v>153</v>
      </c>
      <c r="I428" s="91" t="n">
        <v>1642</v>
      </c>
      <c r="J428" s="91" t="n">
        <v>30990</v>
      </c>
      <c r="K428" s="92" t="n">
        <v>18.8733252131547</v>
      </c>
    </row>
    <row r="429" customFormat="false" ht="13.5" hidden="false" customHeight="false" outlineLevel="0" collapsed="false">
      <c r="A429" s="88" t="n">
        <v>1477</v>
      </c>
      <c r="B429" s="100" t="s">
        <v>223</v>
      </c>
      <c r="C429" s="100" t="s">
        <v>19</v>
      </c>
      <c r="D429" s="90" t="n">
        <v>0.347222222222222</v>
      </c>
      <c r="E429" s="90" t="n">
        <v>0.40625</v>
      </c>
      <c r="G429" s="89" t="s">
        <v>174</v>
      </c>
      <c r="H429" s="100" t="s">
        <v>154</v>
      </c>
      <c r="I429" s="91" t="n">
        <v>1435</v>
      </c>
      <c r="J429" s="91" t="n">
        <v>26540</v>
      </c>
      <c r="K429" s="92" t="n">
        <v>18.4947735191638</v>
      </c>
    </row>
    <row r="430" customFormat="false" ht="13.5" hidden="false" customHeight="false" outlineLevel="0" collapsed="false">
      <c r="A430" s="88" t="n">
        <v>1478</v>
      </c>
      <c r="B430" s="100" t="s">
        <v>223</v>
      </c>
      <c r="C430" s="100" t="s">
        <v>19</v>
      </c>
      <c r="D430" s="90" t="n">
        <v>0.388888888888889</v>
      </c>
      <c r="E430" s="90" t="n">
        <v>0.447916666666667</v>
      </c>
      <c r="G430" s="89" t="s">
        <v>175</v>
      </c>
      <c r="H430" s="100" t="s">
        <v>224</v>
      </c>
      <c r="I430" s="91" t="n">
        <v>1021</v>
      </c>
      <c r="J430" s="91" t="n">
        <v>20790</v>
      </c>
      <c r="K430" s="92" t="n">
        <v>20.3623898139079</v>
      </c>
    </row>
    <row r="431" customFormat="false" ht="13.5" hidden="false" customHeight="false" outlineLevel="0" collapsed="false">
      <c r="A431" s="88" t="n">
        <v>1479</v>
      </c>
      <c r="B431" s="100" t="s">
        <v>223</v>
      </c>
      <c r="C431" s="100" t="s">
        <v>19</v>
      </c>
      <c r="D431" s="90" t="n">
        <v>0.388888888888889</v>
      </c>
      <c r="E431" s="90" t="n">
        <v>0.447916666666667</v>
      </c>
      <c r="G431" s="89" t="s">
        <v>175</v>
      </c>
      <c r="H431" s="100" t="s">
        <v>217</v>
      </c>
      <c r="I431" s="91" t="n">
        <v>621</v>
      </c>
      <c r="J431" s="91" t="n">
        <v>14890</v>
      </c>
      <c r="K431" s="92" t="n">
        <v>23.9774557165862</v>
      </c>
    </row>
    <row r="432" customFormat="false" ht="13.5" hidden="false" customHeight="false" outlineLevel="0" collapsed="false">
      <c r="A432" s="88" t="n">
        <v>1480</v>
      </c>
      <c r="B432" s="100" t="s">
        <v>223</v>
      </c>
      <c r="C432" s="100" t="s">
        <v>19</v>
      </c>
      <c r="D432" s="90" t="n">
        <v>0.388888888888889</v>
      </c>
      <c r="E432" s="90" t="n">
        <v>0.447916666666667</v>
      </c>
      <c r="G432" s="89" t="s">
        <v>175</v>
      </c>
      <c r="H432" s="100" t="s">
        <v>230</v>
      </c>
      <c r="I432" s="91" t="n">
        <v>621</v>
      </c>
      <c r="J432" s="91" t="n">
        <v>15990</v>
      </c>
      <c r="K432" s="92" t="n">
        <v>25.7487922705314</v>
      </c>
    </row>
    <row r="433" customFormat="false" ht="13.5" hidden="false" customHeight="false" outlineLevel="0" collapsed="false">
      <c r="A433" s="88" t="n">
        <v>1481</v>
      </c>
      <c r="B433" s="100" t="s">
        <v>223</v>
      </c>
      <c r="C433" s="100" t="s">
        <v>19</v>
      </c>
      <c r="D433" s="90" t="n">
        <v>0.388888888888889</v>
      </c>
      <c r="E433" s="90" t="n">
        <v>0.447916666666667</v>
      </c>
      <c r="G433" s="89" t="s">
        <v>175</v>
      </c>
      <c r="H433" s="100" t="s">
        <v>231</v>
      </c>
      <c r="I433" s="91" t="n">
        <v>621</v>
      </c>
      <c r="J433" s="91" t="n">
        <v>17190</v>
      </c>
      <c r="K433" s="92" t="n">
        <v>27.6811594202899</v>
      </c>
    </row>
    <row r="434" customFormat="false" ht="13.5" hidden="false" customHeight="false" outlineLevel="0" collapsed="false">
      <c r="A434" s="88" t="n">
        <v>1482</v>
      </c>
      <c r="B434" s="100" t="s">
        <v>223</v>
      </c>
      <c r="C434" s="100" t="s">
        <v>19</v>
      </c>
      <c r="D434" s="90" t="n">
        <v>0.388888888888889</v>
      </c>
      <c r="E434" s="90" t="n">
        <v>0.447916666666667</v>
      </c>
      <c r="G434" s="89" t="s">
        <v>175</v>
      </c>
      <c r="H434" s="100" t="s">
        <v>232</v>
      </c>
      <c r="I434" s="91" t="n">
        <v>621</v>
      </c>
      <c r="J434" s="91" t="n">
        <v>18190</v>
      </c>
      <c r="K434" s="92" t="n">
        <v>29.2914653784219</v>
      </c>
    </row>
    <row r="435" customFormat="false" ht="13.5" hidden="false" customHeight="false" outlineLevel="0" collapsed="false">
      <c r="A435" s="88" t="n">
        <v>1483</v>
      </c>
      <c r="B435" s="100" t="s">
        <v>223</v>
      </c>
      <c r="C435" s="100" t="s">
        <v>19</v>
      </c>
      <c r="D435" s="90" t="n">
        <v>0.388888888888889</v>
      </c>
      <c r="E435" s="90" t="n">
        <v>0.447916666666667</v>
      </c>
      <c r="G435" s="89" t="s">
        <v>175</v>
      </c>
      <c r="H435" s="100" t="s">
        <v>233</v>
      </c>
      <c r="I435" s="91" t="n">
        <v>621</v>
      </c>
      <c r="J435" s="91" t="n">
        <v>19890</v>
      </c>
      <c r="K435" s="92" t="n">
        <v>32.0289855072464</v>
      </c>
    </row>
    <row r="436" customFormat="false" ht="13.5" hidden="false" customHeight="false" outlineLevel="0" collapsed="false">
      <c r="A436" s="88" t="n">
        <v>1484</v>
      </c>
      <c r="B436" s="100" t="s">
        <v>223</v>
      </c>
      <c r="C436" s="100" t="s">
        <v>19</v>
      </c>
      <c r="D436" s="90" t="n">
        <v>0.388888888888889</v>
      </c>
      <c r="E436" s="90" t="n">
        <v>0.447916666666667</v>
      </c>
      <c r="G436" s="89" t="s">
        <v>175</v>
      </c>
      <c r="H436" s="100" t="s">
        <v>150</v>
      </c>
      <c r="I436" s="91" t="n">
        <v>1642</v>
      </c>
      <c r="J436" s="91" t="n">
        <v>45690</v>
      </c>
      <c r="K436" s="92" t="n">
        <v>27.8258221680877</v>
      </c>
    </row>
    <row r="437" customFormat="false" ht="13.5" hidden="false" customHeight="false" outlineLevel="0" collapsed="false">
      <c r="A437" s="88" t="n">
        <v>1485</v>
      </c>
      <c r="B437" s="100" t="s">
        <v>223</v>
      </c>
      <c r="C437" s="100" t="s">
        <v>19</v>
      </c>
      <c r="D437" s="90" t="n">
        <v>0.388888888888889</v>
      </c>
      <c r="E437" s="90" t="n">
        <v>0.447916666666667</v>
      </c>
      <c r="G437" s="89" t="s">
        <v>175</v>
      </c>
      <c r="H437" s="100" t="s">
        <v>234</v>
      </c>
      <c r="I437" s="91" t="n">
        <v>1435</v>
      </c>
      <c r="J437" s="91" t="n">
        <v>30290</v>
      </c>
      <c r="K437" s="92" t="n">
        <v>21.1080139372822</v>
      </c>
    </row>
    <row r="438" customFormat="false" ht="13.5" hidden="false" customHeight="false" outlineLevel="0" collapsed="false">
      <c r="A438" s="88" t="n">
        <v>1486</v>
      </c>
      <c r="B438" s="100" t="s">
        <v>223</v>
      </c>
      <c r="C438" s="100" t="s">
        <v>19</v>
      </c>
      <c r="D438" s="90" t="n">
        <v>0.388888888888889</v>
      </c>
      <c r="E438" s="90" t="n">
        <v>0.447916666666667</v>
      </c>
      <c r="G438" s="89" t="s">
        <v>175</v>
      </c>
      <c r="H438" s="100" t="s">
        <v>218</v>
      </c>
      <c r="I438" s="91" t="n">
        <v>1435</v>
      </c>
      <c r="J438" s="91" t="n">
        <v>28390</v>
      </c>
      <c r="K438" s="92" t="n">
        <v>19.7839721254355</v>
      </c>
    </row>
    <row r="439" customFormat="false" ht="13.5" hidden="false" customHeight="false" outlineLevel="0" collapsed="false">
      <c r="A439" s="88" t="n">
        <v>1487</v>
      </c>
      <c r="B439" s="100" t="s">
        <v>223</v>
      </c>
      <c r="C439" s="100" t="s">
        <v>19</v>
      </c>
      <c r="D439" s="90" t="n">
        <v>0.388888888888889</v>
      </c>
      <c r="E439" s="90" t="n">
        <v>0.447916666666667</v>
      </c>
      <c r="G439" s="89" t="s">
        <v>175</v>
      </c>
      <c r="H439" s="100" t="s">
        <v>152</v>
      </c>
      <c r="I439" s="91" t="n">
        <v>1642</v>
      </c>
      <c r="J439" s="91" t="n">
        <v>32290</v>
      </c>
      <c r="K439" s="92" t="n">
        <v>19.6650426309379</v>
      </c>
    </row>
    <row r="440" customFormat="false" ht="13.5" hidden="false" customHeight="false" outlineLevel="0" collapsed="false">
      <c r="A440" s="88" t="n">
        <v>1488</v>
      </c>
      <c r="B440" s="100" t="s">
        <v>223</v>
      </c>
      <c r="C440" s="100" t="s">
        <v>19</v>
      </c>
      <c r="D440" s="90" t="n">
        <v>0.388888888888889</v>
      </c>
      <c r="E440" s="90" t="n">
        <v>0.447916666666667</v>
      </c>
      <c r="G440" s="89" t="s">
        <v>175</v>
      </c>
      <c r="H440" s="100" t="s">
        <v>153</v>
      </c>
      <c r="I440" s="91" t="n">
        <v>1642</v>
      </c>
      <c r="J440" s="91" t="n">
        <v>30990</v>
      </c>
      <c r="K440" s="92" t="n">
        <v>18.8733252131547</v>
      </c>
    </row>
    <row r="441" customFormat="false" ht="13.5" hidden="false" customHeight="false" outlineLevel="0" collapsed="false">
      <c r="A441" s="88" t="n">
        <v>1489</v>
      </c>
      <c r="B441" s="100" t="s">
        <v>223</v>
      </c>
      <c r="C441" s="100" t="s">
        <v>19</v>
      </c>
      <c r="D441" s="90" t="n">
        <v>0.388888888888889</v>
      </c>
      <c r="E441" s="90" t="n">
        <v>0.447916666666667</v>
      </c>
      <c r="G441" s="89" t="s">
        <v>175</v>
      </c>
      <c r="H441" s="100" t="s">
        <v>154</v>
      </c>
      <c r="I441" s="91" t="n">
        <v>1435</v>
      </c>
      <c r="J441" s="91" t="n">
        <v>26540</v>
      </c>
      <c r="K441" s="92" t="n">
        <v>18.4947735191638</v>
      </c>
    </row>
    <row r="442" customFormat="false" ht="13.5" hidden="false" customHeight="false" outlineLevel="0" collapsed="false">
      <c r="A442" s="88" t="n">
        <v>1490</v>
      </c>
      <c r="B442" s="100" t="s">
        <v>223</v>
      </c>
      <c r="C442" s="100" t="s">
        <v>19</v>
      </c>
      <c r="D442" s="90" t="n">
        <v>0.447916666666667</v>
      </c>
      <c r="E442" s="90" t="n">
        <v>0.506944444444444</v>
      </c>
      <c r="G442" s="89" t="s">
        <v>176</v>
      </c>
      <c r="H442" s="100" t="s">
        <v>224</v>
      </c>
      <c r="I442" s="91" t="n">
        <v>1021</v>
      </c>
      <c r="J442" s="91" t="n">
        <v>20290</v>
      </c>
      <c r="K442" s="92" t="n">
        <v>19.8726738491675</v>
      </c>
    </row>
    <row r="443" customFormat="false" ht="13.5" hidden="false" customHeight="false" outlineLevel="0" collapsed="false">
      <c r="A443" s="88" t="n">
        <v>1491</v>
      </c>
      <c r="B443" s="100" t="s">
        <v>223</v>
      </c>
      <c r="C443" s="100" t="s">
        <v>19</v>
      </c>
      <c r="D443" s="90" t="n">
        <v>0.447916666666667</v>
      </c>
      <c r="E443" s="90" t="n">
        <v>0.506944444444444</v>
      </c>
      <c r="G443" s="89" t="s">
        <v>176</v>
      </c>
      <c r="H443" s="100" t="s">
        <v>217</v>
      </c>
      <c r="I443" s="91" t="n">
        <v>621</v>
      </c>
      <c r="J443" s="91" t="n">
        <v>14790</v>
      </c>
      <c r="K443" s="92" t="n">
        <v>23.8164251207729</v>
      </c>
    </row>
    <row r="444" customFormat="false" ht="13.5" hidden="false" customHeight="false" outlineLevel="0" collapsed="false">
      <c r="A444" s="88" t="n">
        <v>1492</v>
      </c>
      <c r="B444" s="100" t="s">
        <v>223</v>
      </c>
      <c r="C444" s="100" t="s">
        <v>19</v>
      </c>
      <c r="D444" s="90" t="n">
        <v>0.447916666666667</v>
      </c>
      <c r="E444" s="90" t="n">
        <v>0.506944444444444</v>
      </c>
      <c r="G444" s="89" t="s">
        <v>176</v>
      </c>
      <c r="H444" s="100" t="s">
        <v>230</v>
      </c>
      <c r="I444" s="91" t="n">
        <v>621</v>
      </c>
      <c r="J444" s="91" t="n">
        <v>15390</v>
      </c>
      <c r="K444" s="92" t="n">
        <v>24.7826086956522</v>
      </c>
    </row>
    <row r="445" customFormat="false" ht="13.5" hidden="false" customHeight="false" outlineLevel="0" collapsed="false">
      <c r="A445" s="88" t="n">
        <v>1493</v>
      </c>
      <c r="B445" s="100" t="s">
        <v>223</v>
      </c>
      <c r="C445" s="100" t="s">
        <v>19</v>
      </c>
      <c r="D445" s="90" t="n">
        <v>0.447916666666667</v>
      </c>
      <c r="E445" s="90" t="n">
        <v>0.506944444444444</v>
      </c>
      <c r="G445" s="89" t="s">
        <v>176</v>
      </c>
      <c r="H445" s="100" t="s">
        <v>231</v>
      </c>
      <c r="I445" s="91" t="n">
        <v>621</v>
      </c>
      <c r="J445" s="91" t="n">
        <v>16590</v>
      </c>
      <c r="K445" s="92" t="n">
        <v>26.7149758454106</v>
      </c>
    </row>
    <row r="446" customFormat="false" ht="13.5" hidden="false" customHeight="false" outlineLevel="0" collapsed="false">
      <c r="A446" s="88" t="n">
        <v>1494</v>
      </c>
      <c r="B446" s="100" t="s">
        <v>223</v>
      </c>
      <c r="C446" s="100" t="s">
        <v>19</v>
      </c>
      <c r="D446" s="90" t="n">
        <v>0.447916666666667</v>
      </c>
      <c r="E446" s="90" t="n">
        <v>0.506944444444444</v>
      </c>
      <c r="G446" s="89" t="s">
        <v>176</v>
      </c>
      <c r="H446" s="100" t="s">
        <v>232</v>
      </c>
      <c r="I446" s="91" t="n">
        <v>621</v>
      </c>
      <c r="J446" s="91" t="n">
        <v>17590</v>
      </c>
      <c r="K446" s="92" t="n">
        <v>28.3252818035427</v>
      </c>
    </row>
    <row r="447" customFormat="false" ht="13.5" hidden="false" customHeight="false" outlineLevel="0" collapsed="false">
      <c r="A447" s="88" t="n">
        <v>1495</v>
      </c>
      <c r="B447" s="100" t="s">
        <v>223</v>
      </c>
      <c r="C447" s="100" t="s">
        <v>19</v>
      </c>
      <c r="D447" s="90" t="n">
        <v>0.447916666666667</v>
      </c>
      <c r="E447" s="90" t="n">
        <v>0.506944444444444</v>
      </c>
      <c r="G447" s="89" t="s">
        <v>176</v>
      </c>
      <c r="H447" s="100" t="s">
        <v>233</v>
      </c>
      <c r="I447" s="91" t="n">
        <v>621</v>
      </c>
      <c r="J447" s="91" t="n">
        <v>19290</v>
      </c>
      <c r="K447" s="92" t="n">
        <v>31.0628019323672</v>
      </c>
    </row>
    <row r="448" customFormat="false" ht="13.5" hidden="false" customHeight="false" outlineLevel="0" collapsed="false">
      <c r="A448" s="88" t="n">
        <v>1496</v>
      </c>
      <c r="B448" s="100" t="s">
        <v>223</v>
      </c>
      <c r="C448" s="100" t="s">
        <v>19</v>
      </c>
      <c r="D448" s="90" t="n">
        <v>0.447916666666667</v>
      </c>
      <c r="E448" s="90" t="n">
        <v>0.506944444444444</v>
      </c>
      <c r="G448" s="89" t="s">
        <v>176</v>
      </c>
      <c r="H448" s="100" t="s">
        <v>150</v>
      </c>
      <c r="I448" s="91" t="n">
        <v>1642</v>
      </c>
      <c r="J448" s="91" t="n">
        <v>45690</v>
      </c>
      <c r="K448" s="92" t="n">
        <v>27.8258221680877</v>
      </c>
    </row>
    <row r="449" customFormat="false" ht="13.5" hidden="false" customHeight="false" outlineLevel="0" collapsed="false">
      <c r="A449" s="88" t="n">
        <v>1497</v>
      </c>
      <c r="B449" s="100" t="s">
        <v>223</v>
      </c>
      <c r="C449" s="100" t="s">
        <v>19</v>
      </c>
      <c r="D449" s="90" t="n">
        <v>0.447916666666667</v>
      </c>
      <c r="E449" s="90" t="n">
        <v>0.506944444444444</v>
      </c>
      <c r="G449" s="89" t="s">
        <v>176</v>
      </c>
      <c r="H449" s="100" t="s">
        <v>234</v>
      </c>
      <c r="I449" s="91" t="n">
        <v>1435</v>
      </c>
      <c r="J449" s="91" t="n">
        <v>29990</v>
      </c>
      <c r="K449" s="92" t="n">
        <v>20.8989547038328</v>
      </c>
    </row>
    <row r="450" customFormat="false" ht="13.5" hidden="false" customHeight="false" outlineLevel="0" collapsed="false">
      <c r="A450" s="88" t="n">
        <v>1498</v>
      </c>
      <c r="B450" s="100" t="s">
        <v>223</v>
      </c>
      <c r="C450" s="100" t="s">
        <v>19</v>
      </c>
      <c r="D450" s="90" t="n">
        <v>0.447916666666667</v>
      </c>
      <c r="E450" s="90" t="n">
        <v>0.506944444444444</v>
      </c>
      <c r="G450" s="89" t="s">
        <v>176</v>
      </c>
      <c r="H450" s="100" t="s">
        <v>218</v>
      </c>
      <c r="I450" s="91" t="n">
        <v>1435</v>
      </c>
      <c r="J450" s="91" t="n">
        <v>27790</v>
      </c>
      <c r="K450" s="92" t="n">
        <v>19.3658536585366</v>
      </c>
    </row>
    <row r="451" customFormat="false" ht="13.5" hidden="false" customHeight="false" outlineLevel="0" collapsed="false">
      <c r="A451" s="88" t="n">
        <v>1499</v>
      </c>
      <c r="B451" s="100" t="s">
        <v>223</v>
      </c>
      <c r="C451" s="100" t="s">
        <v>19</v>
      </c>
      <c r="D451" s="90" t="n">
        <v>0.447916666666667</v>
      </c>
      <c r="E451" s="90" t="n">
        <v>0.506944444444444</v>
      </c>
      <c r="G451" s="89" t="s">
        <v>176</v>
      </c>
      <c r="H451" s="100" t="s">
        <v>152</v>
      </c>
      <c r="I451" s="91" t="n">
        <v>1642</v>
      </c>
      <c r="J451" s="91" t="n">
        <v>32290</v>
      </c>
      <c r="K451" s="92" t="n">
        <v>19.6650426309379</v>
      </c>
    </row>
    <row r="452" customFormat="false" ht="13.5" hidden="false" customHeight="false" outlineLevel="0" collapsed="false">
      <c r="A452" s="88" t="n">
        <v>1500</v>
      </c>
      <c r="B452" s="100" t="s">
        <v>223</v>
      </c>
      <c r="C452" s="100" t="s">
        <v>19</v>
      </c>
      <c r="D452" s="90" t="n">
        <v>0.447916666666667</v>
      </c>
      <c r="E452" s="90" t="n">
        <v>0.506944444444444</v>
      </c>
      <c r="G452" s="89" t="s">
        <v>176</v>
      </c>
      <c r="H452" s="100" t="s">
        <v>153</v>
      </c>
      <c r="I452" s="91" t="n">
        <v>1642</v>
      </c>
      <c r="J452" s="91" t="n">
        <v>30990</v>
      </c>
      <c r="K452" s="92" t="n">
        <v>18.8733252131547</v>
      </c>
    </row>
    <row r="453" customFormat="false" ht="13.5" hidden="false" customHeight="false" outlineLevel="0" collapsed="false">
      <c r="A453" s="88" t="n">
        <v>1501</v>
      </c>
      <c r="B453" s="100" t="s">
        <v>223</v>
      </c>
      <c r="C453" s="100" t="s">
        <v>19</v>
      </c>
      <c r="D453" s="90" t="n">
        <v>0.447916666666667</v>
      </c>
      <c r="E453" s="90" t="n">
        <v>0.506944444444444</v>
      </c>
      <c r="G453" s="89" t="s">
        <v>176</v>
      </c>
      <c r="H453" s="100" t="s">
        <v>154</v>
      </c>
      <c r="I453" s="91" t="n">
        <v>1435</v>
      </c>
      <c r="J453" s="91" t="n">
        <v>26540</v>
      </c>
      <c r="K453" s="92" t="n">
        <v>18.4947735191638</v>
      </c>
    </row>
    <row r="454" customFormat="false" ht="13.5" hidden="false" customHeight="false" outlineLevel="0" collapsed="false">
      <c r="A454" s="88" t="n">
        <v>1502</v>
      </c>
      <c r="B454" s="100" t="s">
        <v>223</v>
      </c>
      <c r="C454" s="100" t="s">
        <v>19</v>
      </c>
      <c r="D454" s="90" t="n">
        <v>0.548611111111111</v>
      </c>
      <c r="E454" s="90" t="n">
        <v>0.604166666666667</v>
      </c>
      <c r="G454" s="89" t="s">
        <v>177</v>
      </c>
      <c r="H454" s="100" t="s">
        <v>224</v>
      </c>
      <c r="I454" s="91" t="n">
        <v>1021</v>
      </c>
      <c r="J454" s="91" t="n">
        <v>17490</v>
      </c>
      <c r="K454" s="92" t="n">
        <v>17.130264446621</v>
      </c>
    </row>
    <row r="455" customFormat="false" ht="13.5" hidden="false" customHeight="false" outlineLevel="0" collapsed="false">
      <c r="A455" s="88" t="n">
        <v>1503</v>
      </c>
      <c r="B455" s="100" t="s">
        <v>223</v>
      </c>
      <c r="C455" s="100" t="s">
        <v>19</v>
      </c>
      <c r="D455" s="90" t="n">
        <v>0.548611111111111</v>
      </c>
      <c r="E455" s="90" t="n">
        <v>0.604166666666667</v>
      </c>
      <c r="G455" s="89" t="s">
        <v>177</v>
      </c>
      <c r="H455" s="100" t="s">
        <v>217</v>
      </c>
      <c r="I455" s="91" t="n">
        <v>621</v>
      </c>
      <c r="J455" s="91" t="n">
        <v>8290</v>
      </c>
      <c r="K455" s="92" t="n">
        <v>13.3494363929147</v>
      </c>
    </row>
    <row r="456" customFormat="false" ht="13.5" hidden="false" customHeight="false" outlineLevel="0" collapsed="false">
      <c r="A456" s="88" t="n">
        <v>1504</v>
      </c>
      <c r="B456" s="100" t="s">
        <v>223</v>
      </c>
      <c r="C456" s="100" t="s">
        <v>19</v>
      </c>
      <c r="D456" s="90" t="n">
        <v>0.548611111111111</v>
      </c>
      <c r="E456" s="90" t="n">
        <v>0.604166666666667</v>
      </c>
      <c r="G456" s="89" t="s">
        <v>177</v>
      </c>
      <c r="H456" s="100" t="s">
        <v>230</v>
      </c>
      <c r="I456" s="91" t="n">
        <v>621</v>
      </c>
      <c r="J456" s="91" t="n">
        <v>11590</v>
      </c>
      <c r="K456" s="92" t="n">
        <v>18.6634460547504</v>
      </c>
    </row>
    <row r="457" customFormat="false" ht="13.5" hidden="false" customHeight="false" outlineLevel="0" collapsed="false">
      <c r="A457" s="88" t="n">
        <v>1505</v>
      </c>
      <c r="B457" s="100" t="s">
        <v>223</v>
      </c>
      <c r="C457" s="100" t="s">
        <v>19</v>
      </c>
      <c r="D457" s="90" t="n">
        <v>0.548611111111111</v>
      </c>
      <c r="E457" s="90" t="n">
        <v>0.604166666666667</v>
      </c>
      <c r="G457" s="89" t="s">
        <v>177</v>
      </c>
      <c r="H457" s="100" t="s">
        <v>231</v>
      </c>
      <c r="I457" s="91" t="n">
        <v>621</v>
      </c>
      <c r="J457" s="91" t="n">
        <v>12790</v>
      </c>
      <c r="K457" s="92" t="n">
        <v>20.5958132045089</v>
      </c>
    </row>
    <row r="458" customFormat="false" ht="13.5" hidden="false" customHeight="false" outlineLevel="0" collapsed="false">
      <c r="A458" s="88" t="n">
        <v>1506</v>
      </c>
      <c r="B458" s="100" t="s">
        <v>223</v>
      </c>
      <c r="C458" s="100" t="s">
        <v>19</v>
      </c>
      <c r="D458" s="90" t="n">
        <v>0.548611111111111</v>
      </c>
      <c r="E458" s="90" t="n">
        <v>0.604166666666667</v>
      </c>
      <c r="G458" s="89" t="s">
        <v>177</v>
      </c>
      <c r="H458" s="100" t="s">
        <v>232</v>
      </c>
      <c r="I458" s="91" t="n">
        <v>621</v>
      </c>
      <c r="J458" s="91" t="n">
        <v>13390</v>
      </c>
      <c r="K458" s="92" t="n">
        <v>21.5619967793881</v>
      </c>
    </row>
    <row r="459" customFormat="false" ht="13.5" hidden="false" customHeight="false" outlineLevel="0" collapsed="false">
      <c r="A459" s="88" t="n">
        <v>1507</v>
      </c>
      <c r="B459" s="100" t="s">
        <v>223</v>
      </c>
      <c r="C459" s="100" t="s">
        <v>19</v>
      </c>
      <c r="D459" s="90" t="n">
        <v>0.548611111111111</v>
      </c>
      <c r="E459" s="90" t="n">
        <v>0.604166666666667</v>
      </c>
      <c r="G459" s="89" t="s">
        <v>177</v>
      </c>
      <c r="H459" s="100" t="s">
        <v>233</v>
      </c>
      <c r="I459" s="91" t="n">
        <v>621</v>
      </c>
      <c r="J459" s="91" t="n">
        <v>16590</v>
      </c>
      <c r="K459" s="92" t="n">
        <v>26.7149758454106</v>
      </c>
    </row>
    <row r="460" customFormat="false" ht="13.5" hidden="false" customHeight="false" outlineLevel="0" collapsed="false">
      <c r="A460" s="88" t="n">
        <v>1508</v>
      </c>
      <c r="B460" s="100" t="s">
        <v>223</v>
      </c>
      <c r="C460" s="100" t="s">
        <v>19</v>
      </c>
      <c r="D460" s="90" t="n">
        <v>0.548611111111111</v>
      </c>
      <c r="E460" s="90" t="n">
        <v>0.604166666666667</v>
      </c>
      <c r="G460" s="89" t="s">
        <v>177</v>
      </c>
      <c r="H460" s="100" t="s">
        <v>150</v>
      </c>
      <c r="I460" s="91" t="n">
        <v>1642</v>
      </c>
      <c r="J460" s="91" t="n">
        <v>45690</v>
      </c>
      <c r="K460" s="92" t="n">
        <v>27.8258221680877</v>
      </c>
    </row>
    <row r="461" customFormat="false" ht="13.5" hidden="false" customHeight="false" outlineLevel="0" collapsed="false">
      <c r="A461" s="88" t="n">
        <v>1509</v>
      </c>
      <c r="B461" s="100" t="s">
        <v>223</v>
      </c>
      <c r="C461" s="100" t="s">
        <v>19</v>
      </c>
      <c r="D461" s="90" t="n">
        <v>0.548611111111111</v>
      </c>
      <c r="E461" s="90" t="n">
        <v>0.604166666666667</v>
      </c>
      <c r="G461" s="89" t="s">
        <v>177</v>
      </c>
      <c r="H461" s="100" t="s">
        <v>234</v>
      </c>
      <c r="I461" s="91" t="n">
        <v>1435</v>
      </c>
      <c r="J461" s="91" t="n">
        <v>27390</v>
      </c>
      <c r="K461" s="92" t="n">
        <v>19.0871080139373</v>
      </c>
    </row>
    <row r="462" customFormat="false" ht="13.5" hidden="false" customHeight="false" outlineLevel="0" collapsed="false">
      <c r="A462" s="88" t="n">
        <v>1510</v>
      </c>
      <c r="B462" s="100" t="s">
        <v>223</v>
      </c>
      <c r="C462" s="100" t="s">
        <v>19</v>
      </c>
      <c r="D462" s="90" t="n">
        <v>0.548611111111111</v>
      </c>
      <c r="E462" s="90" t="n">
        <v>0.604166666666667</v>
      </c>
      <c r="G462" s="89" t="s">
        <v>177</v>
      </c>
      <c r="H462" s="100" t="s">
        <v>218</v>
      </c>
      <c r="I462" s="91" t="n">
        <v>1435</v>
      </c>
      <c r="J462" s="91" t="n">
        <v>23590</v>
      </c>
      <c r="K462" s="92" t="n">
        <v>16.4390243902439</v>
      </c>
    </row>
    <row r="463" customFormat="false" ht="13.5" hidden="false" customHeight="false" outlineLevel="0" collapsed="false">
      <c r="A463" s="88" t="n">
        <v>1511</v>
      </c>
      <c r="B463" s="100" t="s">
        <v>223</v>
      </c>
      <c r="C463" s="100" t="s">
        <v>19</v>
      </c>
      <c r="D463" s="90" t="n">
        <v>0.548611111111111</v>
      </c>
      <c r="E463" s="90" t="n">
        <v>0.604166666666667</v>
      </c>
      <c r="G463" s="89" t="s">
        <v>177</v>
      </c>
      <c r="H463" s="100" t="s">
        <v>152</v>
      </c>
      <c r="I463" s="91" t="n">
        <v>1642</v>
      </c>
      <c r="J463" s="91" t="n">
        <v>32290</v>
      </c>
      <c r="K463" s="92" t="n">
        <v>19.6650426309379</v>
      </c>
    </row>
    <row r="464" customFormat="false" ht="13.5" hidden="false" customHeight="false" outlineLevel="0" collapsed="false">
      <c r="A464" s="88" t="n">
        <v>1512</v>
      </c>
      <c r="B464" s="100" t="s">
        <v>223</v>
      </c>
      <c r="C464" s="100" t="s">
        <v>19</v>
      </c>
      <c r="D464" s="90" t="n">
        <v>0.548611111111111</v>
      </c>
      <c r="E464" s="90" t="n">
        <v>0.604166666666667</v>
      </c>
      <c r="G464" s="89" t="s">
        <v>177</v>
      </c>
      <c r="H464" s="100" t="s">
        <v>153</v>
      </c>
      <c r="I464" s="91" t="n">
        <v>1642</v>
      </c>
      <c r="J464" s="91" t="n">
        <v>30990</v>
      </c>
      <c r="K464" s="92" t="n">
        <v>18.8733252131547</v>
      </c>
    </row>
    <row r="465" customFormat="false" ht="13.5" hidden="false" customHeight="false" outlineLevel="0" collapsed="false">
      <c r="A465" s="88" t="n">
        <v>1513</v>
      </c>
      <c r="B465" s="100" t="s">
        <v>223</v>
      </c>
      <c r="C465" s="100" t="s">
        <v>19</v>
      </c>
      <c r="D465" s="90" t="n">
        <v>0.548611111111111</v>
      </c>
      <c r="E465" s="90" t="n">
        <v>0.604166666666667</v>
      </c>
      <c r="G465" s="89" t="s">
        <v>177</v>
      </c>
      <c r="H465" s="100" t="s">
        <v>154</v>
      </c>
      <c r="I465" s="91" t="n">
        <v>1435</v>
      </c>
      <c r="J465" s="91" t="n">
        <v>26540</v>
      </c>
      <c r="K465" s="92" t="n">
        <v>18.4947735191638</v>
      </c>
    </row>
    <row r="466" customFormat="false" ht="13.5" hidden="false" customHeight="false" outlineLevel="0" collapsed="false">
      <c r="A466" s="88" t="n">
        <v>1514</v>
      </c>
      <c r="B466" s="100" t="s">
        <v>223</v>
      </c>
      <c r="C466" s="100" t="s">
        <v>19</v>
      </c>
      <c r="D466" s="90" t="n">
        <v>0.618055555555556</v>
      </c>
      <c r="E466" s="90" t="n">
        <v>0.673611111111111</v>
      </c>
      <c r="G466" s="89" t="s">
        <v>178</v>
      </c>
      <c r="H466" s="100" t="s">
        <v>224</v>
      </c>
      <c r="I466" s="91" t="n">
        <v>1021</v>
      </c>
      <c r="J466" s="91" t="n">
        <v>17490</v>
      </c>
      <c r="K466" s="92" t="n">
        <v>17.130264446621</v>
      </c>
    </row>
    <row r="467" customFormat="false" ht="13.5" hidden="false" customHeight="false" outlineLevel="0" collapsed="false">
      <c r="A467" s="88" t="n">
        <v>1515</v>
      </c>
      <c r="B467" s="100" t="s">
        <v>223</v>
      </c>
      <c r="C467" s="100" t="s">
        <v>19</v>
      </c>
      <c r="D467" s="90" t="n">
        <v>0.618055555555556</v>
      </c>
      <c r="E467" s="90" t="n">
        <v>0.673611111111111</v>
      </c>
      <c r="G467" s="89" t="s">
        <v>178</v>
      </c>
      <c r="H467" s="100" t="s">
        <v>217</v>
      </c>
      <c r="I467" s="91" t="n">
        <v>621</v>
      </c>
      <c r="J467" s="91" t="n">
        <v>10990</v>
      </c>
      <c r="K467" s="92" t="n">
        <v>17.6972624798712</v>
      </c>
    </row>
    <row r="468" customFormat="false" ht="13.5" hidden="false" customHeight="false" outlineLevel="0" collapsed="false">
      <c r="A468" s="88" t="n">
        <v>1516</v>
      </c>
      <c r="B468" s="100" t="s">
        <v>223</v>
      </c>
      <c r="C468" s="100" t="s">
        <v>19</v>
      </c>
      <c r="D468" s="90" t="n">
        <v>0.618055555555556</v>
      </c>
      <c r="E468" s="90" t="n">
        <v>0.673611111111111</v>
      </c>
      <c r="G468" s="89" t="s">
        <v>178</v>
      </c>
      <c r="H468" s="100" t="s">
        <v>230</v>
      </c>
      <c r="I468" s="91" t="n">
        <v>621</v>
      </c>
      <c r="J468" s="91" t="n">
        <v>13390</v>
      </c>
      <c r="K468" s="92" t="n">
        <v>21.5619967793881</v>
      </c>
    </row>
    <row r="469" customFormat="false" ht="13.5" hidden="false" customHeight="false" outlineLevel="0" collapsed="false">
      <c r="A469" s="88" t="n">
        <v>1517</v>
      </c>
      <c r="B469" s="100" t="s">
        <v>223</v>
      </c>
      <c r="C469" s="100" t="s">
        <v>19</v>
      </c>
      <c r="D469" s="90" t="n">
        <v>0.618055555555556</v>
      </c>
      <c r="E469" s="90" t="n">
        <v>0.673611111111111</v>
      </c>
      <c r="G469" s="89" t="s">
        <v>178</v>
      </c>
      <c r="H469" s="100" t="s">
        <v>231</v>
      </c>
      <c r="I469" s="91" t="n">
        <v>621</v>
      </c>
      <c r="J469" s="91" t="n">
        <v>14490</v>
      </c>
      <c r="K469" s="92" t="n">
        <v>23.3333333333333</v>
      </c>
    </row>
    <row r="470" customFormat="false" ht="13.5" hidden="false" customHeight="false" outlineLevel="0" collapsed="false">
      <c r="A470" s="88" t="n">
        <v>1518</v>
      </c>
      <c r="B470" s="100" t="s">
        <v>223</v>
      </c>
      <c r="C470" s="100" t="s">
        <v>19</v>
      </c>
      <c r="D470" s="90" t="n">
        <v>0.618055555555556</v>
      </c>
      <c r="E470" s="90" t="n">
        <v>0.673611111111111</v>
      </c>
      <c r="G470" s="89" t="s">
        <v>178</v>
      </c>
      <c r="H470" s="100" t="s">
        <v>232</v>
      </c>
      <c r="I470" s="91" t="n">
        <v>621</v>
      </c>
      <c r="J470" s="91" t="n">
        <v>14890</v>
      </c>
      <c r="K470" s="92" t="n">
        <v>23.9774557165862</v>
      </c>
    </row>
    <row r="471" customFormat="false" ht="13.5" hidden="false" customHeight="false" outlineLevel="0" collapsed="false">
      <c r="A471" s="88" t="n">
        <v>1519</v>
      </c>
      <c r="B471" s="100" t="s">
        <v>223</v>
      </c>
      <c r="C471" s="100" t="s">
        <v>19</v>
      </c>
      <c r="D471" s="90" t="n">
        <v>0.618055555555556</v>
      </c>
      <c r="E471" s="90" t="n">
        <v>0.673611111111111</v>
      </c>
      <c r="G471" s="89" t="s">
        <v>178</v>
      </c>
      <c r="H471" s="100" t="s">
        <v>233</v>
      </c>
      <c r="I471" s="91" t="n">
        <v>621</v>
      </c>
      <c r="J471" s="91" t="n">
        <v>16590</v>
      </c>
      <c r="K471" s="92" t="n">
        <v>26.7149758454106</v>
      </c>
    </row>
    <row r="472" customFormat="false" ht="13.5" hidden="false" customHeight="false" outlineLevel="0" collapsed="false">
      <c r="A472" s="88" t="n">
        <v>1520</v>
      </c>
      <c r="B472" s="100" t="s">
        <v>223</v>
      </c>
      <c r="C472" s="100" t="s">
        <v>19</v>
      </c>
      <c r="D472" s="90" t="n">
        <v>0.618055555555556</v>
      </c>
      <c r="E472" s="90" t="n">
        <v>0.673611111111111</v>
      </c>
      <c r="G472" s="89" t="s">
        <v>178</v>
      </c>
      <c r="H472" s="100" t="s">
        <v>150</v>
      </c>
      <c r="I472" s="91" t="n">
        <v>1642</v>
      </c>
      <c r="J472" s="91" t="n">
        <v>45690</v>
      </c>
      <c r="K472" s="92" t="n">
        <v>27.8258221680877</v>
      </c>
    </row>
    <row r="473" customFormat="false" ht="13.5" hidden="false" customHeight="false" outlineLevel="0" collapsed="false">
      <c r="A473" s="88" t="n">
        <v>1521</v>
      </c>
      <c r="B473" s="100" t="s">
        <v>223</v>
      </c>
      <c r="C473" s="100" t="s">
        <v>19</v>
      </c>
      <c r="D473" s="90" t="n">
        <v>0.618055555555556</v>
      </c>
      <c r="E473" s="90" t="n">
        <v>0.673611111111111</v>
      </c>
      <c r="G473" s="89" t="s">
        <v>178</v>
      </c>
      <c r="H473" s="100" t="s">
        <v>234</v>
      </c>
      <c r="I473" s="91" t="n">
        <v>1435</v>
      </c>
      <c r="J473" s="91" t="n">
        <v>27390</v>
      </c>
      <c r="K473" s="92" t="n">
        <v>19.0871080139373</v>
      </c>
    </row>
    <row r="474" customFormat="false" ht="13.5" hidden="false" customHeight="false" outlineLevel="0" collapsed="false">
      <c r="A474" s="88" t="n">
        <v>1522</v>
      </c>
      <c r="B474" s="100" t="s">
        <v>223</v>
      </c>
      <c r="C474" s="100" t="s">
        <v>19</v>
      </c>
      <c r="D474" s="90" t="n">
        <v>0.618055555555556</v>
      </c>
      <c r="E474" s="90" t="n">
        <v>0.673611111111111</v>
      </c>
      <c r="G474" s="89" t="s">
        <v>178</v>
      </c>
      <c r="H474" s="100" t="s">
        <v>218</v>
      </c>
      <c r="I474" s="91" t="n">
        <v>1435</v>
      </c>
      <c r="J474" s="91" t="n">
        <v>23590</v>
      </c>
      <c r="K474" s="92" t="n">
        <v>16.4390243902439</v>
      </c>
    </row>
    <row r="475" customFormat="false" ht="13.5" hidden="false" customHeight="false" outlineLevel="0" collapsed="false">
      <c r="A475" s="88" t="n">
        <v>1523</v>
      </c>
      <c r="B475" s="100" t="s">
        <v>223</v>
      </c>
      <c r="C475" s="100" t="s">
        <v>19</v>
      </c>
      <c r="D475" s="90" t="n">
        <v>0.618055555555556</v>
      </c>
      <c r="E475" s="90" t="n">
        <v>0.673611111111111</v>
      </c>
      <c r="G475" s="89" t="s">
        <v>178</v>
      </c>
      <c r="H475" s="100" t="s">
        <v>152</v>
      </c>
      <c r="I475" s="91" t="n">
        <v>1642</v>
      </c>
      <c r="J475" s="91" t="n">
        <v>32290</v>
      </c>
      <c r="K475" s="92" t="n">
        <v>19.6650426309379</v>
      </c>
    </row>
    <row r="476" customFormat="false" ht="13.5" hidden="false" customHeight="false" outlineLevel="0" collapsed="false">
      <c r="A476" s="88" t="n">
        <v>1524</v>
      </c>
      <c r="B476" s="100" t="s">
        <v>223</v>
      </c>
      <c r="C476" s="100" t="s">
        <v>19</v>
      </c>
      <c r="D476" s="90" t="n">
        <v>0.618055555555556</v>
      </c>
      <c r="E476" s="90" t="n">
        <v>0.673611111111111</v>
      </c>
      <c r="G476" s="89" t="s">
        <v>178</v>
      </c>
      <c r="H476" s="100" t="s">
        <v>153</v>
      </c>
      <c r="I476" s="91" t="n">
        <v>1642</v>
      </c>
      <c r="J476" s="91" t="n">
        <v>30990</v>
      </c>
      <c r="K476" s="92" t="n">
        <v>18.8733252131547</v>
      </c>
    </row>
    <row r="477" customFormat="false" ht="13.5" hidden="false" customHeight="false" outlineLevel="0" collapsed="false">
      <c r="A477" s="88" t="n">
        <v>1525</v>
      </c>
      <c r="B477" s="100" t="s">
        <v>223</v>
      </c>
      <c r="C477" s="100" t="s">
        <v>19</v>
      </c>
      <c r="D477" s="90" t="n">
        <v>0.618055555555556</v>
      </c>
      <c r="E477" s="90" t="n">
        <v>0.673611111111111</v>
      </c>
      <c r="G477" s="89" t="s">
        <v>178</v>
      </c>
      <c r="H477" s="100" t="s">
        <v>154</v>
      </c>
      <c r="I477" s="91" t="n">
        <v>1435</v>
      </c>
      <c r="J477" s="91" t="n">
        <v>26540</v>
      </c>
      <c r="K477" s="92" t="n">
        <v>18.4947735191638</v>
      </c>
    </row>
    <row r="478" customFormat="false" ht="13.5" hidden="false" customHeight="false" outlineLevel="0" collapsed="false">
      <c r="A478" s="88" t="n">
        <v>1526</v>
      </c>
      <c r="B478" s="100" t="s">
        <v>223</v>
      </c>
      <c r="C478" s="100" t="s">
        <v>19</v>
      </c>
      <c r="D478" s="90" t="n">
        <v>0.753472222222222</v>
      </c>
      <c r="E478" s="90" t="n">
        <v>0.8125</v>
      </c>
      <c r="G478" s="89" t="s">
        <v>179</v>
      </c>
      <c r="H478" s="100" t="s">
        <v>224</v>
      </c>
      <c r="I478" s="91" t="n">
        <v>1021</v>
      </c>
      <c r="J478" s="91" t="n">
        <v>19690</v>
      </c>
      <c r="K478" s="92" t="n">
        <v>19.2850146914789</v>
      </c>
    </row>
    <row r="479" customFormat="false" ht="13.5" hidden="false" customHeight="false" outlineLevel="0" collapsed="false">
      <c r="A479" s="88" t="n">
        <v>1527</v>
      </c>
      <c r="B479" s="100" t="s">
        <v>223</v>
      </c>
      <c r="C479" s="100" t="s">
        <v>19</v>
      </c>
      <c r="D479" s="90" t="n">
        <v>0.753472222222222</v>
      </c>
      <c r="E479" s="90" t="n">
        <v>0.8125</v>
      </c>
      <c r="G479" s="89" t="s">
        <v>179</v>
      </c>
      <c r="H479" s="100" t="s">
        <v>217</v>
      </c>
      <c r="I479" s="91" t="n">
        <v>621</v>
      </c>
      <c r="J479" s="91" t="n">
        <v>13290</v>
      </c>
      <c r="K479" s="92" t="n">
        <v>21.4009661835749</v>
      </c>
    </row>
    <row r="480" customFormat="false" ht="13.5" hidden="false" customHeight="false" outlineLevel="0" collapsed="false">
      <c r="A480" s="88" t="n">
        <v>1528</v>
      </c>
      <c r="B480" s="100" t="s">
        <v>223</v>
      </c>
      <c r="C480" s="100" t="s">
        <v>19</v>
      </c>
      <c r="D480" s="90" t="n">
        <v>0.753472222222222</v>
      </c>
      <c r="E480" s="90" t="n">
        <v>0.8125</v>
      </c>
      <c r="G480" s="89" t="s">
        <v>179</v>
      </c>
      <c r="H480" s="100" t="s">
        <v>230</v>
      </c>
      <c r="I480" s="91" t="n">
        <v>621</v>
      </c>
      <c r="J480" s="91" t="n">
        <v>14490</v>
      </c>
      <c r="K480" s="92" t="n">
        <v>23.3333333333333</v>
      </c>
    </row>
    <row r="481" customFormat="false" ht="13.5" hidden="false" customHeight="false" outlineLevel="0" collapsed="false">
      <c r="A481" s="88" t="n">
        <v>1529</v>
      </c>
      <c r="B481" s="100" t="s">
        <v>223</v>
      </c>
      <c r="C481" s="100" t="s">
        <v>19</v>
      </c>
      <c r="D481" s="90" t="n">
        <v>0.753472222222222</v>
      </c>
      <c r="E481" s="90" t="n">
        <v>0.8125</v>
      </c>
      <c r="G481" s="89" t="s">
        <v>179</v>
      </c>
      <c r="H481" s="100" t="s">
        <v>231</v>
      </c>
      <c r="I481" s="91" t="n">
        <v>621</v>
      </c>
      <c r="J481" s="91" t="n">
        <v>15390</v>
      </c>
      <c r="K481" s="92" t="n">
        <v>24.7826086956522</v>
      </c>
    </row>
    <row r="482" customFormat="false" ht="13.5" hidden="false" customHeight="false" outlineLevel="0" collapsed="false">
      <c r="A482" s="88" t="n">
        <v>1530</v>
      </c>
      <c r="B482" s="100" t="s">
        <v>223</v>
      </c>
      <c r="C482" s="100" t="s">
        <v>19</v>
      </c>
      <c r="D482" s="90" t="n">
        <v>0.753472222222222</v>
      </c>
      <c r="E482" s="90" t="n">
        <v>0.8125</v>
      </c>
      <c r="G482" s="89" t="s">
        <v>179</v>
      </c>
      <c r="H482" s="100" t="s">
        <v>232</v>
      </c>
      <c r="I482" s="91" t="n">
        <v>621</v>
      </c>
      <c r="J482" s="91" t="n">
        <v>15890</v>
      </c>
      <c r="K482" s="92" t="n">
        <v>25.5877616747182</v>
      </c>
    </row>
    <row r="483" customFormat="false" ht="13.5" hidden="false" customHeight="false" outlineLevel="0" collapsed="false">
      <c r="A483" s="88" t="n">
        <v>1531</v>
      </c>
      <c r="B483" s="100" t="s">
        <v>223</v>
      </c>
      <c r="C483" s="100" t="s">
        <v>19</v>
      </c>
      <c r="D483" s="90" t="n">
        <v>0.753472222222222</v>
      </c>
      <c r="E483" s="90" t="n">
        <v>0.8125</v>
      </c>
      <c r="G483" s="89" t="s">
        <v>179</v>
      </c>
      <c r="H483" s="100" t="s">
        <v>233</v>
      </c>
      <c r="I483" s="91" t="n">
        <v>621</v>
      </c>
      <c r="J483" s="91" t="n">
        <v>18690</v>
      </c>
      <c r="K483" s="92" t="n">
        <v>30.0966183574879</v>
      </c>
    </row>
    <row r="484" customFormat="false" ht="13.5" hidden="false" customHeight="false" outlineLevel="0" collapsed="false">
      <c r="A484" s="88" t="n">
        <v>1532</v>
      </c>
      <c r="B484" s="100" t="s">
        <v>223</v>
      </c>
      <c r="C484" s="100" t="s">
        <v>19</v>
      </c>
      <c r="D484" s="90" t="n">
        <v>0.753472222222222</v>
      </c>
      <c r="E484" s="90" t="n">
        <v>0.8125</v>
      </c>
      <c r="G484" s="89" t="s">
        <v>179</v>
      </c>
      <c r="H484" s="100" t="s">
        <v>150</v>
      </c>
      <c r="I484" s="91" t="n">
        <v>1642</v>
      </c>
      <c r="J484" s="91" t="n">
        <v>45690</v>
      </c>
      <c r="K484" s="92" t="n">
        <v>27.8258221680877</v>
      </c>
    </row>
    <row r="485" customFormat="false" ht="13.5" hidden="false" customHeight="false" outlineLevel="0" collapsed="false">
      <c r="A485" s="88" t="n">
        <v>1533</v>
      </c>
      <c r="B485" s="100" t="s">
        <v>223</v>
      </c>
      <c r="C485" s="100" t="s">
        <v>19</v>
      </c>
      <c r="D485" s="90" t="n">
        <v>0.753472222222222</v>
      </c>
      <c r="E485" s="90" t="n">
        <v>0.8125</v>
      </c>
      <c r="G485" s="89" t="s">
        <v>179</v>
      </c>
      <c r="H485" s="100" t="s">
        <v>234</v>
      </c>
      <c r="I485" s="91" t="n">
        <v>1435</v>
      </c>
      <c r="J485" s="91" t="n">
        <v>29490</v>
      </c>
      <c r="K485" s="92" t="n">
        <v>20.5505226480836</v>
      </c>
    </row>
    <row r="486" customFormat="false" ht="13.5" hidden="false" customHeight="false" outlineLevel="0" collapsed="false">
      <c r="A486" s="88" t="n">
        <v>1534</v>
      </c>
      <c r="B486" s="100" t="s">
        <v>223</v>
      </c>
      <c r="C486" s="100" t="s">
        <v>19</v>
      </c>
      <c r="D486" s="90" t="n">
        <v>0.753472222222222</v>
      </c>
      <c r="E486" s="90" t="n">
        <v>0.8125</v>
      </c>
      <c r="G486" s="89" t="s">
        <v>179</v>
      </c>
      <c r="H486" s="100" t="s">
        <v>218</v>
      </c>
      <c r="I486" s="91" t="n">
        <v>1435</v>
      </c>
      <c r="J486" s="91" t="n">
        <v>26090</v>
      </c>
      <c r="K486" s="92" t="n">
        <v>18.1811846689895</v>
      </c>
    </row>
    <row r="487" customFormat="false" ht="13.5" hidden="false" customHeight="false" outlineLevel="0" collapsed="false">
      <c r="A487" s="88" t="n">
        <v>1535</v>
      </c>
      <c r="B487" s="100" t="s">
        <v>223</v>
      </c>
      <c r="C487" s="100" t="s">
        <v>19</v>
      </c>
      <c r="D487" s="90" t="n">
        <v>0.753472222222222</v>
      </c>
      <c r="E487" s="90" t="n">
        <v>0.8125</v>
      </c>
      <c r="G487" s="89" t="s">
        <v>179</v>
      </c>
      <c r="H487" s="100" t="s">
        <v>152</v>
      </c>
      <c r="I487" s="91" t="n">
        <v>1642</v>
      </c>
      <c r="J487" s="91" t="n">
        <v>32290</v>
      </c>
      <c r="K487" s="92" t="n">
        <v>19.6650426309379</v>
      </c>
    </row>
    <row r="488" customFormat="false" ht="13.5" hidden="false" customHeight="false" outlineLevel="0" collapsed="false">
      <c r="A488" s="88" t="n">
        <v>1536</v>
      </c>
      <c r="B488" s="100" t="s">
        <v>223</v>
      </c>
      <c r="C488" s="100" t="s">
        <v>19</v>
      </c>
      <c r="D488" s="90" t="n">
        <v>0.753472222222222</v>
      </c>
      <c r="E488" s="90" t="n">
        <v>0.8125</v>
      </c>
      <c r="G488" s="89" t="s">
        <v>179</v>
      </c>
      <c r="H488" s="100" t="s">
        <v>153</v>
      </c>
      <c r="I488" s="91" t="n">
        <v>1642</v>
      </c>
      <c r="J488" s="91" t="n">
        <v>30990</v>
      </c>
      <c r="K488" s="92" t="n">
        <v>18.8733252131547</v>
      </c>
    </row>
    <row r="489" customFormat="false" ht="13.5" hidden="false" customHeight="false" outlineLevel="0" collapsed="false">
      <c r="A489" s="88" t="n">
        <v>1537</v>
      </c>
      <c r="B489" s="100" t="s">
        <v>223</v>
      </c>
      <c r="C489" s="100" t="s">
        <v>19</v>
      </c>
      <c r="D489" s="90" t="n">
        <v>0.753472222222222</v>
      </c>
      <c r="E489" s="90" t="n">
        <v>0.8125</v>
      </c>
      <c r="G489" s="89" t="s">
        <v>179</v>
      </c>
      <c r="H489" s="100" t="s">
        <v>154</v>
      </c>
      <c r="I489" s="91" t="n">
        <v>1435</v>
      </c>
      <c r="J489" s="91" t="n">
        <v>26540</v>
      </c>
      <c r="K489" s="92" t="n">
        <v>18.4947735191638</v>
      </c>
    </row>
    <row r="490" customFormat="false" ht="13.5" hidden="false" customHeight="false" outlineLevel="0" collapsed="false">
      <c r="A490" s="88" t="n">
        <v>1538</v>
      </c>
      <c r="B490" s="100" t="s">
        <v>223</v>
      </c>
      <c r="C490" s="100" t="s">
        <v>19</v>
      </c>
      <c r="D490" s="90" t="n">
        <v>0.8125</v>
      </c>
      <c r="E490" s="90" t="n">
        <v>0.871527777777778</v>
      </c>
      <c r="G490" s="89" t="s">
        <v>180</v>
      </c>
      <c r="H490" s="100" t="s">
        <v>224</v>
      </c>
      <c r="I490" s="91" t="n">
        <v>1021</v>
      </c>
      <c r="J490" s="91" t="n">
        <v>20290</v>
      </c>
      <c r="K490" s="92" t="n">
        <v>19.8726738491675</v>
      </c>
    </row>
    <row r="491" customFormat="false" ht="13.5" hidden="false" customHeight="false" outlineLevel="0" collapsed="false">
      <c r="A491" s="88" t="n">
        <v>1539</v>
      </c>
      <c r="B491" s="100" t="s">
        <v>223</v>
      </c>
      <c r="C491" s="100" t="s">
        <v>19</v>
      </c>
      <c r="D491" s="90" t="n">
        <v>0.8125</v>
      </c>
      <c r="E491" s="90" t="n">
        <v>0.871527777777778</v>
      </c>
      <c r="G491" s="89" t="s">
        <v>180</v>
      </c>
      <c r="H491" s="100" t="s">
        <v>217</v>
      </c>
      <c r="I491" s="91" t="n">
        <v>621</v>
      </c>
      <c r="J491" s="91" t="n">
        <v>13790</v>
      </c>
      <c r="K491" s="92" t="n">
        <v>22.2061191626409</v>
      </c>
    </row>
    <row r="492" customFormat="false" ht="13.5" hidden="false" customHeight="false" outlineLevel="0" collapsed="false">
      <c r="A492" s="88" t="n">
        <v>1540</v>
      </c>
      <c r="B492" s="100" t="s">
        <v>223</v>
      </c>
      <c r="C492" s="100" t="s">
        <v>19</v>
      </c>
      <c r="D492" s="90" t="n">
        <v>0.8125</v>
      </c>
      <c r="E492" s="90" t="n">
        <v>0.871527777777778</v>
      </c>
      <c r="G492" s="89" t="s">
        <v>180</v>
      </c>
      <c r="H492" s="100" t="s">
        <v>230</v>
      </c>
      <c r="I492" s="91" t="n">
        <v>621</v>
      </c>
      <c r="J492" s="91" t="n">
        <v>14790</v>
      </c>
      <c r="K492" s="92" t="n">
        <v>23.8164251207729</v>
      </c>
    </row>
    <row r="493" customFormat="false" ht="13.5" hidden="false" customHeight="false" outlineLevel="0" collapsed="false">
      <c r="A493" s="88" t="n">
        <v>1541</v>
      </c>
      <c r="B493" s="100" t="s">
        <v>223</v>
      </c>
      <c r="C493" s="100" t="s">
        <v>19</v>
      </c>
      <c r="D493" s="90" t="n">
        <v>0.8125</v>
      </c>
      <c r="E493" s="90" t="n">
        <v>0.871527777777778</v>
      </c>
      <c r="G493" s="89" t="s">
        <v>180</v>
      </c>
      <c r="H493" s="100" t="s">
        <v>231</v>
      </c>
      <c r="I493" s="91" t="n">
        <v>621</v>
      </c>
      <c r="J493" s="91" t="n">
        <v>15890</v>
      </c>
      <c r="K493" s="92" t="n">
        <v>25.5877616747182</v>
      </c>
    </row>
    <row r="494" customFormat="false" ht="13.5" hidden="false" customHeight="false" outlineLevel="0" collapsed="false">
      <c r="A494" s="88" t="n">
        <v>1542</v>
      </c>
      <c r="B494" s="100" t="s">
        <v>223</v>
      </c>
      <c r="C494" s="100" t="s">
        <v>19</v>
      </c>
      <c r="D494" s="90" t="n">
        <v>0.8125</v>
      </c>
      <c r="E494" s="90" t="n">
        <v>0.871527777777778</v>
      </c>
      <c r="G494" s="89" t="s">
        <v>180</v>
      </c>
      <c r="H494" s="100" t="s">
        <v>232</v>
      </c>
      <c r="I494" s="91" t="n">
        <v>621</v>
      </c>
      <c r="J494" s="91" t="n">
        <v>16390</v>
      </c>
      <c r="K494" s="92" t="n">
        <v>26.3929146537842</v>
      </c>
    </row>
    <row r="495" customFormat="false" ht="13.5" hidden="false" customHeight="false" outlineLevel="0" collapsed="false">
      <c r="A495" s="88" t="n">
        <v>1543</v>
      </c>
      <c r="B495" s="100" t="s">
        <v>223</v>
      </c>
      <c r="C495" s="100" t="s">
        <v>19</v>
      </c>
      <c r="D495" s="90" t="n">
        <v>0.8125</v>
      </c>
      <c r="E495" s="90" t="n">
        <v>0.871527777777778</v>
      </c>
      <c r="G495" s="89" t="s">
        <v>180</v>
      </c>
      <c r="H495" s="100" t="s">
        <v>233</v>
      </c>
      <c r="I495" s="91" t="n">
        <v>621</v>
      </c>
      <c r="J495" s="91" t="n">
        <v>19290</v>
      </c>
      <c r="K495" s="92" t="n">
        <v>31.0628019323672</v>
      </c>
    </row>
    <row r="496" customFormat="false" ht="13.5" hidden="false" customHeight="false" outlineLevel="0" collapsed="false">
      <c r="A496" s="88" t="n">
        <v>1544</v>
      </c>
      <c r="B496" s="100" t="s">
        <v>223</v>
      </c>
      <c r="C496" s="100" t="s">
        <v>19</v>
      </c>
      <c r="D496" s="90" t="n">
        <v>0.8125</v>
      </c>
      <c r="E496" s="90" t="n">
        <v>0.871527777777778</v>
      </c>
      <c r="G496" s="89" t="s">
        <v>180</v>
      </c>
      <c r="H496" s="100" t="s">
        <v>150</v>
      </c>
      <c r="I496" s="91" t="n">
        <v>1642</v>
      </c>
      <c r="J496" s="91" t="n">
        <v>45690</v>
      </c>
      <c r="K496" s="92" t="n">
        <v>27.8258221680877</v>
      </c>
    </row>
    <row r="497" customFormat="false" ht="13.5" hidden="false" customHeight="false" outlineLevel="0" collapsed="false">
      <c r="A497" s="88" t="n">
        <v>1545</v>
      </c>
      <c r="B497" s="100" t="s">
        <v>223</v>
      </c>
      <c r="C497" s="100" t="s">
        <v>19</v>
      </c>
      <c r="D497" s="90" t="n">
        <v>0.8125</v>
      </c>
      <c r="E497" s="90" t="n">
        <v>0.871527777777778</v>
      </c>
      <c r="G497" s="89" t="s">
        <v>180</v>
      </c>
      <c r="H497" s="100" t="s">
        <v>234</v>
      </c>
      <c r="I497" s="91" t="n">
        <v>1435</v>
      </c>
      <c r="J497" s="91" t="n">
        <v>29990</v>
      </c>
      <c r="K497" s="92" t="n">
        <v>20.8989547038328</v>
      </c>
    </row>
    <row r="498" customFormat="false" ht="13.5" hidden="false" customHeight="false" outlineLevel="0" collapsed="false">
      <c r="A498" s="88" t="n">
        <v>1546</v>
      </c>
      <c r="B498" s="100" t="s">
        <v>223</v>
      </c>
      <c r="C498" s="100" t="s">
        <v>19</v>
      </c>
      <c r="D498" s="90" t="n">
        <v>0.8125</v>
      </c>
      <c r="E498" s="90" t="n">
        <v>0.871527777777778</v>
      </c>
      <c r="G498" s="89" t="s">
        <v>180</v>
      </c>
      <c r="H498" s="100" t="s">
        <v>218</v>
      </c>
      <c r="I498" s="91" t="n">
        <v>1435</v>
      </c>
      <c r="J498" s="91" t="n">
        <v>26590</v>
      </c>
      <c r="K498" s="92" t="n">
        <v>18.5296167247387</v>
      </c>
    </row>
    <row r="499" customFormat="false" ht="13.5" hidden="false" customHeight="false" outlineLevel="0" collapsed="false">
      <c r="A499" s="88" t="n">
        <v>1547</v>
      </c>
      <c r="B499" s="100" t="s">
        <v>223</v>
      </c>
      <c r="C499" s="100" t="s">
        <v>19</v>
      </c>
      <c r="D499" s="90" t="n">
        <v>0.8125</v>
      </c>
      <c r="E499" s="90" t="n">
        <v>0.871527777777778</v>
      </c>
      <c r="G499" s="89" t="s">
        <v>180</v>
      </c>
      <c r="H499" s="100" t="s">
        <v>152</v>
      </c>
      <c r="I499" s="91" t="n">
        <v>1642</v>
      </c>
      <c r="J499" s="91" t="n">
        <v>32290</v>
      </c>
      <c r="K499" s="92" t="n">
        <v>19.6650426309379</v>
      </c>
    </row>
    <row r="500" customFormat="false" ht="13.5" hidden="false" customHeight="false" outlineLevel="0" collapsed="false">
      <c r="A500" s="88" t="n">
        <v>1548</v>
      </c>
      <c r="B500" s="100" t="s">
        <v>223</v>
      </c>
      <c r="C500" s="100" t="s">
        <v>19</v>
      </c>
      <c r="D500" s="90" t="n">
        <v>0.8125</v>
      </c>
      <c r="E500" s="90" t="n">
        <v>0.871527777777778</v>
      </c>
      <c r="G500" s="89" t="s">
        <v>180</v>
      </c>
      <c r="H500" s="100" t="s">
        <v>153</v>
      </c>
      <c r="I500" s="91" t="n">
        <v>1642</v>
      </c>
      <c r="J500" s="91" t="n">
        <v>30990</v>
      </c>
      <c r="K500" s="92" t="n">
        <v>18.8733252131547</v>
      </c>
    </row>
    <row r="501" customFormat="false" ht="13.5" hidden="false" customHeight="false" outlineLevel="0" collapsed="false">
      <c r="A501" s="88" t="n">
        <v>1549</v>
      </c>
      <c r="B501" s="100" t="s">
        <v>223</v>
      </c>
      <c r="C501" s="100" t="s">
        <v>19</v>
      </c>
      <c r="D501" s="90" t="n">
        <v>0.8125</v>
      </c>
      <c r="E501" s="90" t="n">
        <v>0.871527777777778</v>
      </c>
      <c r="G501" s="89" t="s">
        <v>180</v>
      </c>
      <c r="H501" s="100" t="s">
        <v>154</v>
      </c>
      <c r="I501" s="91" t="n">
        <v>1435</v>
      </c>
      <c r="J501" s="91" t="n">
        <v>26540</v>
      </c>
      <c r="K501" s="92" t="n">
        <v>18.4947735191638</v>
      </c>
    </row>
    <row r="502" customFormat="false" ht="13.5" hidden="false" customHeight="false" outlineLevel="0" collapsed="false">
      <c r="A502" s="88" t="n">
        <v>1550</v>
      </c>
      <c r="B502" s="100" t="s">
        <v>223</v>
      </c>
      <c r="C502" s="100" t="s">
        <v>19</v>
      </c>
      <c r="D502" s="90" t="n">
        <v>0.854166666666667</v>
      </c>
      <c r="E502" s="90" t="n">
        <v>0.913194444444445</v>
      </c>
      <c r="G502" s="89" t="s">
        <v>181</v>
      </c>
      <c r="H502" s="100" t="s">
        <v>224</v>
      </c>
      <c r="I502" s="91" t="n">
        <v>1021</v>
      </c>
      <c r="J502" s="91" t="n">
        <v>18790</v>
      </c>
      <c r="K502" s="92" t="n">
        <v>18.4035259549461</v>
      </c>
    </row>
    <row r="503" customFormat="false" ht="13.5" hidden="false" customHeight="false" outlineLevel="0" collapsed="false">
      <c r="A503" s="88" t="n">
        <v>1551</v>
      </c>
      <c r="B503" s="100" t="s">
        <v>223</v>
      </c>
      <c r="C503" s="100" t="s">
        <v>19</v>
      </c>
      <c r="D503" s="90" t="n">
        <v>0.854166666666667</v>
      </c>
      <c r="E503" s="90" t="n">
        <v>0.913194444444445</v>
      </c>
      <c r="G503" s="89" t="s">
        <v>181</v>
      </c>
      <c r="H503" s="100" t="s">
        <v>217</v>
      </c>
      <c r="I503" s="91" t="n">
        <v>621</v>
      </c>
      <c r="J503" s="91" t="n">
        <v>12290</v>
      </c>
      <c r="K503" s="92" t="n">
        <v>19.7906602254428</v>
      </c>
    </row>
    <row r="504" customFormat="false" ht="13.5" hidden="false" customHeight="false" outlineLevel="0" collapsed="false">
      <c r="A504" s="88" t="n">
        <v>1552</v>
      </c>
      <c r="B504" s="100" t="s">
        <v>223</v>
      </c>
      <c r="C504" s="100" t="s">
        <v>19</v>
      </c>
      <c r="D504" s="90" t="n">
        <v>0.854166666666667</v>
      </c>
      <c r="E504" s="90" t="n">
        <v>0.913194444444445</v>
      </c>
      <c r="G504" s="89" t="s">
        <v>181</v>
      </c>
      <c r="H504" s="100" t="s">
        <v>230</v>
      </c>
      <c r="I504" s="91" t="n">
        <v>621</v>
      </c>
      <c r="J504" s="91" t="n">
        <v>13290</v>
      </c>
      <c r="K504" s="92" t="n">
        <v>21.4009661835749</v>
      </c>
    </row>
    <row r="505" customFormat="false" ht="13.5" hidden="false" customHeight="false" outlineLevel="0" collapsed="false">
      <c r="A505" s="88" t="n">
        <v>1553</v>
      </c>
      <c r="B505" s="100" t="s">
        <v>223</v>
      </c>
      <c r="C505" s="100" t="s">
        <v>19</v>
      </c>
      <c r="D505" s="90" t="n">
        <v>0.854166666666667</v>
      </c>
      <c r="E505" s="90" t="n">
        <v>0.913194444444445</v>
      </c>
      <c r="G505" s="89" t="s">
        <v>181</v>
      </c>
      <c r="H505" s="100" t="s">
        <v>231</v>
      </c>
      <c r="I505" s="91" t="n">
        <v>621</v>
      </c>
      <c r="J505" s="91" t="n">
        <v>14390</v>
      </c>
      <c r="K505" s="92" t="n">
        <v>23.1723027375201</v>
      </c>
    </row>
    <row r="506" customFormat="false" ht="13.5" hidden="false" customHeight="false" outlineLevel="0" collapsed="false">
      <c r="A506" s="88" t="n">
        <v>1554</v>
      </c>
      <c r="B506" s="100" t="s">
        <v>223</v>
      </c>
      <c r="C506" s="100" t="s">
        <v>19</v>
      </c>
      <c r="D506" s="90" t="n">
        <v>0.854166666666667</v>
      </c>
      <c r="E506" s="90" t="n">
        <v>0.913194444444445</v>
      </c>
      <c r="G506" s="89" t="s">
        <v>181</v>
      </c>
      <c r="H506" s="100" t="s">
        <v>232</v>
      </c>
      <c r="I506" s="91" t="n">
        <v>621</v>
      </c>
      <c r="J506" s="91" t="n">
        <v>14890</v>
      </c>
      <c r="K506" s="92" t="n">
        <v>23.9774557165862</v>
      </c>
    </row>
    <row r="507" customFormat="false" ht="13.5" hidden="false" customHeight="false" outlineLevel="0" collapsed="false">
      <c r="A507" s="88" t="n">
        <v>1555</v>
      </c>
      <c r="B507" s="100" t="s">
        <v>223</v>
      </c>
      <c r="C507" s="100" t="s">
        <v>19</v>
      </c>
      <c r="D507" s="90" t="n">
        <v>0.854166666666667</v>
      </c>
      <c r="E507" s="90" t="n">
        <v>0.913194444444445</v>
      </c>
      <c r="G507" s="89" t="s">
        <v>181</v>
      </c>
      <c r="H507" s="100" t="s">
        <v>233</v>
      </c>
      <c r="I507" s="91" t="n">
        <v>621</v>
      </c>
      <c r="J507" s="91" t="n">
        <v>17790</v>
      </c>
      <c r="K507" s="92" t="n">
        <v>28.6473429951691</v>
      </c>
    </row>
    <row r="508" customFormat="false" ht="13.5" hidden="false" customHeight="false" outlineLevel="0" collapsed="false">
      <c r="A508" s="88" t="n">
        <v>1556</v>
      </c>
      <c r="B508" s="100" t="s">
        <v>223</v>
      </c>
      <c r="C508" s="100" t="s">
        <v>19</v>
      </c>
      <c r="D508" s="90" t="n">
        <v>0.854166666666667</v>
      </c>
      <c r="E508" s="90" t="n">
        <v>0.913194444444445</v>
      </c>
      <c r="G508" s="89" t="s">
        <v>181</v>
      </c>
      <c r="H508" s="100" t="s">
        <v>150</v>
      </c>
      <c r="I508" s="91" t="n">
        <v>1642</v>
      </c>
      <c r="J508" s="91" t="n">
        <v>45690</v>
      </c>
      <c r="K508" s="92" t="n">
        <v>27.8258221680877</v>
      </c>
    </row>
    <row r="509" customFormat="false" ht="13.5" hidden="false" customHeight="false" outlineLevel="0" collapsed="false">
      <c r="A509" s="88" t="n">
        <v>1557</v>
      </c>
      <c r="B509" s="100" t="s">
        <v>223</v>
      </c>
      <c r="C509" s="100" t="s">
        <v>19</v>
      </c>
      <c r="D509" s="90" t="n">
        <v>0.854166666666667</v>
      </c>
      <c r="E509" s="90" t="n">
        <v>0.913194444444445</v>
      </c>
      <c r="G509" s="89" t="s">
        <v>181</v>
      </c>
      <c r="H509" s="100" t="s">
        <v>234</v>
      </c>
      <c r="I509" s="91" t="n">
        <v>1435</v>
      </c>
      <c r="J509" s="91" t="n">
        <v>29990</v>
      </c>
      <c r="K509" s="92" t="n">
        <v>20.8989547038328</v>
      </c>
    </row>
    <row r="510" customFormat="false" ht="13.5" hidden="false" customHeight="false" outlineLevel="0" collapsed="false">
      <c r="A510" s="88" t="n">
        <v>1558</v>
      </c>
      <c r="B510" s="100" t="s">
        <v>223</v>
      </c>
      <c r="C510" s="100" t="s">
        <v>19</v>
      </c>
      <c r="D510" s="90" t="n">
        <v>0.854166666666667</v>
      </c>
      <c r="E510" s="90" t="n">
        <v>0.913194444444445</v>
      </c>
      <c r="G510" s="89" t="s">
        <v>181</v>
      </c>
      <c r="H510" s="100" t="s">
        <v>218</v>
      </c>
      <c r="I510" s="91" t="n">
        <v>1435</v>
      </c>
      <c r="J510" s="91" t="n">
        <v>26590</v>
      </c>
      <c r="K510" s="92" t="n">
        <v>18.5296167247387</v>
      </c>
    </row>
    <row r="511" customFormat="false" ht="13.5" hidden="false" customHeight="false" outlineLevel="0" collapsed="false">
      <c r="A511" s="88" t="n">
        <v>1559</v>
      </c>
      <c r="B511" s="100" t="s">
        <v>223</v>
      </c>
      <c r="C511" s="100" t="s">
        <v>19</v>
      </c>
      <c r="D511" s="90" t="n">
        <v>0.854166666666667</v>
      </c>
      <c r="E511" s="90" t="n">
        <v>0.913194444444445</v>
      </c>
      <c r="G511" s="89" t="s">
        <v>181</v>
      </c>
      <c r="H511" s="100" t="s">
        <v>152</v>
      </c>
      <c r="I511" s="91" t="n">
        <v>1642</v>
      </c>
      <c r="J511" s="91" t="n">
        <v>32290</v>
      </c>
      <c r="K511" s="92" t="n">
        <v>19.6650426309379</v>
      </c>
    </row>
    <row r="512" customFormat="false" ht="13.5" hidden="false" customHeight="false" outlineLevel="0" collapsed="false">
      <c r="A512" s="88" t="n">
        <v>1560</v>
      </c>
      <c r="B512" s="100" t="s">
        <v>223</v>
      </c>
      <c r="C512" s="100" t="s">
        <v>19</v>
      </c>
      <c r="D512" s="90" t="n">
        <v>0.854166666666667</v>
      </c>
      <c r="E512" s="90" t="n">
        <v>0.913194444444445</v>
      </c>
      <c r="G512" s="89" t="s">
        <v>181</v>
      </c>
      <c r="H512" s="100" t="s">
        <v>153</v>
      </c>
      <c r="I512" s="91" t="n">
        <v>1642</v>
      </c>
      <c r="J512" s="91" t="n">
        <v>30990</v>
      </c>
      <c r="K512" s="92" t="n">
        <v>18.8733252131547</v>
      </c>
    </row>
    <row r="513" customFormat="false" ht="13.5" hidden="false" customHeight="false" outlineLevel="0" collapsed="false">
      <c r="A513" s="88" t="n">
        <v>1561</v>
      </c>
      <c r="B513" s="100" t="s">
        <v>223</v>
      </c>
      <c r="C513" s="100" t="s">
        <v>19</v>
      </c>
      <c r="D513" s="90" t="n">
        <v>0.854166666666667</v>
      </c>
      <c r="E513" s="90" t="n">
        <v>0.913194444444445</v>
      </c>
      <c r="G513" s="89" t="s">
        <v>181</v>
      </c>
      <c r="H513" s="100" t="s">
        <v>154</v>
      </c>
      <c r="I513" s="91" t="n">
        <v>1435</v>
      </c>
      <c r="J513" s="91" t="n">
        <v>26540</v>
      </c>
      <c r="K513" s="92" t="n">
        <v>18.4947735191638</v>
      </c>
    </row>
    <row r="514" customFormat="false" ht="13.5" hidden="false" customHeight="false" outlineLevel="0" collapsed="false">
      <c r="A514" s="88" t="n">
        <v>4711</v>
      </c>
      <c r="B514" s="100" t="s">
        <v>225</v>
      </c>
      <c r="C514" s="100" t="s">
        <v>19</v>
      </c>
      <c r="D514" s="90" t="n">
        <v>0.659722222222222</v>
      </c>
      <c r="E514" s="90" t="n">
        <v>0.732638888888889</v>
      </c>
      <c r="G514" s="89" t="s">
        <v>182</v>
      </c>
      <c r="H514" s="100" t="s">
        <v>229</v>
      </c>
      <c r="I514" s="91" t="n">
        <v>1375</v>
      </c>
      <c r="J514" s="91" t="n">
        <v>29220</v>
      </c>
      <c r="K514" s="92" t="n">
        <v>21.2509090909091</v>
      </c>
    </row>
    <row r="515" customFormat="false" ht="13.5" hidden="false" customHeight="false" outlineLevel="0" collapsed="false">
      <c r="A515" s="88" t="n">
        <v>4712</v>
      </c>
      <c r="B515" s="100" t="s">
        <v>225</v>
      </c>
      <c r="C515" s="100" t="s">
        <v>19</v>
      </c>
      <c r="D515" s="90" t="n">
        <v>0.659722222222222</v>
      </c>
      <c r="E515" s="90" t="n">
        <v>0.732638888888889</v>
      </c>
      <c r="G515" s="89" t="s">
        <v>182</v>
      </c>
      <c r="H515" s="100" t="s">
        <v>224</v>
      </c>
      <c r="I515" s="91" t="n">
        <v>1375</v>
      </c>
      <c r="J515" s="91" t="n">
        <v>32520</v>
      </c>
      <c r="K515" s="92" t="n">
        <v>23.6509090909091</v>
      </c>
    </row>
    <row r="516" customFormat="false" ht="13.5" hidden="false" customHeight="false" outlineLevel="0" collapsed="false">
      <c r="A516" s="88" t="n">
        <v>4713</v>
      </c>
      <c r="B516" s="100" t="s">
        <v>225</v>
      </c>
      <c r="C516" s="100" t="s">
        <v>19</v>
      </c>
      <c r="D516" s="90" t="n">
        <v>0.659722222222222</v>
      </c>
      <c r="E516" s="90" t="n">
        <v>0.732638888888889</v>
      </c>
      <c r="G516" s="89" t="s">
        <v>182</v>
      </c>
      <c r="H516" s="100" t="s">
        <v>217</v>
      </c>
      <c r="I516" s="91" t="n">
        <v>975</v>
      </c>
      <c r="J516" s="91" t="n">
        <v>10720</v>
      </c>
      <c r="K516" s="92" t="n">
        <v>10.9948717948718</v>
      </c>
    </row>
    <row r="517" customFormat="false" ht="13.5" hidden="false" customHeight="false" outlineLevel="0" collapsed="false">
      <c r="A517" s="88" t="n">
        <v>4714</v>
      </c>
      <c r="B517" s="100" t="s">
        <v>225</v>
      </c>
      <c r="C517" s="100" t="s">
        <v>19</v>
      </c>
      <c r="D517" s="90" t="n">
        <v>0.659722222222222</v>
      </c>
      <c r="E517" s="90" t="n">
        <v>0.732638888888889</v>
      </c>
      <c r="G517" s="89" t="s">
        <v>182</v>
      </c>
      <c r="H517" s="100" t="s">
        <v>230</v>
      </c>
      <c r="I517" s="91" t="n">
        <v>975</v>
      </c>
      <c r="J517" s="91" t="n">
        <v>11120</v>
      </c>
      <c r="K517" s="92" t="n">
        <v>11.4051282051282</v>
      </c>
    </row>
    <row r="518" customFormat="false" ht="13.5" hidden="false" customHeight="false" outlineLevel="0" collapsed="false">
      <c r="A518" s="88" t="n">
        <v>4715</v>
      </c>
      <c r="B518" s="100" t="s">
        <v>225</v>
      </c>
      <c r="C518" s="100" t="s">
        <v>19</v>
      </c>
      <c r="D518" s="90" t="n">
        <v>0.659722222222222</v>
      </c>
      <c r="E518" s="90" t="n">
        <v>0.732638888888889</v>
      </c>
      <c r="G518" s="89" t="s">
        <v>182</v>
      </c>
      <c r="H518" s="100" t="s">
        <v>231</v>
      </c>
      <c r="I518" s="91" t="n">
        <v>975</v>
      </c>
      <c r="J518" s="91" t="n">
        <v>11420</v>
      </c>
      <c r="K518" s="92" t="n">
        <v>11.7128205128205</v>
      </c>
    </row>
    <row r="519" customFormat="false" ht="13.5" hidden="false" customHeight="false" outlineLevel="0" collapsed="false">
      <c r="A519" s="88" t="n">
        <v>4716</v>
      </c>
      <c r="B519" s="100" t="s">
        <v>225</v>
      </c>
      <c r="C519" s="100" t="s">
        <v>19</v>
      </c>
      <c r="D519" s="90" t="n">
        <v>0.659722222222222</v>
      </c>
      <c r="E519" s="90" t="n">
        <v>0.732638888888889</v>
      </c>
      <c r="G519" s="89" t="s">
        <v>182</v>
      </c>
      <c r="H519" s="100" t="s">
        <v>232</v>
      </c>
      <c r="I519" s="91" t="n">
        <v>975</v>
      </c>
      <c r="J519" s="91" t="n">
        <v>12520</v>
      </c>
      <c r="K519" s="92" t="n">
        <v>12.8410256410256</v>
      </c>
    </row>
    <row r="520" customFormat="false" ht="13.5" hidden="false" customHeight="false" outlineLevel="0" collapsed="false">
      <c r="A520" s="88" t="n">
        <v>4717</v>
      </c>
      <c r="B520" s="100" t="s">
        <v>225</v>
      </c>
      <c r="C520" s="100" t="s">
        <v>19</v>
      </c>
      <c r="D520" s="90" t="n">
        <v>0.659722222222222</v>
      </c>
      <c r="E520" s="90" t="n">
        <v>0.732638888888889</v>
      </c>
      <c r="G520" s="89" t="s">
        <v>182</v>
      </c>
      <c r="H520" s="100" t="s">
        <v>233</v>
      </c>
      <c r="I520" s="91" t="n">
        <v>975</v>
      </c>
      <c r="J520" s="91" t="n">
        <v>12920</v>
      </c>
      <c r="K520" s="92" t="n">
        <v>13.2512820512821</v>
      </c>
    </row>
    <row r="521" customFormat="false" ht="13.5" hidden="false" customHeight="false" outlineLevel="0" collapsed="false">
      <c r="A521" s="88" t="n">
        <v>4718</v>
      </c>
      <c r="B521" s="100" t="s">
        <v>225</v>
      </c>
      <c r="C521" s="100" t="s">
        <v>19</v>
      </c>
      <c r="D521" s="90" t="n">
        <v>0.659722222222222</v>
      </c>
      <c r="E521" s="90" t="n">
        <v>0.732638888888889</v>
      </c>
      <c r="G521" s="89" t="s">
        <v>182</v>
      </c>
      <c r="H521" s="100" t="s">
        <v>150</v>
      </c>
      <c r="I521" s="91" t="n">
        <v>2350</v>
      </c>
      <c r="J521" s="91" t="n">
        <v>43820</v>
      </c>
      <c r="K521" s="92" t="n">
        <v>18.6468085106383</v>
      </c>
    </row>
    <row r="522" customFormat="false" ht="13.5" hidden="false" customHeight="false" outlineLevel="0" collapsed="false">
      <c r="A522" s="88" t="n">
        <v>4719</v>
      </c>
      <c r="B522" s="100" t="s">
        <v>225</v>
      </c>
      <c r="C522" s="100" t="s">
        <v>19</v>
      </c>
      <c r="D522" s="90" t="n">
        <v>0.659722222222222</v>
      </c>
      <c r="E522" s="90" t="n">
        <v>0.732638888888889</v>
      </c>
      <c r="G522" s="89" t="s">
        <v>182</v>
      </c>
      <c r="H522" s="100" t="s">
        <v>234</v>
      </c>
      <c r="I522" s="91" t="n">
        <v>2025</v>
      </c>
      <c r="J522" s="91" t="n">
        <v>34320</v>
      </c>
      <c r="K522" s="92" t="n">
        <v>16.9481481481481</v>
      </c>
    </row>
    <row r="523" customFormat="false" ht="13.5" hidden="false" customHeight="false" outlineLevel="0" collapsed="false">
      <c r="A523" s="88" t="n">
        <v>4720</v>
      </c>
      <c r="B523" s="100" t="s">
        <v>225</v>
      </c>
      <c r="C523" s="100" t="s">
        <v>19</v>
      </c>
      <c r="D523" s="90" t="n">
        <v>0.659722222222222</v>
      </c>
      <c r="E523" s="90" t="n">
        <v>0.732638888888889</v>
      </c>
      <c r="G523" s="89" t="s">
        <v>182</v>
      </c>
      <c r="H523" s="100" t="s">
        <v>218</v>
      </c>
      <c r="I523" s="91" t="n">
        <v>2025</v>
      </c>
      <c r="J523" s="91" t="n">
        <v>20520</v>
      </c>
      <c r="K523" s="92" t="n">
        <v>10.1333333333333</v>
      </c>
    </row>
    <row r="524" customFormat="false" ht="13.5" hidden="false" customHeight="false" outlineLevel="0" collapsed="false">
      <c r="A524" s="88" t="n">
        <v>4721</v>
      </c>
      <c r="B524" s="100" t="s">
        <v>225</v>
      </c>
      <c r="C524" s="100" t="s">
        <v>19</v>
      </c>
      <c r="D524" s="90" t="n">
        <v>0.659722222222222</v>
      </c>
      <c r="E524" s="90" t="n">
        <v>0.732638888888889</v>
      </c>
      <c r="G524" s="89" t="s">
        <v>182</v>
      </c>
      <c r="H524" s="100" t="s">
        <v>152</v>
      </c>
      <c r="I524" s="91" t="n">
        <v>2350</v>
      </c>
      <c r="J524" s="91" t="n">
        <v>38570</v>
      </c>
      <c r="K524" s="92" t="n">
        <v>16.4127659574468</v>
      </c>
    </row>
    <row r="525" customFormat="false" ht="13.5" hidden="false" customHeight="false" outlineLevel="0" collapsed="false">
      <c r="A525" s="88" t="n">
        <v>4722</v>
      </c>
      <c r="B525" s="100" t="s">
        <v>225</v>
      </c>
      <c r="C525" s="100" t="s">
        <v>19</v>
      </c>
      <c r="D525" s="90" t="n">
        <v>0.659722222222222</v>
      </c>
      <c r="E525" s="90" t="n">
        <v>0.732638888888889</v>
      </c>
      <c r="G525" s="89" t="s">
        <v>182</v>
      </c>
      <c r="H525" s="100" t="s">
        <v>153</v>
      </c>
      <c r="I525" s="91" t="n">
        <v>2350</v>
      </c>
      <c r="J525" s="91" t="n">
        <v>28570</v>
      </c>
      <c r="K525" s="92" t="n">
        <v>12.1574468085106</v>
      </c>
    </row>
    <row r="526" customFormat="false" ht="13.5" hidden="false" customHeight="false" outlineLevel="0" collapsed="false">
      <c r="A526" s="88" t="n">
        <v>4723</v>
      </c>
      <c r="B526" s="100" t="s">
        <v>225</v>
      </c>
      <c r="C526" s="100" t="s">
        <v>19</v>
      </c>
      <c r="D526" s="90" t="n">
        <v>0.659722222222222</v>
      </c>
      <c r="E526" s="90" t="n">
        <v>0.732638888888889</v>
      </c>
      <c r="G526" s="89" t="s">
        <v>182</v>
      </c>
      <c r="H526" s="100" t="s">
        <v>154</v>
      </c>
      <c r="I526" s="91" t="n">
        <v>2025</v>
      </c>
      <c r="J526" s="91" t="n">
        <v>24370</v>
      </c>
      <c r="K526" s="92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43</v>
      </c>
      <c r="B1" s="123"/>
      <c r="C1" s="123"/>
      <c r="D1" s="116" t="n">
        <f aca="false">COUNTA(D3:D10001)</f>
        <v>495</v>
      </c>
      <c r="G1" s="124" t="s">
        <v>214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15</v>
      </c>
      <c r="L2" s="126" t="s">
        <v>12</v>
      </c>
      <c r="M2" s="127" t="s">
        <v>13</v>
      </c>
      <c r="N2" s="126" t="s">
        <v>215</v>
      </c>
    </row>
    <row r="3" customFormat="false" ht="13.5" hidden="false" customHeight="false" outlineLevel="0" collapsed="false">
      <c r="A3" s="116" t="n">
        <v>3264</v>
      </c>
      <c r="B3" s="128" t="s">
        <v>19</v>
      </c>
      <c r="C3" s="128" t="s">
        <v>216</v>
      </c>
      <c r="D3" s="118" t="n">
        <v>0.333333333333333</v>
      </c>
      <c r="E3" s="118" t="n">
        <v>0.413194444444444</v>
      </c>
      <c r="G3" s="117" t="s">
        <v>21</v>
      </c>
      <c r="H3" s="128" t="s">
        <v>217</v>
      </c>
      <c r="I3" s="119" t="n">
        <v>1123</v>
      </c>
      <c r="J3" s="119" t="n">
        <v>10070</v>
      </c>
      <c r="K3" s="120" t="n">
        <v>8.96705253784506</v>
      </c>
    </row>
    <row r="4" customFormat="false" ht="13.5" hidden="false" customHeight="false" outlineLevel="0" collapsed="false">
      <c r="A4" s="116" t="n">
        <v>3271</v>
      </c>
      <c r="B4" s="128" t="s">
        <v>19</v>
      </c>
      <c r="C4" s="128" t="s">
        <v>216</v>
      </c>
      <c r="D4" s="118" t="n">
        <v>0.333333333333333</v>
      </c>
      <c r="E4" s="118" t="n">
        <v>0.413194444444444</v>
      </c>
      <c r="G4" s="117" t="s">
        <v>70</v>
      </c>
      <c r="H4" s="128" t="s">
        <v>218</v>
      </c>
      <c r="I4" s="119" t="n">
        <v>2272</v>
      </c>
      <c r="J4" s="119" t="n">
        <v>28770</v>
      </c>
      <c r="K4" s="120" t="n">
        <v>12.6628521126761</v>
      </c>
    </row>
    <row r="5" customFormat="false" ht="13.5" hidden="false" customHeight="false" outlineLevel="0" collapsed="false">
      <c r="A5" s="116" t="n">
        <v>3277</v>
      </c>
      <c r="B5" s="128" t="s">
        <v>19</v>
      </c>
      <c r="C5" s="128" t="s">
        <v>74</v>
      </c>
      <c r="D5" s="118" t="n">
        <v>0.402777777777778</v>
      </c>
      <c r="E5" s="118" t="n">
        <v>0.458333333333333</v>
      </c>
      <c r="G5" s="117" t="s">
        <v>219</v>
      </c>
      <c r="H5" s="128" t="s">
        <v>217</v>
      </c>
      <c r="I5" s="119" t="n">
        <v>769</v>
      </c>
      <c r="J5" s="119" t="n">
        <v>14130</v>
      </c>
      <c r="K5" s="120" t="n">
        <v>18.3745123537061</v>
      </c>
    </row>
    <row r="6" customFormat="false" ht="13.5" hidden="false" customHeight="false" outlineLevel="0" collapsed="false">
      <c r="A6" s="116" t="n">
        <v>3284</v>
      </c>
      <c r="B6" s="128" t="s">
        <v>19</v>
      </c>
      <c r="C6" s="128" t="s">
        <v>74</v>
      </c>
      <c r="D6" s="118" t="n">
        <v>0.819444444444445</v>
      </c>
      <c r="E6" s="118" t="n">
        <v>0.875</v>
      </c>
      <c r="G6" s="117" t="s">
        <v>220</v>
      </c>
      <c r="H6" s="128" t="s">
        <v>217</v>
      </c>
      <c r="I6" s="119" t="n">
        <v>769</v>
      </c>
      <c r="J6" s="119" t="n">
        <v>14130</v>
      </c>
      <c r="K6" s="120" t="n">
        <v>18.3745123537061</v>
      </c>
    </row>
    <row r="7" customFormat="false" ht="13.5" hidden="false" customHeight="false" outlineLevel="0" collapsed="false">
      <c r="A7" s="116" t="n">
        <v>3291</v>
      </c>
      <c r="B7" s="128" t="s">
        <v>19</v>
      </c>
      <c r="C7" s="128" t="s">
        <v>221</v>
      </c>
      <c r="D7" s="118" t="n">
        <v>0.576388888888889</v>
      </c>
      <c r="E7" s="118" t="n">
        <v>0.642361111111111</v>
      </c>
      <c r="G7" s="117" t="s">
        <v>222</v>
      </c>
      <c r="H7" s="128" t="s">
        <v>217</v>
      </c>
      <c r="I7" s="119" t="n">
        <v>621</v>
      </c>
      <c r="J7" s="119" t="n">
        <v>10850</v>
      </c>
      <c r="K7" s="120" t="n">
        <v>17.4718196457327</v>
      </c>
    </row>
    <row r="8" customFormat="false" ht="13.5" hidden="false" customHeight="false" outlineLevel="0" collapsed="false">
      <c r="A8" s="116" t="n">
        <v>3296</v>
      </c>
      <c r="B8" s="128" t="s">
        <v>19</v>
      </c>
      <c r="C8" s="128" t="s">
        <v>223</v>
      </c>
      <c r="D8" s="118" t="n">
        <v>0.315972222222222</v>
      </c>
      <c r="E8" s="118" t="n">
        <v>0.375</v>
      </c>
      <c r="G8" s="117" t="s">
        <v>80</v>
      </c>
      <c r="H8" s="128" t="s">
        <v>224</v>
      </c>
      <c r="I8" s="119" t="n">
        <v>1021</v>
      </c>
      <c r="J8" s="119" t="n">
        <v>16390</v>
      </c>
      <c r="K8" s="120" t="n">
        <v>16.052889324192</v>
      </c>
    </row>
    <row r="9" customFormat="false" ht="13.5" hidden="false" customHeight="false" outlineLevel="0" collapsed="false">
      <c r="A9" s="116" t="n">
        <v>3304</v>
      </c>
      <c r="B9" s="128" t="s">
        <v>19</v>
      </c>
      <c r="C9" s="128" t="s">
        <v>223</v>
      </c>
      <c r="D9" s="118" t="n">
        <v>0.315972222222222</v>
      </c>
      <c r="E9" s="118" t="n">
        <v>0.375</v>
      </c>
      <c r="G9" s="117" t="s">
        <v>82</v>
      </c>
      <c r="H9" s="128" t="s">
        <v>218</v>
      </c>
      <c r="I9" s="119" t="n">
        <v>1435</v>
      </c>
      <c r="J9" s="119" t="n">
        <v>24390</v>
      </c>
      <c r="K9" s="120" t="n">
        <v>16.9965156794425</v>
      </c>
    </row>
    <row r="10" customFormat="false" ht="13.5" hidden="false" customHeight="false" outlineLevel="0" collapsed="false">
      <c r="A10" s="116" t="n">
        <v>3308</v>
      </c>
      <c r="B10" s="128" t="s">
        <v>19</v>
      </c>
      <c r="C10" s="128" t="s">
        <v>223</v>
      </c>
      <c r="D10" s="118" t="n">
        <v>0.378472222222222</v>
      </c>
      <c r="E10" s="118" t="n">
        <v>0.434027777777778</v>
      </c>
      <c r="G10" s="117" t="s">
        <v>83</v>
      </c>
      <c r="H10" s="128" t="s">
        <v>224</v>
      </c>
      <c r="I10" s="119" t="n">
        <v>1021</v>
      </c>
      <c r="J10" s="119" t="n">
        <v>20290</v>
      </c>
      <c r="K10" s="120" t="n">
        <v>19.8726738491675</v>
      </c>
    </row>
    <row r="11" customFormat="false" ht="13.5" hidden="false" customHeight="false" outlineLevel="0" collapsed="false">
      <c r="A11" s="116" t="n">
        <v>3316</v>
      </c>
      <c r="B11" s="128" t="s">
        <v>19</v>
      </c>
      <c r="C11" s="128" t="s">
        <v>223</v>
      </c>
      <c r="D11" s="118" t="n">
        <v>0.378472222222222</v>
      </c>
      <c r="E11" s="118" t="n">
        <v>0.434027777777778</v>
      </c>
      <c r="G11" s="117" t="s">
        <v>84</v>
      </c>
      <c r="H11" s="128" t="s">
        <v>218</v>
      </c>
      <c r="I11" s="119" t="n">
        <v>1435</v>
      </c>
      <c r="J11" s="119" t="n">
        <v>26090</v>
      </c>
      <c r="K11" s="120" t="n">
        <v>18.1811846689895</v>
      </c>
    </row>
    <row r="12" customFormat="false" ht="13.5" hidden="false" customHeight="false" outlineLevel="0" collapsed="false">
      <c r="A12" s="116" t="n">
        <v>3320</v>
      </c>
      <c r="B12" s="128" t="s">
        <v>19</v>
      </c>
      <c r="C12" s="128" t="s">
        <v>223</v>
      </c>
      <c r="D12" s="118" t="n">
        <v>0.4375</v>
      </c>
      <c r="E12" s="118" t="n">
        <v>0.496527777777778</v>
      </c>
      <c r="G12" s="117" t="s">
        <v>85</v>
      </c>
      <c r="H12" s="128" t="s">
        <v>224</v>
      </c>
      <c r="I12" s="119" t="n">
        <v>1021</v>
      </c>
      <c r="J12" s="119" t="n">
        <v>17490</v>
      </c>
      <c r="K12" s="120" t="n">
        <v>17.130264446621</v>
      </c>
    </row>
    <row r="13" customFormat="false" ht="13.5" hidden="false" customHeight="false" outlineLevel="0" collapsed="false">
      <c r="A13" s="116" t="n">
        <v>3328</v>
      </c>
      <c r="B13" s="128" t="s">
        <v>19</v>
      </c>
      <c r="C13" s="128" t="s">
        <v>223</v>
      </c>
      <c r="D13" s="118" t="n">
        <v>0.4375</v>
      </c>
      <c r="E13" s="118" t="n">
        <v>0.496527777777778</v>
      </c>
      <c r="G13" s="117" t="s">
        <v>86</v>
      </c>
      <c r="H13" s="128" t="s">
        <v>218</v>
      </c>
      <c r="I13" s="119" t="n">
        <v>1435</v>
      </c>
      <c r="J13" s="119" t="n">
        <v>23490</v>
      </c>
      <c r="K13" s="120" t="n">
        <v>16.3693379790941</v>
      </c>
    </row>
    <row r="14" customFormat="false" ht="13.5" hidden="false" customHeight="false" outlineLevel="0" collapsed="false">
      <c r="A14" s="116" t="n">
        <v>3333</v>
      </c>
      <c r="B14" s="128" t="s">
        <v>19</v>
      </c>
      <c r="C14" s="128" t="s">
        <v>223</v>
      </c>
      <c r="D14" s="118" t="n">
        <v>0.534722222222222</v>
      </c>
      <c r="E14" s="118" t="n">
        <v>0.59375</v>
      </c>
      <c r="G14" s="117" t="s">
        <v>87</v>
      </c>
      <c r="H14" s="128" t="s">
        <v>217</v>
      </c>
      <c r="I14" s="119" t="n">
        <v>621</v>
      </c>
      <c r="J14" s="119" t="n">
        <v>8290</v>
      </c>
      <c r="K14" s="120" t="n">
        <v>13.3494363929147</v>
      </c>
    </row>
    <row r="15" customFormat="false" ht="13.5" hidden="false" customHeight="false" outlineLevel="0" collapsed="false">
      <c r="A15" s="116" t="n">
        <v>3340</v>
      </c>
      <c r="B15" s="128" t="s">
        <v>19</v>
      </c>
      <c r="C15" s="128" t="s">
        <v>223</v>
      </c>
      <c r="D15" s="118" t="n">
        <v>0.534722222222222</v>
      </c>
      <c r="E15" s="118" t="n">
        <v>0.59375</v>
      </c>
      <c r="G15" s="117" t="s">
        <v>88</v>
      </c>
      <c r="H15" s="128" t="s">
        <v>218</v>
      </c>
      <c r="I15" s="119" t="n">
        <v>1435</v>
      </c>
      <c r="J15" s="119" t="n">
        <v>23790</v>
      </c>
      <c r="K15" s="120" t="n">
        <v>16.5783972125436</v>
      </c>
    </row>
    <row r="16" customFormat="false" ht="13.5" hidden="false" customHeight="false" outlineLevel="0" collapsed="false">
      <c r="A16" s="116" t="n">
        <v>3345</v>
      </c>
      <c r="B16" s="128" t="s">
        <v>19</v>
      </c>
      <c r="C16" s="128" t="s">
        <v>223</v>
      </c>
      <c r="D16" s="118" t="n">
        <v>0.638888888888889</v>
      </c>
      <c r="E16" s="118" t="n">
        <v>0.697916666666667</v>
      </c>
      <c r="G16" s="117" t="s">
        <v>89</v>
      </c>
      <c r="H16" s="128" t="s">
        <v>217</v>
      </c>
      <c r="I16" s="119" t="n">
        <v>621</v>
      </c>
      <c r="J16" s="119" t="n">
        <v>8290</v>
      </c>
      <c r="K16" s="120" t="n">
        <v>13.3494363929147</v>
      </c>
    </row>
    <row r="17" customFormat="false" ht="13.5" hidden="false" customHeight="false" outlineLevel="0" collapsed="false">
      <c r="A17" s="116" t="n">
        <v>3352</v>
      </c>
      <c r="B17" s="128" t="s">
        <v>19</v>
      </c>
      <c r="C17" s="128" t="s">
        <v>223</v>
      </c>
      <c r="D17" s="118" t="n">
        <v>0.638888888888889</v>
      </c>
      <c r="E17" s="118" t="n">
        <v>0.697916666666667</v>
      </c>
      <c r="G17" s="117" t="s">
        <v>90</v>
      </c>
      <c r="H17" s="128" t="s">
        <v>218</v>
      </c>
      <c r="I17" s="119" t="n">
        <v>1435</v>
      </c>
      <c r="J17" s="119" t="n">
        <v>23590</v>
      </c>
      <c r="K17" s="120" t="n">
        <v>16.4390243902439</v>
      </c>
    </row>
    <row r="18" customFormat="false" ht="13.5" hidden="false" customHeight="false" outlineLevel="0" collapsed="false">
      <c r="A18" s="116" t="n">
        <v>3356</v>
      </c>
      <c r="B18" s="128" t="s">
        <v>19</v>
      </c>
      <c r="C18" s="128" t="s">
        <v>223</v>
      </c>
      <c r="D18" s="118" t="n">
        <v>0.704861111111111</v>
      </c>
      <c r="E18" s="118" t="n">
        <v>0.763888888888889</v>
      </c>
      <c r="G18" s="117" t="s">
        <v>91</v>
      </c>
      <c r="H18" s="128" t="s">
        <v>224</v>
      </c>
      <c r="I18" s="119" t="n">
        <v>1021</v>
      </c>
      <c r="J18" s="119" t="n">
        <v>17490</v>
      </c>
      <c r="K18" s="120" t="n">
        <v>17.130264446621</v>
      </c>
    </row>
    <row r="19" customFormat="false" ht="13.5" hidden="false" customHeight="false" outlineLevel="0" collapsed="false">
      <c r="A19" s="116" t="n">
        <v>3364</v>
      </c>
      <c r="B19" s="128" t="s">
        <v>19</v>
      </c>
      <c r="C19" s="128" t="s">
        <v>223</v>
      </c>
      <c r="D19" s="118" t="n">
        <v>0.704861111111111</v>
      </c>
      <c r="E19" s="118" t="n">
        <v>0.763888888888889</v>
      </c>
      <c r="G19" s="117" t="s">
        <v>92</v>
      </c>
      <c r="H19" s="128" t="s">
        <v>218</v>
      </c>
      <c r="I19" s="119" t="n">
        <v>1435</v>
      </c>
      <c r="J19" s="119" t="n">
        <v>25990</v>
      </c>
      <c r="K19" s="120" t="n">
        <v>18.1114982578397</v>
      </c>
    </row>
    <row r="20" customFormat="false" ht="13.5" hidden="false" customHeight="false" outlineLevel="0" collapsed="false">
      <c r="A20" s="116" t="n">
        <v>3368</v>
      </c>
      <c r="B20" s="128" t="s">
        <v>19</v>
      </c>
      <c r="C20" s="128" t="s">
        <v>223</v>
      </c>
      <c r="D20" s="118" t="n">
        <v>0.763888888888889</v>
      </c>
      <c r="E20" s="118" t="n">
        <v>0.822916666666667</v>
      </c>
      <c r="G20" s="117" t="s">
        <v>93</v>
      </c>
      <c r="H20" s="128" t="s">
        <v>224</v>
      </c>
      <c r="I20" s="119" t="n">
        <v>1021</v>
      </c>
      <c r="J20" s="119" t="n">
        <v>20290</v>
      </c>
      <c r="K20" s="120" t="n">
        <v>19.8726738491675</v>
      </c>
    </row>
    <row r="21" customFormat="false" ht="13.5" hidden="false" customHeight="false" outlineLevel="0" collapsed="false">
      <c r="A21" s="116" t="n">
        <v>3376</v>
      </c>
      <c r="B21" s="128" t="s">
        <v>19</v>
      </c>
      <c r="C21" s="128" t="s">
        <v>223</v>
      </c>
      <c r="D21" s="118" t="n">
        <v>0.763888888888889</v>
      </c>
      <c r="E21" s="118" t="n">
        <v>0.822916666666667</v>
      </c>
      <c r="G21" s="117" t="s">
        <v>94</v>
      </c>
      <c r="H21" s="128" t="s">
        <v>218</v>
      </c>
      <c r="I21" s="119" t="n">
        <v>1435</v>
      </c>
      <c r="J21" s="119" t="n">
        <v>27190</v>
      </c>
      <c r="K21" s="120" t="n">
        <v>18.9477351916376</v>
      </c>
    </row>
    <row r="22" customFormat="false" ht="13.5" hidden="false" customHeight="false" outlineLevel="0" collapsed="false">
      <c r="A22" s="116" t="n">
        <v>3380</v>
      </c>
      <c r="B22" s="128" t="s">
        <v>19</v>
      </c>
      <c r="C22" s="128" t="s">
        <v>223</v>
      </c>
      <c r="D22" s="118" t="n">
        <v>0.84375</v>
      </c>
      <c r="E22" s="118" t="n">
        <v>0.902777777777778</v>
      </c>
      <c r="G22" s="117" t="s">
        <v>95</v>
      </c>
      <c r="H22" s="128" t="s">
        <v>224</v>
      </c>
      <c r="I22" s="119" t="n">
        <v>1021</v>
      </c>
      <c r="J22" s="119" t="n">
        <v>20290</v>
      </c>
      <c r="K22" s="120" t="n">
        <v>19.8726738491675</v>
      </c>
    </row>
    <row r="23" customFormat="false" ht="13.5" hidden="false" customHeight="false" outlineLevel="0" collapsed="false">
      <c r="A23" s="116" t="n">
        <v>3388</v>
      </c>
      <c r="B23" s="128" t="s">
        <v>19</v>
      </c>
      <c r="C23" s="128" t="s">
        <v>223</v>
      </c>
      <c r="D23" s="118" t="n">
        <v>0.84375</v>
      </c>
      <c r="E23" s="118" t="n">
        <v>0.902777777777778</v>
      </c>
      <c r="G23" s="117" t="s">
        <v>96</v>
      </c>
      <c r="H23" s="128" t="s">
        <v>218</v>
      </c>
      <c r="I23" s="119" t="n">
        <v>1435</v>
      </c>
      <c r="J23" s="119" t="n">
        <v>27690</v>
      </c>
      <c r="K23" s="120" t="n">
        <v>19.2961672473868</v>
      </c>
    </row>
    <row r="24" customFormat="false" ht="13.5" hidden="false" customHeight="false" outlineLevel="0" collapsed="false">
      <c r="A24" s="116" t="n">
        <v>3392</v>
      </c>
      <c r="B24" s="128" t="s">
        <v>19</v>
      </c>
      <c r="C24" s="128" t="s">
        <v>223</v>
      </c>
      <c r="D24" s="118" t="n">
        <v>0.892361111111111</v>
      </c>
      <c r="E24" s="118" t="n">
        <v>0.947916666666667</v>
      </c>
      <c r="G24" s="117" t="s">
        <v>97</v>
      </c>
      <c r="H24" s="128" t="s">
        <v>224</v>
      </c>
      <c r="I24" s="119" t="n">
        <v>1021</v>
      </c>
      <c r="J24" s="119" t="n">
        <v>19790</v>
      </c>
      <c r="K24" s="120" t="n">
        <v>19.382957884427</v>
      </c>
    </row>
    <row r="25" customFormat="false" ht="13.5" hidden="false" customHeight="false" outlineLevel="0" collapsed="false">
      <c r="A25" s="116" t="n">
        <v>3400</v>
      </c>
      <c r="B25" s="128" t="s">
        <v>19</v>
      </c>
      <c r="C25" s="128" t="s">
        <v>223</v>
      </c>
      <c r="D25" s="118" t="n">
        <v>0.892361111111111</v>
      </c>
      <c r="E25" s="118" t="n">
        <v>0.947916666666667</v>
      </c>
      <c r="G25" s="117" t="s">
        <v>98</v>
      </c>
      <c r="H25" s="128" t="s">
        <v>218</v>
      </c>
      <c r="I25" s="119" t="n">
        <v>1435</v>
      </c>
      <c r="J25" s="119" t="n">
        <v>26690</v>
      </c>
      <c r="K25" s="120" t="n">
        <v>18.5993031358885</v>
      </c>
    </row>
    <row r="26" customFormat="false" ht="13.5" hidden="false" customHeight="false" outlineLevel="0" collapsed="false">
      <c r="A26" s="116" t="n">
        <v>3406</v>
      </c>
      <c r="B26" s="128" t="s">
        <v>19</v>
      </c>
      <c r="C26" s="128" t="s">
        <v>225</v>
      </c>
      <c r="D26" s="118" t="n">
        <v>0.479166666666667</v>
      </c>
      <c r="E26" s="118" t="n">
        <v>0.5625</v>
      </c>
      <c r="G26" s="117" t="s">
        <v>24</v>
      </c>
      <c r="H26" s="128" t="s">
        <v>217</v>
      </c>
      <c r="I26" s="119" t="n">
        <v>975</v>
      </c>
      <c r="J26" s="119" t="n">
        <v>10720</v>
      </c>
      <c r="K26" s="120" t="n">
        <v>10.9948717948718</v>
      </c>
    </row>
    <row r="27" customFormat="false" ht="13.5" hidden="false" customHeight="false" outlineLevel="0" collapsed="false">
      <c r="A27" s="116" t="n">
        <v>3413</v>
      </c>
      <c r="B27" s="128" t="s">
        <v>19</v>
      </c>
      <c r="C27" s="128" t="s">
        <v>225</v>
      </c>
      <c r="D27" s="118" t="n">
        <v>0.479166666666667</v>
      </c>
      <c r="E27" s="118" t="n">
        <v>0.5625</v>
      </c>
      <c r="G27" s="117" t="s">
        <v>25</v>
      </c>
      <c r="H27" s="128" t="s">
        <v>218</v>
      </c>
      <c r="I27" s="119" t="n">
        <v>2025</v>
      </c>
      <c r="J27" s="119" t="n">
        <v>20520</v>
      </c>
      <c r="K27" s="120" t="n">
        <v>10.1333333333333</v>
      </c>
    </row>
    <row r="28" customFormat="false" ht="13.5" hidden="false" customHeight="false" outlineLevel="0" collapsed="false">
      <c r="A28" s="129" t="s">
        <v>59</v>
      </c>
    </row>
    <row r="29" customFormat="false" ht="13.5" hidden="false" customHeight="false" outlineLevel="0" collapsed="false">
      <c r="A29" s="116" t="n">
        <v>541</v>
      </c>
      <c r="B29" s="128" t="s">
        <v>216</v>
      </c>
      <c r="C29" s="128" t="s">
        <v>19</v>
      </c>
      <c r="D29" s="118" t="n">
        <v>0.777777777777778</v>
      </c>
      <c r="E29" s="118" t="n">
        <v>0.864583333333333</v>
      </c>
      <c r="G29" s="117" t="s">
        <v>62</v>
      </c>
      <c r="H29" s="128" t="s">
        <v>217</v>
      </c>
      <c r="I29" s="119" t="n">
        <v>1123</v>
      </c>
      <c r="J29" s="119" t="n">
        <v>10070</v>
      </c>
      <c r="K29" s="120" t="n">
        <v>8.96705253784506</v>
      </c>
    </row>
    <row r="30" customFormat="false" ht="13.5" hidden="false" customHeight="false" outlineLevel="0" collapsed="false">
      <c r="A30" s="116" t="n">
        <v>548</v>
      </c>
      <c r="B30" s="128" t="s">
        <v>216</v>
      </c>
      <c r="C30" s="128" t="s">
        <v>19</v>
      </c>
      <c r="D30" s="118" t="n">
        <v>0.777777777777778</v>
      </c>
      <c r="E30" s="118" t="n">
        <v>0.864583333333333</v>
      </c>
      <c r="G30" s="117" t="s">
        <v>66</v>
      </c>
      <c r="H30" s="128" t="s">
        <v>218</v>
      </c>
      <c r="I30" s="119" t="n">
        <v>2272</v>
      </c>
      <c r="J30" s="119" t="n">
        <v>28770</v>
      </c>
      <c r="K30" s="120" t="n">
        <v>12.6628521126761</v>
      </c>
    </row>
    <row r="31" customFormat="false" ht="13.5" hidden="false" customHeight="false" outlineLevel="0" collapsed="false">
      <c r="A31" s="116" t="n">
        <v>761</v>
      </c>
      <c r="B31" s="128" t="s">
        <v>74</v>
      </c>
      <c r="C31" s="128" t="s">
        <v>19</v>
      </c>
      <c r="D31" s="118" t="n">
        <v>0.315972222222222</v>
      </c>
      <c r="E31" s="118" t="n">
        <v>0.381944444444444</v>
      </c>
      <c r="G31" s="117" t="s">
        <v>226</v>
      </c>
      <c r="H31" s="128" t="s">
        <v>217</v>
      </c>
      <c r="I31" s="119" t="n">
        <v>769</v>
      </c>
      <c r="J31" s="119" t="n">
        <v>14130</v>
      </c>
      <c r="K31" s="120" t="n">
        <v>18.3745123537061</v>
      </c>
    </row>
    <row r="32" customFormat="false" ht="13.5" hidden="false" customHeight="false" outlineLevel="0" collapsed="false">
      <c r="A32" s="116" t="n">
        <v>768</v>
      </c>
      <c r="B32" s="128" t="s">
        <v>74</v>
      </c>
      <c r="C32" s="128" t="s">
        <v>19</v>
      </c>
      <c r="D32" s="118" t="n">
        <v>0.489583333333333</v>
      </c>
      <c r="E32" s="118" t="n">
        <v>0.555555555555556</v>
      </c>
      <c r="G32" s="117" t="s">
        <v>227</v>
      </c>
      <c r="H32" s="128" t="s">
        <v>217</v>
      </c>
      <c r="I32" s="119" t="n">
        <v>769</v>
      </c>
      <c r="J32" s="119" t="n">
        <v>14130</v>
      </c>
      <c r="K32" s="120" t="n">
        <v>18.3745123537061</v>
      </c>
    </row>
    <row r="33" customFormat="false" ht="13.5" hidden="false" customHeight="false" outlineLevel="0" collapsed="false">
      <c r="A33" s="116" t="n">
        <v>917</v>
      </c>
      <c r="B33" s="128" t="s">
        <v>221</v>
      </c>
      <c r="C33" s="128" t="s">
        <v>19</v>
      </c>
      <c r="D33" s="118" t="n">
        <v>0.729166666666667</v>
      </c>
      <c r="E33" s="118" t="n">
        <v>0.798611111111111</v>
      </c>
      <c r="G33" s="117" t="s">
        <v>228</v>
      </c>
      <c r="H33" s="128" t="s">
        <v>217</v>
      </c>
      <c r="I33" s="119" t="n">
        <v>621</v>
      </c>
      <c r="J33" s="119" t="n">
        <v>10850</v>
      </c>
      <c r="K33" s="120" t="n">
        <v>17.4718196457327</v>
      </c>
    </row>
    <row r="34" customFormat="false" ht="13.5" hidden="false" customHeight="false" outlineLevel="0" collapsed="false">
      <c r="A34" s="116" t="n">
        <v>1451</v>
      </c>
      <c r="B34" s="128" t="s">
        <v>223</v>
      </c>
      <c r="C34" s="128" t="s">
        <v>19</v>
      </c>
      <c r="D34" s="118" t="n">
        <v>0.291666666666667</v>
      </c>
      <c r="E34" s="118" t="n">
        <v>0.350694444444444</v>
      </c>
      <c r="G34" s="117" t="s">
        <v>102</v>
      </c>
      <c r="H34" s="128" t="s">
        <v>224</v>
      </c>
      <c r="I34" s="119" t="n">
        <v>1021</v>
      </c>
      <c r="J34" s="119" t="n">
        <v>15390</v>
      </c>
      <c r="K34" s="120" t="n">
        <v>15.0734573947111</v>
      </c>
    </row>
    <row r="35" customFormat="false" ht="13.5" hidden="false" customHeight="false" outlineLevel="0" collapsed="false">
      <c r="A35" s="116" t="n">
        <v>1459</v>
      </c>
      <c r="B35" s="128" t="s">
        <v>223</v>
      </c>
      <c r="C35" s="128" t="s">
        <v>19</v>
      </c>
      <c r="D35" s="118" t="n">
        <v>0.291666666666667</v>
      </c>
      <c r="E35" s="118" t="n">
        <v>0.350694444444444</v>
      </c>
      <c r="G35" s="117" t="s">
        <v>103</v>
      </c>
      <c r="H35" s="128" t="s">
        <v>218</v>
      </c>
      <c r="I35" s="119" t="n">
        <v>1435</v>
      </c>
      <c r="J35" s="119" t="n">
        <v>23490</v>
      </c>
      <c r="K35" s="120" t="n">
        <v>16.3693379790941</v>
      </c>
    </row>
    <row r="36" customFormat="false" ht="13.5" hidden="false" customHeight="false" outlineLevel="0" collapsed="false">
      <c r="A36" s="116" t="n">
        <v>1463</v>
      </c>
      <c r="B36" s="128" t="s">
        <v>223</v>
      </c>
      <c r="C36" s="128" t="s">
        <v>19</v>
      </c>
      <c r="D36" s="118" t="n">
        <v>0.347222222222222</v>
      </c>
      <c r="E36" s="118" t="n">
        <v>0.40625</v>
      </c>
      <c r="G36" s="117" t="s">
        <v>104</v>
      </c>
      <c r="H36" s="128" t="s">
        <v>224</v>
      </c>
      <c r="I36" s="119" t="n">
        <v>1021</v>
      </c>
      <c r="J36" s="119" t="n">
        <v>19790</v>
      </c>
      <c r="K36" s="120" t="n">
        <v>19.382957884427</v>
      </c>
    </row>
    <row r="37" customFormat="false" ht="13.5" hidden="false" customHeight="false" outlineLevel="0" collapsed="false">
      <c r="A37" s="116" t="n">
        <v>1471</v>
      </c>
      <c r="B37" s="128" t="s">
        <v>223</v>
      </c>
      <c r="C37" s="128" t="s">
        <v>19</v>
      </c>
      <c r="D37" s="118" t="n">
        <v>0.347222222222222</v>
      </c>
      <c r="E37" s="118" t="n">
        <v>0.40625</v>
      </c>
      <c r="G37" s="117" t="s">
        <v>105</v>
      </c>
      <c r="H37" s="128" t="s">
        <v>218</v>
      </c>
      <c r="I37" s="119" t="n">
        <v>1435</v>
      </c>
      <c r="J37" s="119" t="n">
        <v>25290</v>
      </c>
      <c r="K37" s="120" t="n">
        <v>17.6236933797909</v>
      </c>
    </row>
    <row r="38" customFormat="false" ht="13.5" hidden="false" customHeight="false" outlineLevel="0" collapsed="false">
      <c r="A38" s="116" t="n">
        <v>1475</v>
      </c>
      <c r="B38" s="128" t="s">
        <v>223</v>
      </c>
      <c r="C38" s="128" t="s">
        <v>19</v>
      </c>
      <c r="D38" s="118" t="n">
        <v>0.388888888888889</v>
      </c>
      <c r="E38" s="118" t="n">
        <v>0.447916666666667</v>
      </c>
      <c r="G38" s="117" t="s">
        <v>106</v>
      </c>
      <c r="H38" s="128" t="s">
        <v>224</v>
      </c>
      <c r="I38" s="119" t="n">
        <v>1021</v>
      </c>
      <c r="J38" s="119" t="n">
        <v>20790</v>
      </c>
      <c r="K38" s="120" t="n">
        <v>20.3623898139079</v>
      </c>
    </row>
    <row r="39" customFormat="false" ht="13.5" hidden="false" customHeight="false" outlineLevel="0" collapsed="false">
      <c r="A39" s="116" t="n">
        <v>1483</v>
      </c>
      <c r="B39" s="128" t="s">
        <v>223</v>
      </c>
      <c r="C39" s="128" t="s">
        <v>19</v>
      </c>
      <c r="D39" s="118" t="n">
        <v>0.388888888888889</v>
      </c>
      <c r="E39" s="118" t="n">
        <v>0.447916666666667</v>
      </c>
      <c r="G39" s="117" t="s">
        <v>107</v>
      </c>
      <c r="H39" s="128" t="s">
        <v>218</v>
      </c>
      <c r="I39" s="119" t="n">
        <v>1435</v>
      </c>
      <c r="J39" s="119" t="n">
        <v>28390</v>
      </c>
      <c r="K39" s="120" t="n">
        <v>19.7839721254355</v>
      </c>
    </row>
    <row r="40" customFormat="false" ht="13.5" hidden="false" customHeight="false" outlineLevel="0" collapsed="false">
      <c r="A40" s="116" t="n">
        <v>1487</v>
      </c>
      <c r="B40" s="128" t="s">
        <v>223</v>
      </c>
      <c r="C40" s="128" t="s">
        <v>19</v>
      </c>
      <c r="D40" s="118" t="n">
        <v>0.447916666666667</v>
      </c>
      <c r="E40" s="118" t="n">
        <v>0.506944444444444</v>
      </c>
      <c r="G40" s="117" t="s">
        <v>108</v>
      </c>
      <c r="H40" s="128" t="s">
        <v>224</v>
      </c>
      <c r="I40" s="119" t="n">
        <v>1021</v>
      </c>
      <c r="J40" s="119" t="n">
        <v>20290</v>
      </c>
      <c r="K40" s="120" t="n">
        <v>19.8726738491675</v>
      </c>
    </row>
    <row r="41" customFormat="false" ht="13.5" hidden="false" customHeight="false" outlineLevel="0" collapsed="false">
      <c r="A41" s="116" t="n">
        <v>1495</v>
      </c>
      <c r="B41" s="128" t="s">
        <v>223</v>
      </c>
      <c r="C41" s="128" t="s">
        <v>19</v>
      </c>
      <c r="D41" s="118" t="n">
        <v>0.447916666666667</v>
      </c>
      <c r="E41" s="118" t="n">
        <v>0.506944444444444</v>
      </c>
      <c r="G41" s="117" t="s">
        <v>109</v>
      </c>
      <c r="H41" s="128" t="s">
        <v>218</v>
      </c>
      <c r="I41" s="119" t="n">
        <v>1435</v>
      </c>
      <c r="J41" s="119" t="n">
        <v>27790</v>
      </c>
      <c r="K41" s="120" t="n">
        <v>19.3658536585366</v>
      </c>
    </row>
    <row r="42" customFormat="false" ht="13.5" hidden="false" customHeight="false" outlineLevel="0" collapsed="false">
      <c r="A42" s="116" t="n">
        <v>1500</v>
      </c>
      <c r="B42" s="128" t="s">
        <v>223</v>
      </c>
      <c r="C42" s="128" t="s">
        <v>19</v>
      </c>
      <c r="D42" s="118" t="n">
        <v>0.548611111111111</v>
      </c>
      <c r="E42" s="118" t="n">
        <v>0.604166666666667</v>
      </c>
      <c r="G42" s="117" t="s">
        <v>110</v>
      </c>
      <c r="H42" s="128" t="s">
        <v>217</v>
      </c>
      <c r="I42" s="119" t="n">
        <v>621</v>
      </c>
      <c r="J42" s="119" t="n">
        <v>8290</v>
      </c>
      <c r="K42" s="120" t="n">
        <v>13.3494363929147</v>
      </c>
    </row>
    <row r="43" customFormat="false" ht="13.5" hidden="false" customHeight="false" outlineLevel="0" collapsed="false">
      <c r="A43" s="116" t="n">
        <v>1507</v>
      </c>
      <c r="B43" s="128" t="s">
        <v>223</v>
      </c>
      <c r="C43" s="128" t="s">
        <v>19</v>
      </c>
      <c r="D43" s="118" t="n">
        <v>0.548611111111111</v>
      </c>
      <c r="E43" s="118" t="n">
        <v>0.604166666666667</v>
      </c>
      <c r="G43" s="117" t="s">
        <v>111</v>
      </c>
      <c r="H43" s="128" t="s">
        <v>218</v>
      </c>
      <c r="I43" s="119" t="n">
        <v>1435</v>
      </c>
      <c r="J43" s="119" t="n">
        <v>23590</v>
      </c>
      <c r="K43" s="120" t="n">
        <v>16.4390243902439</v>
      </c>
    </row>
    <row r="44" customFormat="false" ht="13.5" hidden="false" customHeight="false" outlineLevel="0" collapsed="false">
      <c r="A44" s="116" t="n">
        <v>1511</v>
      </c>
      <c r="B44" s="128" t="s">
        <v>223</v>
      </c>
      <c r="C44" s="128" t="s">
        <v>19</v>
      </c>
      <c r="D44" s="118" t="n">
        <v>0.618055555555556</v>
      </c>
      <c r="E44" s="118" t="n">
        <v>0.673611111111111</v>
      </c>
      <c r="G44" s="117" t="s">
        <v>112</v>
      </c>
      <c r="H44" s="128" t="s">
        <v>224</v>
      </c>
      <c r="I44" s="119" t="n">
        <v>1021</v>
      </c>
      <c r="J44" s="119" t="n">
        <v>17490</v>
      </c>
      <c r="K44" s="120" t="n">
        <v>17.130264446621</v>
      </c>
    </row>
    <row r="45" customFormat="false" ht="13.5" hidden="false" customHeight="false" outlineLevel="0" collapsed="false">
      <c r="A45" s="116" t="n">
        <v>1519</v>
      </c>
      <c r="B45" s="128" t="s">
        <v>223</v>
      </c>
      <c r="C45" s="128" t="s">
        <v>19</v>
      </c>
      <c r="D45" s="118" t="n">
        <v>0.618055555555556</v>
      </c>
      <c r="E45" s="118" t="n">
        <v>0.673611111111111</v>
      </c>
      <c r="G45" s="117" t="s">
        <v>113</v>
      </c>
      <c r="H45" s="128" t="s">
        <v>218</v>
      </c>
      <c r="I45" s="119" t="n">
        <v>1435</v>
      </c>
      <c r="J45" s="119" t="n">
        <v>23590</v>
      </c>
      <c r="K45" s="120" t="n">
        <v>16.4390243902439</v>
      </c>
    </row>
    <row r="46" customFormat="false" ht="13.5" hidden="false" customHeight="false" outlineLevel="0" collapsed="false">
      <c r="A46" s="116" t="n">
        <v>1523</v>
      </c>
      <c r="B46" s="128" t="s">
        <v>223</v>
      </c>
      <c r="C46" s="128" t="s">
        <v>19</v>
      </c>
      <c r="D46" s="118" t="n">
        <v>0.753472222222222</v>
      </c>
      <c r="E46" s="118" t="n">
        <v>0.8125</v>
      </c>
      <c r="G46" s="117" t="s">
        <v>114</v>
      </c>
      <c r="H46" s="128" t="s">
        <v>224</v>
      </c>
      <c r="I46" s="119" t="n">
        <v>1021</v>
      </c>
      <c r="J46" s="119" t="n">
        <v>19690</v>
      </c>
      <c r="K46" s="120" t="n">
        <v>19.2850146914789</v>
      </c>
    </row>
    <row r="47" customFormat="false" ht="13.5" hidden="false" customHeight="false" outlineLevel="0" collapsed="false">
      <c r="A47" s="116" t="n">
        <v>1531</v>
      </c>
      <c r="B47" s="128" t="s">
        <v>223</v>
      </c>
      <c r="C47" s="128" t="s">
        <v>19</v>
      </c>
      <c r="D47" s="118" t="n">
        <v>0.753472222222222</v>
      </c>
      <c r="E47" s="118" t="n">
        <v>0.8125</v>
      </c>
      <c r="G47" s="117" t="s">
        <v>115</v>
      </c>
      <c r="H47" s="128" t="s">
        <v>218</v>
      </c>
      <c r="I47" s="119" t="n">
        <v>1435</v>
      </c>
      <c r="J47" s="119" t="n">
        <v>26090</v>
      </c>
      <c r="K47" s="120" t="n">
        <v>18.1811846689895</v>
      </c>
    </row>
    <row r="48" customFormat="false" ht="13.5" hidden="false" customHeight="false" outlineLevel="0" collapsed="false">
      <c r="A48" s="116" t="n">
        <v>1535</v>
      </c>
      <c r="B48" s="128" t="s">
        <v>223</v>
      </c>
      <c r="C48" s="128" t="s">
        <v>19</v>
      </c>
      <c r="D48" s="118" t="n">
        <v>0.8125</v>
      </c>
      <c r="E48" s="118" t="n">
        <v>0.871527777777778</v>
      </c>
      <c r="G48" s="117" t="s">
        <v>116</v>
      </c>
      <c r="H48" s="128" t="s">
        <v>224</v>
      </c>
      <c r="I48" s="119" t="n">
        <v>1021</v>
      </c>
      <c r="J48" s="119" t="n">
        <v>20290</v>
      </c>
      <c r="K48" s="120" t="n">
        <v>19.8726738491675</v>
      </c>
    </row>
    <row r="49" customFormat="false" ht="13.5" hidden="false" customHeight="false" outlineLevel="0" collapsed="false">
      <c r="A49" s="116" t="n">
        <v>1543</v>
      </c>
      <c r="B49" s="128" t="s">
        <v>223</v>
      </c>
      <c r="C49" s="128" t="s">
        <v>19</v>
      </c>
      <c r="D49" s="118" t="n">
        <v>0.8125</v>
      </c>
      <c r="E49" s="118" t="n">
        <v>0.871527777777778</v>
      </c>
      <c r="G49" s="117" t="s">
        <v>117</v>
      </c>
      <c r="H49" s="128" t="s">
        <v>218</v>
      </c>
      <c r="I49" s="119" t="n">
        <v>1435</v>
      </c>
      <c r="J49" s="119" t="n">
        <v>26590</v>
      </c>
      <c r="K49" s="120" t="n">
        <v>18.5296167247387</v>
      </c>
    </row>
    <row r="50" customFormat="false" ht="13.5" hidden="false" customHeight="false" outlineLevel="0" collapsed="false">
      <c r="A50" s="116" t="n">
        <v>1547</v>
      </c>
      <c r="B50" s="128" t="s">
        <v>223</v>
      </c>
      <c r="C50" s="128" t="s">
        <v>19</v>
      </c>
      <c r="D50" s="118" t="n">
        <v>0.854166666666667</v>
      </c>
      <c r="E50" s="118" t="n">
        <v>0.913194444444445</v>
      </c>
      <c r="G50" s="117" t="s">
        <v>118</v>
      </c>
      <c r="H50" s="128" t="s">
        <v>224</v>
      </c>
      <c r="I50" s="119" t="n">
        <v>1021</v>
      </c>
      <c r="J50" s="119" t="n">
        <v>18790</v>
      </c>
      <c r="K50" s="120" t="n">
        <v>18.4035259549461</v>
      </c>
    </row>
    <row r="51" customFormat="false" ht="13.5" hidden="false" customHeight="false" outlineLevel="0" collapsed="false">
      <c r="A51" s="116" t="n">
        <v>1555</v>
      </c>
      <c r="B51" s="128" t="s">
        <v>223</v>
      </c>
      <c r="C51" s="128" t="s">
        <v>19</v>
      </c>
      <c r="D51" s="118" t="n">
        <v>0.854166666666667</v>
      </c>
      <c r="E51" s="118" t="n">
        <v>0.913194444444445</v>
      </c>
      <c r="G51" s="117" t="s">
        <v>119</v>
      </c>
      <c r="H51" s="128" t="s">
        <v>218</v>
      </c>
      <c r="I51" s="119" t="n">
        <v>1435</v>
      </c>
      <c r="J51" s="119" t="n">
        <v>26890</v>
      </c>
      <c r="K51" s="120" t="n">
        <v>18.7386759581882</v>
      </c>
    </row>
    <row r="52" customFormat="false" ht="13.5" hidden="false" customHeight="false" outlineLevel="0" collapsed="false">
      <c r="A52" s="116" t="n">
        <v>4711</v>
      </c>
      <c r="B52" s="128" t="s">
        <v>225</v>
      </c>
      <c r="C52" s="128" t="s">
        <v>19</v>
      </c>
      <c r="D52" s="118" t="n">
        <v>0.659722222222222</v>
      </c>
      <c r="E52" s="118" t="n">
        <v>0.732638888888889</v>
      </c>
      <c r="G52" s="117" t="s">
        <v>60</v>
      </c>
      <c r="H52" s="128" t="s">
        <v>217</v>
      </c>
      <c r="I52" s="119" t="n">
        <v>975</v>
      </c>
      <c r="J52" s="119" t="n">
        <v>10720</v>
      </c>
      <c r="K52" s="120" t="n">
        <v>10.9948717948718</v>
      </c>
    </row>
    <row r="53" customFormat="false" ht="13.5" hidden="false" customHeight="false" outlineLevel="0" collapsed="false">
      <c r="A53" s="116" t="n">
        <v>4718</v>
      </c>
      <c r="B53" s="128" t="s">
        <v>225</v>
      </c>
      <c r="C53" s="128" t="s">
        <v>19</v>
      </c>
      <c r="D53" s="118" t="n">
        <v>0.659722222222222</v>
      </c>
      <c r="E53" s="118" t="n">
        <v>0.732638888888889</v>
      </c>
      <c r="G53" s="117" t="s">
        <v>61</v>
      </c>
      <c r="H53" s="128" t="s">
        <v>218</v>
      </c>
      <c r="I53" s="119" t="n">
        <v>2025</v>
      </c>
      <c r="J53" s="119" t="n">
        <v>20520</v>
      </c>
      <c r="K53" s="120" t="n">
        <v>10.1333333333333</v>
      </c>
    </row>
    <row r="54" customFormat="false" ht="13.5" hidden="false" customHeight="false" outlineLevel="0" collapsed="false">
      <c r="A54" s="129" t="s">
        <v>64</v>
      </c>
    </row>
    <row r="55" customFormat="false" ht="13.5" hidden="false" customHeight="false" outlineLevel="0" collapsed="false">
      <c r="A55" s="130" t="s">
        <v>120</v>
      </c>
    </row>
    <row r="56" customFormat="false" ht="13.5" hidden="false" customHeight="false" outlineLevel="0" collapsed="false">
      <c r="A56" s="131" t="n">
        <v>3264</v>
      </c>
      <c r="B56" s="132" t="s">
        <v>19</v>
      </c>
      <c r="C56" s="132" t="s">
        <v>216</v>
      </c>
      <c r="D56" s="133" t="n">
        <v>0.333333333333333</v>
      </c>
      <c r="E56" s="133" t="n">
        <v>0.413194444444444</v>
      </c>
      <c r="F56" s="133"/>
      <c r="G56" s="134" t="s">
        <v>21</v>
      </c>
      <c r="H56" s="132" t="s">
        <v>217</v>
      </c>
      <c r="I56" s="135" t="n">
        <v>1123</v>
      </c>
      <c r="J56" s="135" t="n">
        <v>10070</v>
      </c>
      <c r="K56" s="136" t="n">
        <v>8.96705253784506</v>
      </c>
      <c r="L56" s="135"/>
      <c r="M56" s="135"/>
      <c r="N56" s="136"/>
    </row>
    <row r="57" customFormat="false" ht="13.5" hidden="false" customHeight="false" outlineLevel="0" collapsed="false">
      <c r="A57" s="116" t="n">
        <v>541</v>
      </c>
      <c r="B57" s="128" t="s">
        <v>216</v>
      </c>
      <c r="C57" s="128" t="s">
        <v>19</v>
      </c>
      <c r="D57" s="118" t="n">
        <v>0.777777777777778</v>
      </c>
      <c r="E57" s="118" t="n">
        <v>0.864583333333333</v>
      </c>
      <c r="F57" s="118" t="n">
        <f aca="false">D57-E56</f>
        <v>0.364583333333333</v>
      </c>
      <c r="G57" s="117" t="s">
        <v>62</v>
      </c>
      <c r="H57" s="128" t="s">
        <v>217</v>
      </c>
      <c r="I57" s="119" t="n">
        <v>1123</v>
      </c>
      <c r="J57" s="119" t="n">
        <v>10070</v>
      </c>
      <c r="K57" s="120" t="n">
        <v>8.96705253784506</v>
      </c>
      <c r="L57" s="119" t="n">
        <f aca="false">I56+I57</f>
        <v>2246</v>
      </c>
      <c r="M57" s="119" t="n">
        <f aca="false">J56+J57</f>
        <v>20140</v>
      </c>
      <c r="N57" s="120" t="n">
        <f aca="false">M57/L57</f>
        <v>8.96705253784506</v>
      </c>
    </row>
    <row r="58" customFormat="false" ht="13.5" hidden="false" customHeight="false" outlineLevel="0" collapsed="false">
      <c r="A58" s="116" t="n">
        <v>548</v>
      </c>
      <c r="B58" s="128" t="s">
        <v>216</v>
      </c>
      <c r="C58" s="128" t="s">
        <v>19</v>
      </c>
      <c r="D58" s="118" t="n">
        <v>0.777777777777778</v>
      </c>
      <c r="E58" s="118" t="n">
        <v>0.864583333333333</v>
      </c>
      <c r="F58" s="118" t="n">
        <f aca="false">D58-E56</f>
        <v>0.364583333333333</v>
      </c>
      <c r="G58" s="117" t="s">
        <v>66</v>
      </c>
      <c r="H58" s="128" t="s">
        <v>218</v>
      </c>
      <c r="I58" s="119" t="n">
        <v>2272</v>
      </c>
      <c r="J58" s="119" t="n">
        <v>28770</v>
      </c>
      <c r="K58" s="120" t="n">
        <v>12.6628521126761</v>
      </c>
      <c r="L58" s="119" t="n">
        <f aca="false">I56+I58</f>
        <v>3395</v>
      </c>
      <c r="M58" s="119" t="n">
        <f aca="false">J56+J58</f>
        <v>38840</v>
      </c>
      <c r="N58" s="120" t="n">
        <f aca="false">M58/L58</f>
        <v>11.440353460972</v>
      </c>
    </row>
    <row r="59" customFormat="false" ht="13.5" hidden="false" customHeight="false" outlineLevel="0" collapsed="false">
      <c r="A59" s="130" t="s">
        <v>121</v>
      </c>
    </row>
    <row r="60" customFormat="false" ht="13.5" hidden="false" customHeight="false" outlineLevel="0" collapsed="false">
      <c r="A60" s="137" t="n">
        <v>3271</v>
      </c>
      <c r="B60" s="138" t="s">
        <v>19</v>
      </c>
      <c r="C60" s="138" t="s">
        <v>216</v>
      </c>
      <c r="D60" s="139" t="n">
        <v>0.333333333333333</v>
      </c>
      <c r="E60" s="139" t="n">
        <v>0.413194444444444</v>
      </c>
      <c r="F60" s="139"/>
      <c r="G60" s="140" t="s">
        <v>70</v>
      </c>
      <c r="H60" s="138" t="s">
        <v>218</v>
      </c>
      <c r="I60" s="141" t="n">
        <v>2272</v>
      </c>
      <c r="J60" s="141" t="n">
        <v>28770</v>
      </c>
      <c r="K60" s="142" t="n">
        <v>12.6628521126761</v>
      </c>
      <c r="L60" s="141"/>
      <c r="M60" s="141"/>
      <c r="N60" s="142"/>
    </row>
    <row r="61" customFormat="false" ht="13.5" hidden="false" customHeight="false" outlineLevel="0" collapsed="false">
      <c r="A61" s="116" t="n">
        <v>541</v>
      </c>
      <c r="B61" s="128" t="s">
        <v>216</v>
      </c>
      <c r="C61" s="128" t="s">
        <v>19</v>
      </c>
      <c r="D61" s="118" t="n">
        <v>0.777777777777778</v>
      </c>
      <c r="E61" s="118" t="n">
        <v>0.864583333333333</v>
      </c>
      <c r="F61" s="118" t="n">
        <f aca="false">D61-E60</f>
        <v>0.364583333333333</v>
      </c>
      <c r="G61" s="117" t="s">
        <v>62</v>
      </c>
      <c r="H61" s="128" t="s">
        <v>217</v>
      </c>
      <c r="I61" s="119" t="n">
        <v>1123</v>
      </c>
      <c r="J61" s="119" t="n">
        <v>10070</v>
      </c>
      <c r="K61" s="120" t="n">
        <v>8.96705253784506</v>
      </c>
      <c r="L61" s="119" t="n">
        <f aca="false">I60+I61</f>
        <v>3395</v>
      </c>
      <c r="M61" s="119" t="n">
        <f aca="false">J60+J61</f>
        <v>38840</v>
      </c>
      <c r="N61" s="120" t="n">
        <f aca="false">M61/L61</f>
        <v>11.440353460972</v>
      </c>
    </row>
    <row r="62" customFormat="false" ht="13.5" hidden="false" customHeight="false" outlineLevel="0" collapsed="false">
      <c r="A62" s="116" t="n">
        <v>548</v>
      </c>
      <c r="B62" s="128" t="s">
        <v>216</v>
      </c>
      <c r="C62" s="128" t="s">
        <v>19</v>
      </c>
      <c r="D62" s="118" t="n">
        <v>0.777777777777778</v>
      </c>
      <c r="E62" s="118" t="n">
        <v>0.864583333333333</v>
      </c>
      <c r="F62" s="118" t="n">
        <f aca="false">D62-E60</f>
        <v>0.364583333333333</v>
      </c>
      <c r="G62" s="117" t="s">
        <v>66</v>
      </c>
      <c r="H62" s="128" t="s">
        <v>218</v>
      </c>
      <c r="I62" s="119" t="n">
        <v>2272</v>
      </c>
      <c r="J62" s="119" t="n">
        <v>28770</v>
      </c>
      <c r="K62" s="120" t="n">
        <v>12.6628521126761</v>
      </c>
      <c r="L62" s="119" t="n">
        <f aca="false">I60+I62</f>
        <v>4544</v>
      </c>
      <c r="M62" s="119" t="n">
        <f aca="false">J60+J62</f>
        <v>57540</v>
      </c>
      <c r="N62" s="120" t="n">
        <f aca="false">M62/L62</f>
        <v>12.6628521126761</v>
      </c>
    </row>
    <row r="63" customFormat="false" ht="13.5" hidden="false" customHeight="false" outlineLevel="0" collapsed="false">
      <c r="A63" s="130" t="s">
        <v>122</v>
      </c>
    </row>
    <row r="64" customFormat="false" ht="13.5" hidden="false" customHeight="false" outlineLevel="0" collapsed="false">
      <c r="A64" s="131" t="n">
        <v>3277</v>
      </c>
      <c r="B64" s="132" t="s">
        <v>19</v>
      </c>
      <c r="C64" s="132" t="s">
        <v>74</v>
      </c>
      <c r="D64" s="133" t="n">
        <v>0.402777777777778</v>
      </c>
      <c r="E64" s="133" t="n">
        <v>0.458333333333333</v>
      </c>
      <c r="F64" s="133"/>
      <c r="G64" s="134" t="s">
        <v>219</v>
      </c>
      <c r="H64" s="132" t="s">
        <v>217</v>
      </c>
      <c r="I64" s="135" t="n">
        <v>769</v>
      </c>
      <c r="J64" s="135" t="n">
        <v>14130</v>
      </c>
      <c r="K64" s="136" t="n">
        <v>18.3745123537061</v>
      </c>
      <c r="L64" s="135"/>
      <c r="M64" s="135"/>
      <c r="N64" s="136"/>
    </row>
    <row r="65" customFormat="false" ht="13.5" hidden="false" customHeight="false" outlineLevel="0" collapsed="false">
      <c r="A65" s="116" t="n">
        <v>768</v>
      </c>
      <c r="B65" s="128" t="s">
        <v>74</v>
      </c>
      <c r="C65" s="128" t="s">
        <v>19</v>
      </c>
      <c r="D65" s="118" t="n">
        <v>0.489583333333333</v>
      </c>
      <c r="E65" s="118" t="n">
        <v>0.555555555555556</v>
      </c>
      <c r="F65" s="118" t="n">
        <f aca="false">D65-E64</f>
        <v>0.03125</v>
      </c>
      <c r="G65" s="117" t="s">
        <v>227</v>
      </c>
      <c r="H65" s="128" t="s">
        <v>217</v>
      </c>
      <c r="I65" s="119" t="n">
        <v>769</v>
      </c>
      <c r="J65" s="119" t="n">
        <v>14130</v>
      </c>
      <c r="K65" s="120" t="n">
        <v>18.3745123537061</v>
      </c>
      <c r="L65" s="119" t="n">
        <f aca="false">I64+I65</f>
        <v>1538</v>
      </c>
      <c r="M65" s="119" t="n">
        <f aca="false">J64+J65</f>
        <v>28260</v>
      </c>
      <c r="N65" s="120" t="n">
        <f aca="false">M65/L65</f>
        <v>18.3745123537061</v>
      </c>
    </row>
    <row r="66" customFormat="false" ht="13.5" hidden="false" customHeight="false" outlineLevel="0" collapsed="false">
      <c r="A66" s="130" t="s">
        <v>123</v>
      </c>
    </row>
    <row r="67" customFormat="false" ht="13.5" hidden="false" customHeight="false" outlineLevel="0" collapsed="false">
      <c r="A67" s="131" t="n">
        <v>3284</v>
      </c>
      <c r="B67" s="132" t="s">
        <v>19</v>
      </c>
      <c r="C67" s="132" t="s">
        <v>74</v>
      </c>
      <c r="D67" s="133" t="n">
        <v>0.819444444444445</v>
      </c>
      <c r="E67" s="133" t="n">
        <v>0.875</v>
      </c>
      <c r="F67" s="133"/>
      <c r="G67" s="134" t="s">
        <v>220</v>
      </c>
      <c r="H67" s="132" t="s">
        <v>217</v>
      </c>
      <c r="I67" s="135" t="n">
        <v>769</v>
      </c>
      <c r="J67" s="135" t="n">
        <v>14130</v>
      </c>
      <c r="K67" s="136" t="n">
        <v>18.3745123537061</v>
      </c>
      <c r="L67" s="135"/>
      <c r="M67" s="135"/>
      <c r="N67" s="136"/>
    </row>
    <row r="68" customFormat="false" ht="13.5" hidden="false" customHeight="false" outlineLevel="0" collapsed="false">
      <c r="A68" s="130" t="s">
        <v>124</v>
      </c>
    </row>
    <row r="69" customFormat="false" ht="13.5" hidden="false" customHeight="false" outlineLevel="0" collapsed="false">
      <c r="A69" s="131" t="n">
        <v>3291</v>
      </c>
      <c r="B69" s="132" t="s">
        <v>19</v>
      </c>
      <c r="C69" s="132" t="s">
        <v>221</v>
      </c>
      <c r="D69" s="133" t="n">
        <v>0.576388888888889</v>
      </c>
      <c r="E69" s="133" t="n">
        <v>0.642361111111111</v>
      </c>
      <c r="F69" s="133"/>
      <c r="G69" s="134" t="s">
        <v>222</v>
      </c>
      <c r="H69" s="132" t="s">
        <v>217</v>
      </c>
      <c r="I69" s="135" t="n">
        <v>621</v>
      </c>
      <c r="J69" s="135" t="n">
        <v>10850</v>
      </c>
      <c r="K69" s="136" t="n">
        <v>17.4718196457327</v>
      </c>
      <c r="L69" s="135"/>
      <c r="M69" s="135"/>
      <c r="N69" s="136"/>
    </row>
    <row r="70" customFormat="false" ht="13.5" hidden="false" customHeight="false" outlineLevel="0" collapsed="false">
      <c r="A70" s="116" t="n">
        <v>917</v>
      </c>
      <c r="B70" s="128" t="s">
        <v>221</v>
      </c>
      <c r="C70" s="128" t="s">
        <v>19</v>
      </c>
      <c r="D70" s="118" t="n">
        <v>0.729166666666667</v>
      </c>
      <c r="E70" s="118" t="n">
        <v>0.798611111111111</v>
      </c>
      <c r="F70" s="118" t="n">
        <f aca="false">D70-E69</f>
        <v>0.0868055555555556</v>
      </c>
      <c r="G70" s="117" t="s">
        <v>228</v>
      </c>
      <c r="H70" s="128" t="s">
        <v>217</v>
      </c>
      <c r="I70" s="119" t="n">
        <v>621</v>
      </c>
      <c r="J70" s="119" t="n">
        <v>10850</v>
      </c>
      <c r="K70" s="120" t="n">
        <v>17.4718196457327</v>
      </c>
      <c r="L70" s="119" t="n">
        <f aca="false">I69+I70</f>
        <v>1242</v>
      </c>
      <c r="M70" s="119" t="n">
        <f aca="false">J69+J70</f>
        <v>21700</v>
      </c>
      <c r="N70" s="120" t="n">
        <f aca="false">M70/L70</f>
        <v>17.4718196457327</v>
      </c>
    </row>
    <row r="71" customFormat="false" ht="13.5" hidden="false" customHeight="false" outlineLevel="0" collapsed="false">
      <c r="A71" s="130" t="s">
        <v>125</v>
      </c>
    </row>
    <row r="72" customFormat="false" ht="13.5" hidden="false" customHeight="false" outlineLevel="0" collapsed="false">
      <c r="A72" s="131" t="n">
        <v>3296</v>
      </c>
      <c r="B72" s="132" t="s">
        <v>19</v>
      </c>
      <c r="C72" s="132" t="s">
        <v>223</v>
      </c>
      <c r="D72" s="133" t="n">
        <v>0.315972222222222</v>
      </c>
      <c r="E72" s="133" t="n">
        <v>0.375</v>
      </c>
      <c r="F72" s="133"/>
      <c r="G72" s="134" t="s">
        <v>80</v>
      </c>
      <c r="H72" s="132" t="s">
        <v>224</v>
      </c>
      <c r="I72" s="135" t="n">
        <v>1021</v>
      </c>
      <c r="J72" s="135" t="n">
        <v>16390</v>
      </c>
      <c r="K72" s="136" t="n">
        <v>16.052889324192</v>
      </c>
      <c r="L72" s="135"/>
      <c r="M72" s="135"/>
      <c r="N72" s="136"/>
    </row>
    <row r="73" customFormat="false" ht="13.5" hidden="false" customHeight="false" outlineLevel="0" collapsed="false">
      <c r="A73" s="116" t="n">
        <v>1487</v>
      </c>
      <c r="B73" s="128" t="s">
        <v>223</v>
      </c>
      <c r="C73" s="128" t="s">
        <v>19</v>
      </c>
      <c r="D73" s="118" t="n">
        <v>0.447916666666667</v>
      </c>
      <c r="E73" s="118" t="n">
        <v>0.506944444444444</v>
      </c>
      <c r="F73" s="118" t="n">
        <f aca="false">D73-E72</f>
        <v>0.0729166666666667</v>
      </c>
      <c r="G73" s="117" t="s">
        <v>108</v>
      </c>
      <c r="H73" s="128" t="s">
        <v>224</v>
      </c>
      <c r="I73" s="119" t="n">
        <v>1021</v>
      </c>
      <c r="J73" s="119" t="n">
        <v>20290</v>
      </c>
      <c r="K73" s="120" t="n">
        <v>19.8726738491675</v>
      </c>
      <c r="L73" s="119" t="n">
        <f aca="false">I72+I73</f>
        <v>2042</v>
      </c>
      <c r="M73" s="119" t="n">
        <f aca="false">J72+J73</f>
        <v>36680</v>
      </c>
      <c r="N73" s="120" t="n">
        <f aca="false">M73/L73</f>
        <v>17.9627815866797</v>
      </c>
    </row>
    <row r="74" customFormat="false" ht="13.5" hidden="false" customHeight="false" outlineLevel="0" collapsed="false">
      <c r="A74" s="116" t="n">
        <v>1495</v>
      </c>
      <c r="B74" s="128" t="s">
        <v>223</v>
      </c>
      <c r="C74" s="128" t="s">
        <v>19</v>
      </c>
      <c r="D74" s="118" t="n">
        <v>0.447916666666667</v>
      </c>
      <c r="E74" s="118" t="n">
        <v>0.506944444444444</v>
      </c>
      <c r="F74" s="118" t="n">
        <f aca="false">D74-E72</f>
        <v>0.0729166666666667</v>
      </c>
      <c r="G74" s="117" t="s">
        <v>109</v>
      </c>
      <c r="H74" s="128" t="s">
        <v>218</v>
      </c>
      <c r="I74" s="119" t="n">
        <v>1435</v>
      </c>
      <c r="J74" s="119" t="n">
        <v>27790</v>
      </c>
      <c r="K74" s="120" t="n">
        <v>19.3658536585366</v>
      </c>
      <c r="L74" s="119" t="n">
        <f aca="false">I72+I74</f>
        <v>2456</v>
      </c>
      <c r="M74" s="119" t="n">
        <f aca="false">J72+J74</f>
        <v>44180</v>
      </c>
      <c r="N74" s="120" t="n">
        <f aca="false">M74/L74</f>
        <v>17.9885993485342</v>
      </c>
    </row>
    <row r="75" customFormat="false" ht="13.5" hidden="false" customHeight="false" outlineLevel="0" collapsed="false">
      <c r="A75" s="116" t="n">
        <v>1500</v>
      </c>
      <c r="B75" s="128" t="s">
        <v>223</v>
      </c>
      <c r="C75" s="128" t="s">
        <v>19</v>
      </c>
      <c r="D75" s="118" t="n">
        <v>0.548611111111111</v>
      </c>
      <c r="E75" s="118" t="n">
        <v>0.604166666666667</v>
      </c>
      <c r="F75" s="118" t="n">
        <f aca="false">D75-E72</f>
        <v>0.173611111111111</v>
      </c>
      <c r="G75" s="117" t="s">
        <v>110</v>
      </c>
      <c r="H75" s="128" t="s">
        <v>217</v>
      </c>
      <c r="I75" s="119" t="n">
        <v>621</v>
      </c>
      <c r="J75" s="119" t="n">
        <v>8290</v>
      </c>
      <c r="K75" s="120" t="n">
        <v>13.3494363929147</v>
      </c>
      <c r="L75" s="119" t="n">
        <f aca="false">I72+I75</f>
        <v>1642</v>
      </c>
      <c r="M75" s="119" t="n">
        <f aca="false">J72+J75</f>
        <v>24680</v>
      </c>
      <c r="N75" s="120" t="n">
        <f aca="false">M75/L75</f>
        <v>15.0304506699147</v>
      </c>
    </row>
    <row r="76" customFormat="false" ht="13.5" hidden="false" customHeight="false" outlineLevel="0" collapsed="false">
      <c r="A76" s="116" t="n">
        <v>1507</v>
      </c>
      <c r="B76" s="128" t="s">
        <v>223</v>
      </c>
      <c r="C76" s="128" t="s">
        <v>19</v>
      </c>
      <c r="D76" s="118" t="n">
        <v>0.548611111111111</v>
      </c>
      <c r="E76" s="118" t="n">
        <v>0.604166666666667</v>
      </c>
      <c r="F76" s="118" t="n">
        <f aca="false">D76-E72</f>
        <v>0.173611111111111</v>
      </c>
      <c r="G76" s="117" t="s">
        <v>111</v>
      </c>
      <c r="H76" s="128" t="s">
        <v>218</v>
      </c>
      <c r="I76" s="119" t="n">
        <v>1435</v>
      </c>
      <c r="J76" s="119" t="n">
        <v>23590</v>
      </c>
      <c r="K76" s="120" t="n">
        <v>16.4390243902439</v>
      </c>
      <c r="L76" s="119" t="n">
        <f aca="false">I72+I76</f>
        <v>2456</v>
      </c>
      <c r="M76" s="119" t="n">
        <f aca="false">J72+J76</f>
        <v>39980</v>
      </c>
      <c r="N76" s="120" t="n">
        <f aca="false">M76/L76</f>
        <v>16.2785016286645</v>
      </c>
    </row>
    <row r="77" customFormat="false" ht="13.5" hidden="false" customHeight="false" outlineLevel="0" collapsed="false">
      <c r="A77" s="116" t="n">
        <v>1511</v>
      </c>
      <c r="B77" s="128" t="s">
        <v>223</v>
      </c>
      <c r="C77" s="128" t="s">
        <v>19</v>
      </c>
      <c r="D77" s="118" t="n">
        <v>0.618055555555556</v>
      </c>
      <c r="E77" s="118" t="n">
        <v>0.673611111111111</v>
      </c>
      <c r="F77" s="118" t="n">
        <f aca="false">D77-E72</f>
        <v>0.243055555555556</v>
      </c>
      <c r="G77" s="117" t="s">
        <v>112</v>
      </c>
      <c r="H77" s="128" t="s">
        <v>224</v>
      </c>
      <c r="I77" s="119" t="n">
        <v>1021</v>
      </c>
      <c r="J77" s="119" t="n">
        <v>17490</v>
      </c>
      <c r="K77" s="120" t="n">
        <v>17.130264446621</v>
      </c>
      <c r="L77" s="119" t="n">
        <f aca="false">I72+I77</f>
        <v>2042</v>
      </c>
      <c r="M77" s="119" t="n">
        <f aca="false">J72+J77</f>
        <v>33880</v>
      </c>
      <c r="N77" s="120" t="n">
        <f aca="false">M77/L77</f>
        <v>16.5915768854065</v>
      </c>
    </row>
    <row r="78" customFormat="false" ht="13.5" hidden="false" customHeight="false" outlineLevel="0" collapsed="false">
      <c r="A78" s="116" t="n">
        <v>1519</v>
      </c>
      <c r="B78" s="128" t="s">
        <v>223</v>
      </c>
      <c r="C78" s="128" t="s">
        <v>19</v>
      </c>
      <c r="D78" s="118" t="n">
        <v>0.618055555555556</v>
      </c>
      <c r="E78" s="118" t="n">
        <v>0.673611111111111</v>
      </c>
      <c r="F78" s="118" t="n">
        <f aca="false">D78-E72</f>
        <v>0.243055555555556</v>
      </c>
      <c r="G78" s="117" t="s">
        <v>113</v>
      </c>
      <c r="H78" s="128" t="s">
        <v>218</v>
      </c>
      <c r="I78" s="119" t="n">
        <v>1435</v>
      </c>
      <c r="J78" s="119" t="n">
        <v>23590</v>
      </c>
      <c r="K78" s="120" t="n">
        <v>16.4390243902439</v>
      </c>
      <c r="L78" s="119" t="n">
        <f aca="false">I72+I78</f>
        <v>2456</v>
      </c>
      <c r="M78" s="119" t="n">
        <f aca="false">J72+J78</f>
        <v>39980</v>
      </c>
      <c r="N78" s="120" t="n">
        <f aca="false">M78/L78</f>
        <v>16.2785016286645</v>
      </c>
    </row>
    <row r="79" customFormat="false" ht="13.5" hidden="false" customHeight="false" outlineLevel="0" collapsed="false">
      <c r="A79" s="116" t="n">
        <v>1523</v>
      </c>
      <c r="B79" s="128" t="s">
        <v>223</v>
      </c>
      <c r="C79" s="128" t="s">
        <v>19</v>
      </c>
      <c r="D79" s="118" t="n">
        <v>0.753472222222222</v>
      </c>
      <c r="E79" s="118" t="n">
        <v>0.8125</v>
      </c>
      <c r="F79" s="118" t="n">
        <f aca="false">D79-E72</f>
        <v>0.378472222222222</v>
      </c>
      <c r="G79" s="117" t="s">
        <v>114</v>
      </c>
      <c r="H79" s="128" t="s">
        <v>224</v>
      </c>
      <c r="I79" s="119" t="n">
        <v>1021</v>
      </c>
      <c r="J79" s="119" t="n">
        <v>19690</v>
      </c>
      <c r="K79" s="120" t="n">
        <v>19.2850146914789</v>
      </c>
      <c r="L79" s="119" t="n">
        <f aca="false">I72+I79</f>
        <v>2042</v>
      </c>
      <c r="M79" s="119" t="n">
        <f aca="false">J72+J79</f>
        <v>36080</v>
      </c>
      <c r="N79" s="120" t="n">
        <f aca="false">M79/L79</f>
        <v>17.6689520078355</v>
      </c>
    </row>
    <row r="80" customFormat="false" ht="13.5" hidden="false" customHeight="false" outlineLevel="0" collapsed="false">
      <c r="A80" s="116" t="n">
        <v>1531</v>
      </c>
      <c r="B80" s="128" t="s">
        <v>223</v>
      </c>
      <c r="C80" s="128" t="s">
        <v>19</v>
      </c>
      <c r="D80" s="118" t="n">
        <v>0.753472222222222</v>
      </c>
      <c r="E80" s="118" t="n">
        <v>0.8125</v>
      </c>
      <c r="F80" s="118" t="n">
        <f aca="false">D80-E72</f>
        <v>0.378472222222222</v>
      </c>
      <c r="G80" s="117" t="s">
        <v>115</v>
      </c>
      <c r="H80" s="128" t="s">
        <v>218</v>
      </c>
      <c r="I80" s="119" t="n">
        <v>1435</v>
      </c>
      <c r="J80" s="119" t="n">
        <v>26090</v>
      </c>
      <c r="K80" s="120" t="n">
        <v>18.1811846689895</v>
      </c>
      <c r="L80" s="119" t="n">
        <f aca="false">I72+I80</f>
        <v>2456</v>
      </c>
      <c r="M80" s="119" t="n">
        <f aca="false">J72+J80</f>
        <v>42480</v>
      </c>
      <c r="N80" s="120" t="n">
        <f aca="false">M80/L80</f>
        <v>17.2964169381108</v>
      </c>
    </row>
    <row r="81" customFormat="false" ht="13.5" hidden="false" customHeight="false" outlineLevel="0" collapsed="false">
      <c r="A81" s="116" t="n">
        <v>1535</v>
      </c>
      <c r="B81" s="128" t="s">
        <v>223</v>
      </c>
      <c r="C81" s="128" t="s">
        <v>19</v>
      </c>
      <c r="D81" s="118" t="n">
        <v>0.8125</v>
      </c>
      <c r="E81" s="118" t="n">
        <v>0.871527777777778</v>
      </c>
      <c r="F81" s="118" t="n">
        <f aca="false">D81-E72</f>
        <v>0.4375</v>
      </c>
      <c r="G81" s="117" t="s">
        <v>116</v>
      </c>
      <c r="H81" s="128" t="s">
        <v>224</v>
      </c>
      <c r="I81" s="119" t="n">
        <v>1021</v>
      </c>
      <c r="J81" s="119" t="n">
        <v>20290</v>
      </c>
      <c r="K81" s="120" t="n">
        <v>19.8726738491675</v>
      </c>
      <c r="L81" s="119" t="n">
        <f aca="false">I72+I81</f>
        <v>2042</v>
      </c>
      <c r="M81" s="119" t="n">
        <f aca="false">J72+J81</f>
        <v>36680</v>
      </c>
      <c r="N81" s="120" t="n">
        <f aca="false">M81/L81</f>
        <v>17.9627815866797</v>
      </c>
    </row>
    <row r="82" customFormat="false" ht="13.5" hidden="false" customHeight="false" outlineLevel="0" collapsed="false">
      <c r="A82" s="116" t="n">
        <v>1543</v>
      </c>
      <c r="B82" s="128" t="s">
        <v>223</v>
      </c>
      <c r="C82" s="128" t="s">
        <v>19</v>
      </c>
      <c r="D82" s="118" t="n">
        <v>0.8125</v>
      </c>
      <c r="E82" s="118" t="n">
        <v>0.871527777777778</v>
      </c>
      <c r="F82" s="118" t="n">
        <f aca="false">D82-E72</f>
        <v>0.4375</v>
      </c>
      <c r="G82" s="117" t="s">
        <v>117</v>
      </c>
      <c r="H82" s="128" t="s">
        <v>218</v>
      </c>
      <c r="I82" s="119" t="n">
        <v>1435</v>
      </c>
      <c r="J82" s="119" t="n">
        <v>26590</v>
      </c>
      <c r="K82" s="120" t="n">
        <v>18.5296167247387</v>
      </c>
      <c r="L82" s="119" t="n">
        <f aca="false">I72+I82</f>
        <v>2456</v>
      </c>
      <c r="M82" s="119" t="n">
        <f aca="false">J72+J82</f>
        <v>42980</v>
      </c>
      <c r="N82" s="120" t="n">
        <f aca="false">M82/L82</f>
        <v>17.5</v>
      </c>
    </row>
    <row r="83" customFormat="false" ht="13.5" hidden="false" customHeight="false" outlineLevel="0" collapsed="false">
      <c r="A83" s="116" t="n">
        <v>1547</v>
      </c>
      <c r="B83" s="128" t="s">
        <v>223</v>
      </c>
      <c r="C83" s="128" t="s">
        <v>19</v>
      </c>
      <c r="D83" s="118" t="n">
        <v>0.854166666666667</v>
      </c>
      <c r="E83" s="118" t="n">
        <v>0.913194444444445</v>
      </c>
      <c r="F83" s="118" t="n">
        <f aca="false">D83-E72</f>
        <v>0.479166666666667</v>
      </c>
      <c r="G83" s="117" t="s">
        <v>118</v>
      </c>
      <c r="H83" s="128" t="s">
        <v>224</v>
      </c>
      <c r="I83" s="119" t="n">
        <v>1021</v>
      </c>
      <c r="J83" s="119" t="n">
        <v>18790</v>
      </c>
      <c r="K83" s="120" t="n">
        <v>18.4035259549461</v>
      </c>
      <c r="L83" s="119" t="n">
        <f aca="false">I72+I83</f>
        <v>2042</v>
      </c>
      <c r="M83" s="119" t="n">
        <f aca="false">J72+J83</f>
        <v>35180</v>
      </c>
      <c r="N83" s="120" t="n">
        <f aca="false">M83/L83</f>
        <v>17.2282076395691</v>
      </c>
    </row>
    <row r="84" customFormat="false" ht="13.5" hidden="false" customHeight="false" outlineLevel="0" collapsed="false">
      <c r="A84" s="116" t="n">
        <v>1555</v>
      </c>
      <c r="B84" s="128" t="s">
        <v>223</v>
      </c>
      <c r="C84" s="128" t="s">
        <v>19</v>
      </c>
      <c r="D84" s="118" t="n">
        <v>0.854166666666667</v>
      </c>
      <c r="E84" s="118" t="n">
        <v>0.913194444444445</v>
      </c>
      <c r="F84" s="118" t="n">
        <f aca="false">D84-E72</f>
        <v>0.479166666666667</v>
      </c>
      <c r="G84" s="117" t="s">
        <v>119</v>
      </c>
      <c r="H84" s="128" t="s">
        <v>218</v>
      </c>
      <c r="I84" s="119" t="n">
        <v>1435</v>
      </c>
      <c r="J84" s="119" t="n">
        <v>26890</v>
      </c>
      <c r="K84" s="120" t="n">
        <v>18.7386759581882</v>
      </c>
      <c r="L84" s="119" t="n">
        <f aca="false">I72+I84</f>
        <v>2456</v>
      </c>
      <c r="M84" s="119" t="n">
        <f aca="false">J72+J84</f>
        <v>43280</v>
      </c>
      <c r="N84" s="120" t="n">
        <f aca="false">M84/L84</f>
        <v>17.6221498371336</v>
      </c>
    </row>
    <row r="85" customFormat="false" ht="13.5" hidden="false" customHeight="false" outlineLevel="0" collapsed="false">
      <c r="A85" s="130" t="s">
        <v>126</v>
      </c>
    </row>
    <row r="86" customFormat="false" ht="13.5" hidden="false" customHeight="false" outlineLevel="0" collapsed="false">
      <c r="A86" s="137" t="n">
        <v>3304</v>
      </c>
      <c r="B86" s="138" t="s">
        <v>19</v>
      </c>
      <c r="C86" s="138" t="s">
        <v>223</v>
      </c>
      <c r="D86" s="139" t="n">
        <v>0.315972222222222</v>
      </c>
      <c r="E86" s="139" t="n">
        <v>0.375</v>
      </c>
      <c r="F86" s="139"/>
      <c r="G86" s="140" t="s">
        <v>82</v>
      </c>
      <c r="H86" s="138" t="s">
        <v>218</v>
      </c>
      <c r="I86" s="141" t="n">
        <v>1435</v>
      </c>
      <c r="J86" s="141" t="n">
        <v>24390</v>
      </c>
      <c r="K86" s="142" t="n">
        <v>16.9965156794425</v>
      </c>
      <c r="L86" s="141"/>
      <c r="M86" s="141"/>
      <c r="N86" s="142"/>
    </row>
    <row r="87" customFormat="false" ht="13.5" hidden="false" customHeight="false" outlineLevel="0" collapsed="false">
      <c r="A87" s="116" t="n">
        <v>1487</v>
      </c>
      <c r="B87" s="128" t="s">
        <v>223</v>
      </c>
      <c r="C87" s="128" t="s">
        <v>19</v>
      </c>
      <c r="D87" s="118" t="n">
        <v>0.447916666666667</v>
      </c>
      <c r="E87" s="118" t="n">
        <v>0.506944444444444</v>
      </c>
      <c r="F87" s="118" t="n">
        <f aca="false">D87-E86</f>
        <v>0.0729166666666667</v>
      </c>
      <c r="G87" s="117" t="s">
        <v>108</v>
      </c>
      <c r="H87" s="128" t="s">
        <v>224</v>
      </c>
      <c r="I87" s="119" t="n">
        <v>1021</v>
      </c>
      <c r="J87" s="119" t="n">
        <v>20290</v>
      </c>
      <c r="K87" s="120" t="n">
        <v>19.8726738491675</v>
      </c>
      <c r="L87" s="119" t="n">
        <f aca="false">I86+I87</f>
        <v>2456</v>
      </c>
      <c r="M87" s="119" t="n">
        <f aca="false">J86+J87</f>
        <v>44680</v>
      </c>
      <c r="N87" s="120" t="n">
        <f aca="false">M87/L87</f>
        <v>18.1921824104235</v>
      </c>
    </row>
    <row r="88" customFormat="false" ht="13.5" hidden="false" customHeight="false" outlineLevel="0" collapsed="false">
      <c r="A88" s="116" t="n">
        <v>1495</v>
      </c>
      <c r="B88" s="128" t="s">
        <v>223</v>
      </c>
      <c r="C88" s="128" t="s">
        <v>19</v>
      </c>
      <c r="D88" s="118" t="n">
        <v>0.447916666666667</v>
      </c>
      <c r="E88" s="118" t="n">
        <v>0.506944444444444</v>
      </c>
      <c r="F88" s="118" t="n">
        <f aca="false">D88-E86</f>
        <v>0.0729166666666667</v>
      </c>
      <c r="G88" s="117" t="s">
        <v>109</v>
      </c>
      <c r="H88" s="128" t="s">
        <v>218</v>
      </c>
      <c r="I88" s="119" t="n">
        <v>1435</v>
      </c>
      <c r="J88" s="119" t="n">
        <v>27790</v>
      </c>
      <c r="K88" s="120" t="n">
        <v>19.3658536585366</v>
      </c>
      <c r="L88" s="119" t="n">
        <f aca="false">I86+I88</f>
        <v>2870</v>
      </c>
      <c r="M88" s="119" t="n">
        <f aca="false">J86+J88</f>
        <v>52180</v>
      </c>
      <c r="N88" s="120" t="n">
        <f aca="false">M88/L88</f>
        <v>18.1811846689895</v>
      </c>
    </row>
    <row r="89" customFormat="false" ht="13.5" hidden="false" customHeight="false" outlineLevel="0" collapsed="false">
      <c r="A89" s="116" t="n">
        <v>1500</v>
      </c>
      <c r="B89" s="128" t="s">
        <v>223</v>
      </c>
      <c r="C89" s="128" t="s">
        <v>19</v>
      </c>
      <c r="D89" s="118" t="n">
        <v>0.548611111111111</v>
      </c>
      <c r="E89" s="118" t="n">
        <v>0.604166666666667</v>
      </c>
      <c r="F89" s="118" t="n">
        <f aca="false">D89-E86</f>
        <v>0.173611111111111</v>
      </c>
      <c r="G89" s="117" t="s">
        <v>110</v>
      </c>
      <c r="H89" s="128" t="s">
        <v>217</v>
      </c>
      <c r="I89" s="119" t="n">
        <v>621</v>
      </c>
      <c r="J89" s="119" t="n">
        <v>8290</v>
      </c>
      <c r="K89" s="120" t="n">
        <v>13.3494363929147</v>
      </c>
      <c r="L89" s="119" t="n">
        <f aca="false">I86+I89</f>
        <v>2056</v>
      </c>
      <c r="M89" s="119" t="n">
        <f aca="false">J86+J89</f>
        <v>32680</v>
      </c>
      <c r="N89" s="120" t="n">
        <f aca="false">M89/L89</f>
        <v>15.8949416342412</v>
      </c>
    </row>
    <row r="90" customFormat="false" ht="13.5" hidden="false" customHeight="false" outlineLevel="0" collapsed="false">
      <c r="A90" s="116" t="n">
        <v>1507</v>
      </c>
      <c r="B90" s="128" t="s">
        <v>223</v>
      </c>
      <c r="C90" s="128" t="s">
        <v>19</v>
      </c>
      <c r="D90" s="118" t="n">
        <v>0.548611111111111</v>
      </c>
      <c r="E90" s="118" t="n">
        <v>0.604166666666667</v>
      </c>
      <c r="F90" s="118" t="n">
        <f aca="false">D90-E86</f>
        <v>0.173611111111111</v>
      </c>
      <c r="G90" s="117" t="s">
        <v>111</v>
      </c>
      <c r="H90" s="128" t="s">
        <v>218</v>
      </c>
      <c r="I90" s="119" t="n">
        <v>1435</v>
      </c>
      <c r="J90" s="119" t="n">
        <v>23590</v>
      </c>
      <c r="K90" s="120" t="n">
        <v>16.4390243902439</v>
      </c>
      <c r="L90" s="119" t="n">
        <f aca="false">I86+I90</f>
        <v>2870</v>
      </c>
      <c r="M90" s="119" t="n">
        <f aca="false">J86+J90</f>
        <v>47980</v>
      </c>
      <c r="N90" s="120" t="n">
        <f aca="false">M90/L90</f>
        <v>16.7177700348432</v>
      </c>
    </row>
    <row r="91" customFormat="false" ht="13.5" hidden="false" customHeight="false" outlineLevel="0" collapsed="false">
      <c r="A91" s="116" t="n">
        <v>1511</v>
      </c>
      <c r="B91" s="128" t="s">
        <v>223</v>
      </c>
      <c r="C91" s="128" t="s">
        <v>19</v>
      </c>
      <c r="D91" s="118" t="n">
        <v>0.618055555555556</v>
      </c>
      <c r="E91" s="118" t="n">
        <v>0.673611111111111</v>
      </c>
      <c r="F91" s="118" t="n">
        <f aca="false">D91-E86</f>
        <v>0.243055555555556</v>
      </c>
      <c r="G91" s="117" t="s">
        <v>112</v>
      </c>
      <c r="H91" s="128" t="s">
        <v>224</v>
      </c>
      <c r="I91" s="119" t="n">
        <v>1021</v>
      </c>
      <c r="J91" s="119" t="n">
        <v>17490</v>
      </c>
      <c r="K91" s="120" t="n">
        <v>17.130264446621</v>
      </c>
      <c r="L91" s="119" t="n">
        <f aca="false">I86+I91</f>
        <v>2456</v>
      </c>
      <c r="M91" s="119" t="n">
        <f aca="false">J86+J91</f>
        <v>41880</v>
      </c>
      <c r="N91" s="120" t="n">
        <f aca="false">M91/L91</f>
        <v>17.0521172638437</v>
      </c>
    </row>
    <row r="92" customFormat="false" ht="13.5" hidden="false" customHeight="false" outlineLevel="0" collapsed="false">
      <c r="A92" s="116" t="n">
        <v>1519</v>
      </c>
      <c r="B92" s="128" t="s">
        <v>223</v>
      </c>
      <c r="C92" s="128" t="s">
        <v>19</v>
      </c>
      <c r="D92" s="118" t="n">
        <v>0.618055555555556</v>
      </c>
      <c r="E92" s="118" t="n">
        <v>0.673611111111111</v>
      </c>
      <c r="F92" s="118" t="n">
        <f aca="false">D92-E86</f>
        <v>0.243055555555556</v>
      </c>
      <c r="G92" s="117" t="s">
        <v>113</v>
      </c>
      <c r="H92" s="128" t="s">
        <v>218</v>
      </c>
      <c r="I92" s="119" t="n">
        <v>1435</v>
      </c>
      <c r="J92" s="119" t="n">
        <v>23590</v>
      </c>
      <c r="K92" s="120" t="n">
        <v>16.4390243902439</v>
      </c>
      <c r="L92" s="119" t="n">
        <f aca="false">I86+I92</f>
        <v>2870</v>
      </c>
      <c r="M92" s="119" t="n">
        <f aca="false">J86+J92</f>
        <v>47980</v>
      </c>
      <c r="N92" s="120" t="n">
        <f aca="false">M92/L92</f>
        <v>16.7177700348432</v>
      </c>
    </row>
    <row r="93" customFormat="false" ht="13.5" hidden="false" customHeight="false" outlineLevel="0" collapsed="false">
      <c r="A93" s="116" t="n">
        <v>1523</v>
      </c>
      <c r="B93" s="128" t="s">
        <v>223</v>
      </c>
      <c r="C93" s="128" t="s">
        <v>19</v>
      </c>
      <c r="D93" s="118" t="n">
        <v>0.753472222222222</v>
      </c>
      <c r="E93" s="118" t="n">
        <v>0.8125</v>
      </c>
      <c r="F93" s="118" t="n">
        <f aca="false">D93-E86</f>
        <v>0.378472222222222</v>
      </c>
      <c r="G93" s="117" t="s">
        <v>114</v>
      </c>
      <c r="H93" s="128" t="s">
        <v>224</v>
      </c>
      <c r="I93" s="119" t="n">
        <v>1021</v>
      </c>
      <c r="J93" s="119" t="n">
        <v>19690</v>
      </c>
      <c r="K93" s="120" t="n">
        <v>19.2850146914789</v>
      </c>
      <c r="L93" s="119" t="n">
        <f aca="false">I86+I93</f>
        <v>2456</v>
      </c>
      <c r="M93" s="119" t="n">
        <f aca="false">J86+J93</f>
        <v>44080</v>
      </c>
      <c r="N93" s="120" t="n">
        <f aca="false">M93/L93</f>
        <v>17.9478827361564</v>
      </c>
    </row>
    <row r="94" customFormat="false" ht="13.5" hidden="false" customHeight="false" outlineLevel="0" collapsed="false">
      <c r="A94" s="116" t="n">
        <v>1531</v>
      </c>
      <c r="B94" s="128" t="s">
        <v>223</v>
      </c>
      <c r="C94" s="128" t="s">
        <v>19</v>
      </c>
      <c r="D94" s="118" t="n">
        <v>0.753472222222222</v>
      </c>
      <c r="E94" s="118" t="n">
        <v>0.8125</v>
      </c>
      <c r="F94" s="118" t="n">
        <f aca="false">D94-E86</f>
        <v>0.378472222222222</v>
      </c>
      <c r="G94" s="117" t="s">
        <v>115</v>
      </c>
      <c r="H94" s="128" t="s">
        <v>218</v>
      </c>
      <c r="I94" s="119" t="n">
        <v>1435</v>
      </c>
      <c r="J94" s="119" t="n">
        <v>26090</v>
      </c>
      <c r="K94" s="120" t="n">
        <v>18.1811846689895</v>
      </c>
      <c r="L94" s="119" t="n">
        <f aca="false">I86+I94</f>
        <v>2870</v>
      </c>
      <c r="M94" s="119" t="n">
        <f aca="false">J86+J94</f>
        <v>50480</v>
      </c>
      <c r="N94" s="120" t="n">
        <f aca="false">M94/L94</f>
        <v>17.588850174216</v>
      </c>
    </row>
    <row r="95" customFormat="false" ht="13.5" hidden="false" customHeight="false" outlineLevel="0" collapsed="false">
      <c r="A95" s="116" t="n">
        <v>1535</v>
      </c>
      <c r="B95" s="128" t="s">
        <v>223</v>
      </c>
      <c r="C95" s="128" t="s">
        <v>19</v>
      </c>
      <c r="D95" s="118" t="n">
        <v>0.8125</v>
      </c>
      <c r="E95" s="118" t="n">
        <v>0.871527777777778</v>
      </c>
      <c r="F95" s="118" t="n">
        <f aca="false">D95-E86</f>
        <v>0.4375</v>
      </c>
      <c r="G95" s="117" t="s">
        <v>116</v>
      </c>
      <c r="H95" s="128" t="s">
        <v>224</v>
      </c>
      <c r="I95" s="119" t="n">
        <v>1021</v>
      </c>
      <c r="J95" s="119" t="n">
        <v>20290</v>
      </c>
      <c r="K95" s="120" t="n">
        <v>19.8726738491675</v>
      </c>
      <c r="L95" s="119" t="n">
        <f aca="false">I86+I95</f>
        <v>2456</v>
      </c>
      <c r="M95" s="119" t="n">
        <f aca="false">J86+J95</f>
        <v>44680</v>
      </c>
      <c r="N95" s="120" t="n">
        <f aca="false">M95/L95</f>
        <v>18.1921824104235</v>
      </c>
    </row>
    <row r="96" customFormat="false" ht="13.5" hidden="false" customHeight="false" outlineLevel="0" collapsed="false">
      <c r="A96" s="116" t="n">
        <v>1543</v>
      </c>
      <c r="B96" s="128" t="s">
        <v>223</v>
      </c>
      <c r="C96" s="128" t="s">
        <v>19</v>
      </c>
      <c r="D96" s="118" t="n">
        <v>0.8125</v>
      </c>
      <c r="E96" s="118" t="n">
        <v>0.871527777777778</v>
      </c>
      <c r="F96" s="118" t="n">
        <f aca="false">D96-E86</f>
        <v>0.4375</v>
      </c>
      <c r="G96" s="117" t="s">
        <v>117</v>
      </c>
      <c r="H96" s="128" t="s">
        <v>218</v>
      </c>
      <c r="I96" s="119" t="n">
        <v>1435</v>
      </c>
      <c r="J96" s="119" t="n">
        <v>26590</v>
      </c>
      <c r="K96" s="120" t="n">
        <v>18.5296167247387</v>
      </c>
      <c r="L96" s="119" t="n">
        <f aca="false">I86+I96</f>
        <v>2870</v>
      </c>
      <c r="M96" s="119" t="n">
        <f aca="false">J86+J96</f>
        <v>50980</v>
      </c>
      <c r="N96" s="120" t="n">
        <f aca="false">M96/L96</f>
        <v>17.7630662020906</v>
      </c>
    </row>
    <row r="97" customFormat="false" ht="13.5" hidden="false" customHeight="false" outlineLevel="0" collapsed="false">
      <c r="A97" s="116" t="n">
        <v>1547</v>
      </c>
      <c r="B97" s="128" t="s">
        <v>223</v>
      </c>
      <c r="C97" s="128" t="s">
        <v>19</v>
      </c>
      <c r="D97" s="118" t="n">
        <v>0.854166666666667</v>
      </c>
      <c r="E97" s="118" t="n">
        <v>0.913194444444445</v>
      </c>
      <c r="F97" s="118" t="n">
        <f aca="false">D97-E86</f>
        <v>0.479166666666667</v>
      </c>
      <c r="G97" s="117" t="s">
        <v>118</v>
      </c>
      <c r="H97" s="128" t="s">
        <v>224</v>
      </c>
      <c r="I97" s="119" t="n">
        <v>1021</v>
      </c>
      <c r="J97" s="119" t="n">
        <v>18790</v>
      </c>
      <c r="K97" s="120" t="n">
        <v>18.4035259549461</v>
      </c>
      <c r="L97" s="119" t="n">
        <f aca="false">I86+I97</f>
        <v>2456</v>
      </c>
      <c r="M97" s="119" t="n">
        <f aca="false">J86+J97</f>
        <v>43180</v>
      </c>
      <c r="N97" s="120" t="n">
        <f aca="false">M97/L97</f>
        <v>17.5814332247557</v>
      </c>
    </row>
    <row r="98" customFormat="false" ht="13.5" hidden="false" customHeight="false" outlineLevel="0" collapsed="false">
      <c r="A98" s="116" t="n">
        <v>1555</v>
      </c>
      <c r="B98" s="128" t="s">
        <v>223</v>
      </c>
      <c r="C98" s="128" t="s">
        <v>19</v>
      </c>
      <c r="D98" s="118" t="n">
        <v>0.854166666666667</v>
      </c>
      <c r="E98" s="118" t="n">
        <v>0.913194444444445</v>
      </c>
      <c r="F98" s="118" t="n">
        <f aca="false">D98-E86</f>
        <v>0.479166666666667</v>
      </c>
      <c r="G98" s="117" t="s">
        <v>119</v>
      </c>
      <c r="H98" s="128" t="s">
        <v>218</v>
      </c>
      <c r="I98" s="119" t="n">
        <v>1435</v>
      </c>
      <c r="J98" s="119" t="n">
        <v>26890</v>
      </c>
      <c r="K98" s="120" t="n">
        <v>18.7386759581882</v>
      </c>
      <c r="L98" s="119" t="n">
        <f aca="false">I86+I98</f>
        <v>2870</v>
      </c>
      <c r="M98" s="119" t="n">
        <f aca="false">J86+J98</f>
        <v>51280</v>
      </c>
      <c r="N98" s="120" t="n">
        <f aca="false">M98/L98</f>
        <v>17.8675958188153</v>
      </c>
    </row>
    <row r="99" customFormat="false" ht="13.5" hidden="false" customHeight="false" outlineLevel="0" collapsed="false">
      <c r="A99" s="130" t="s">
        <v>127</v>
      </c>
    </row>
    <row r="100" customFormat="false" ht="13.5" hidden="false" customHeight="false" outlineLevel="0" collapsed="false">
      <c r="A100" s="131" t="n">
        <v>3308</v>
      </c>
      <c r="B100" s="132" t="s">
        <v>19</v>
      </c>
      <c r="C100" s="132" t="s">
        <v>223</v>
      </c>
      <c r="D100" s="133" t="n">
        <v>0.378472222222222</v>
      </c>
      <c r="E100" s="133" t="n">
        <v>0.434027777777778</v>
      </c>
      <c r="F100" s="133"/>
      <c r="G100" s="134" t="s">
        <v>83</v>
      </c>
      <c r="H100" s="132" t="s">
        <v>224</v>
      </c>
      <c r="I100" s="135" t="n">
        <v>1021</v>
      </c>
      <c r="J100" s="135" t="n">
        <v>20290</v>
      </c>
      <c r="K100" s="136" t="n">
        <v>19.8726738491675</v>
      </c>
      <c r="L100" s="135"/>
      <c r="M100" s="135"/>
      <c r="N100" s="136"/>
    </row>
    <row r="101" customFormat="false" ht="13.5" hidden="false" customHeight="false" outlineLevel="0" collapsed="false">
      <c r="A101" s="116" t="n">
        <v>1500</v>
      </c>
      <c r="B101" s="128" t="s">
        <v>223</v>
      </c>
      <c r="C101" s="128" t="s">
        <v>19</v>
      </c>
      <c r="D101" s="118" t="n">
        <v>0.548611111111111</v>
      </c>
      <c r="E101" s="118" t="n">
        <v>0.604166666666667</v>
      </c>
      <c r="F101" s="118" t="n">
        <f aca="false">D101-E100</f>
        <v>0.114583333333333</v>
      </c>
      <c r="G101" s="117" t="s">
        <v>110</v>
      </c>
      <c r="H101" s="128" t="s">
        <v>217</v>
      </c>
      <c r="I101" s="119" t="n">
        <v>621</v>
      </c>
      <c r="J101" s="119" t="n">
        <v>8290</v>
      </c>
      <c r="K101" s="120" t="n">
        <v>13.3494363929147</v>
      </c>
      <c r="L101" s="119" t="n">
        <f aca="false">I100+I101</f>
        <v>1642</v>
      </c>
      <c r="M101" s="119" t="n">
        <f aca="false">J100+J101</f>
        <v>28580</v>
      </c>
      <c r="N101" s="120" t="n">
        <f aca="false">M101/L101</f>
        <v>17.4056029232643</v>
      </c>
    </row>
    <row r="102" customFormat="false" ht="13.5" hidden="false" customHeight="false" outlineLevel="0" collapsed="false">
      <c r="A102" s="116" t="n">
        <v>1507</v>
      </c>
      <c r="B102" s="128" t="s">
        <v>223</v>
      </c>
      <c r="C102" s="128" t="s">
        <v>19</v>
      </c>
      <c r="D102" s="118" t="n">
        <v>0.548611111111111</v>
      </c>
      <c r="E102" s="118" t="n">
        <v>0.604166666666667</v>
      </c>
      <c r="F102" s="118" t="n">
        <f aca="false">D102-E100</f>
        <v>0.114583333333333</v>
      </c>
      <c r="G102" s="117" t="s">
        <v>111</v>
      </c>
      <c r="H102" s="128" t="s">
        <v>218</v>
      </c>
      <c r="I102" s="119" t="n">
        <v>1435</v>
      </c>
      <c r="J102" s="119" t="n">
        <v>23590</v>
      </c>
      <c r="K102" s="120" t="n">
        <v>16.4390243902439</v>
      </c>
      <c r="L102" s="119" t="n">
        <f aca="false">I100+I102</f>
        <v>2456</v>
      </c>
      <c r="M102" s="119" t="n">
        <f aca="false">J100+J102</f>
        <v>43880</v>
      </c>
      <c r="N102" s="120" t="n">
        <f aca="false">M102/L102</f>
        <v>17.8664495114007</v>
      </c>
    </row>
    <row r="103" customFormat="false" ht="13.5" hidden="false" customHeight="false" outlineLevel="0" collapsed="false">
      <c r="A103" s="116" t="n">
        <v>1511</v>
      </c>
      <c r="B103" s="128" t="s">
        <v>223</v>
      </c>
      <c r="C103" s="128" t="s">
        <v>19</v>
      </c>
      <c r="D103" s="118" t="n">
        <v>0.618055555555556</v>
      </c>
      <c r="E103" s="118" t="n">
        <v>0.673611111111111</v>
      </c>
      <c r="F103" s="118" t="n">
        <f aca="false">D103-E100</f>
        <v>0.184027777777778</v>
      </c>
      <c r="G103" s="117" t="s">
        <v>112</v>
      </c>
      <c r="H103" s="128" t="s">
        <v>224</v>
      </c>
      <c r="I103" s="119" t="n">
        <v>1021</v>
      </c>
      <c r="J103" s="119" t="n">
        <v>17490</v>
      </c>
      <c r="K103" s="120" t="n">
        <v>17.130264446621</v>
      </c>
      <c r="L103" s="119" t="n">
        <f aca="false">I100+I103</f>
        <v>2042</v>
      </c>
      <c r="M103" s="119" t="n">
        <f aca="false">J100+J103</f>
        <v>37780</v>
      </c>
      <c r="N103" s="120" t="n">
        <f aca="false">M103/L103</f>
        <v>18.5014691478942</v>
      </c>
    </row>
    <row r="104" customFormat="false" ht="13.5" hidden="false" customHeight="false" outlineLevel="0" collapsed="false">
      <c r="A104" s="116" t="n">
        <v>1519</v>
      </c>
      <c r="B104" s="128" t="s">
        <v>223</v>
      </c>
      <c r="C104" s="128" t="s">
        <v>19</v>
      </c>
      <c r="D104" s="118" t="n">
        <v>0.618055555555556</v>
      </c>
      <c r="E104" s="118" t="n">
        <v>0.673611111111111</v>
      </c>
      <c r="F104" s="118" t="n">
        <f aca="false">D104-E100</f>
        <v>0.184027777777778</v>
      </c>
      <c r="G104" s="117" t="s">
        <v>113</v>
      </c>
      <c r="H104" s="128" t="s">
        <v>218</v>
      </c>
      <c r="I104" s="119" t="n">
        <v>1435</v>
      </c>
      <c r="J104" s="119" t="n">
        <v>23590</v>
      </c>
      <c r="K104" s="120" t="n">
        <v>16.4390243902439</v>
      </c>
      <c r="L104" s="119" t="n">
        <f aca="false">I100+I104</f>
        <v>2456</v>
      </c>
      <c r="M104" s="119" t="n">
        <f aca="false">J100+J104</f>
        <v>43880</v>
      </c>
      <c r="N104" s="120" t="n">
        <f aca="false">M104/L104</f>
        <v>17.8664495114007</v>
      </c>
    </row>
    <row r="105" customFormat="false" ht="13.5" hidden="false" customHeight="false" outlineLevel="0" collapsed="false">
      <c r="A105" s="116" t="n">
        <v>1523</v>
      </c>
      <c r="B105" s="128" t="s">
        <v>223</v>
      </c>
      <c r="C105" s="128" t="s">
        <v>19</v>
      </c>
      <c r="D105" s="118" t="n">
        <v>0.753472222222222</v>
      </c>
      <c r="E105" s="118" t="n">
        <v>0.8125</v>
      </c>
      <c r="F105" s="118" t="n">
        <f aca="false">D105-E100</f>
        <v>0.319444444444444</v>
      </c>
      <c r="G105" s="117" t="s">
        <v>114</v>
      </c>
      <c r="H105" s="128" t="s">
        <v>224</v>
      </c>
      <c r="I105" s="119" t="n">
        <v>1021</v>
      </c>
      <c r="J105" s="119" t="n">
        <v>19690</v>
      </c>
      <c r="K105" s="120" t="n">
        <v>19.2850146914789</v>
      </c>
      <c r="L105" s="119" t="n">
        <f aca="false">I100+I105</f>
        <v>2042</v>
      </c>
      <c r="M105" s="119" t="n">
        <f aca="false">J100+J105</f>
        <v>39980</v>
      </c>
      <c r="N105" s="120" t="n">
        <f aca="false">M105/L105</f>
        <v>19.5788442703232</v>
      </c>
    </row>
    <row r="106" customFormat="false" ht="13.5" hidden="false" customHeight="false" outlineLevel="0" collapsed="false">
      <c r="A106" s="116" t="n">
        <v>1531</v>
      </c>
      <c r="B106" s="128" t="s">
        <v>223</v>
      </c>
      <c r="C106" s="128" t="s">
        <v>19</v>
      </c>
      <c r="D106" s="118" t="n">
        <v>0.753472222222222</v>
      </c>
      <c r="E106" s="118" t="n">
        <v>0.8125</v>
      </c>
      <c r="F106" s="118" t="n">
        <f aca="false">D106-E100</f>
        <v>0.319444444444444</v>
      </c>
      <c r="G106" s="117" t="s">
        <v>115</v>
      </c>
      <c r="H106" s="128" t="s">
        <v>218</v>
      </c>
      <c r="I106" s="119" t="n">
        <v>1435</v>
      </c>
      <c r="J106" s="119" t="n">
        <v>26090</v>
      </c>
      <c r="K106" s="120" t="n">
        <v>18.1811846689895</v>
      </c>
      <c r="L106" s="119" t="n">
        <f aca="false">I100+I106</f>
        <v>2456</v>
      </c>
      <c r="M106" s="119" t="n">
        <f aca="false">J100+J106</f>
        <v>46380</v>
      </c>
      <c r="N106" s="120" t="n">
        <f aca="false">M106/L106</f>
        <v>18.8843648208469</v>
      </c>
    </row>
    <row r="107" customFormat="false" ht="13.5" hidden="false" customHeight="false" outlineLevel="0" collapsed="false">
      <c r="A107" s="116" t="n">
        <v>1535</v>
      </c>
      <c r="B107" s="128" t="s">
        <v>223</v>
      </c>
      <c r="C107" s="128" t="s">
        <v>19</v>
      </c>
      <c r="D107" s="118" t="n">
        <v>0.8125</v>
      </c>
      <c r="E107" s="118" t="n">
        <v>0.871527777777778</v>
      </c>
      <c r="F107" s="118" t="n">
        <f aca="false">D107-E100</f>
        <v>0.378472222222222</v>
      </c>
      <c r="G107" s="117" t="s">
        <v>116</v>
      </c>
      <c r="H107" s="128" t="s">
        <v>224</v>
      </c>
      <c r="I107" s="119" t="n">
        <v>1021</v>
      </c>
      <c r="J107" s="119" t="n">
        <v>20290</v>
      </c>
      <c r="K107" s="120" t="n">
        <v>19.8726738491675</v>
      </c>
      <c r="L107" s="119" t="n">
        <f aca="false">I100+I107</f>
        <v>2042</v>
      </c>
      <c r="M107" s="119" t="n">
        <f aca="false">J100+J107</f>
        <v>40580</v>
      </c>
      <c r="N107" s="120" t="n">
        <f aca="false">M107/L107</f>
        <v>19.8726738491675</v>
      </c>
    </row>
    <row r="108" customFormat="false" ht="13.5" hidden="false" customHeight="false" outlineLevel="0" collapsed="false">
      <c r="A108" s="116" t="n">
        <v>1543</v>
      </c>
      <c r="B108" s="128" t="s">
        <v>223</v>
      </c>
      <c r="C108" s="128" t="s">
        <v>19</v>
      </c>
      <c r="D108" s="118" t="n">
        <v>0.8125</v>
      </c>
      <c r="E108" s="118" t="n">
        <v>0.871527777777778</v>
      </c>
      <c r="F108" s="118" t="n">
        <f aca="false">D108-E100</f>
        <v>0.378472222222222</v>
      </c>
      <c r="G108" s="117" t="s">
        <v>117</v>
      </c>
      <c r="H108" s="128" t="s">
        <v>218</v>
      </c>
      <c r="I108" s="119" t="n">
        <v>1435</v>
      </c>
      <c r="J108" s="119" t="n">
        <v>26590</v>
      </c>
      <c r="K108" s="120" t="n">
        <v>18.5296167247387</v>
      </c>
      <c r="L108" s="119" t="n">
        <f aca="false">I100+I108</f>
        <v>2456</v>
      </c>
      <c r="M108" s="119" t="n">
        <f aca="false">J100+J108</f>
        <v>46880</v>
      </c>
      <c r="N108" s="120" t="n">
        <f aca="false">M108/L108</f>
        <v>19.0879478827362</v>
      </c>
    </row>
    <row r="109" customFormat="false" ht="13.5" hidden="false" customHeight="false" outlineLevel="0" collapsed="false">
      <c r="A109" s="116" t="n">
        <v>1547</v>
      </c>
      <c r="B109" s="128" t="s">
        <v>223</v>
      </c>
      <c r="C109" s="128" t="s">
        <v>19</v>
      </c>
      <c r="D109" s="118" t="n">
        <v>0.854166666666667</v>
      </c>
      <c r="E109" s="118" t="n">
        <v>0.913194444444445</v>
      </c>
      <c r="F109" s="118" t="n">
        <f aca="false">D109-E100</f>
        <v>0.420138888888889</v>
      </c>
      <c r="G109" s="117" t="s">
        <v>118</v>
      </c>
      <c r="H109" s="128" t="s">
        <v>224</v>
      </c>
      <c r="I109" s="119" t="n">
        <v>1021</v>
      </c>
      <c r="J109" s="119" t="n">
        <v>18790</v>
      </c>
      <c r="K109" s="120" t="n">
        <v>18.4035259549461</v>
      </c>
      <c r="L109" s="119" t="n">
        <f aca="false">I100+I109</f>
        <v>2042</v>
      </c>
      <c r="M109" s="119" t="n">
        <f aca="false">J100+J109</f>
        <v>39080</v>
      </c>
      <c r="N109" s="120" t="n">
        <f aca="false">M109/L109</f>
        <v>19.1380999020568</v>
      </c>
    </row>
    <row r="110" customFormat="false" ht="13.5" hidden="false" customHeight="false" outlineLevel="0" collapsed="false">
      <c r="A110" s="116" t="n">
        <v>1555</v>
      </c>
      <c r="B110" s="128" t="s">
        <v>223</v>
      </c>
      <c r="C110" s="128" t="s">
        <v>19</v>
      </c>
      <c r="D110" s="118" t="n">
        <v>0.854166666666667</v>
      </c>
      <c r="E110" s="118" t="n">
        <v>0.913194444444445</v>
      </c>
      <c r="F110" s="118" t="n">
        <f aca="false">D110-E100</f>
        <v>0.420138888888889</v>
      </c>
      <c r="G110" s="117" t="s">
        <v>119</v>
      </c>
      <c r="H110" s="128" t="s">
        <v>218</v>
      </c>
      <c r="I110" s="119" t="n">
        <v>1435</v>
      </c>
      <c r="J110" s="119" t="n">
        <v>26890</v>
      </c>
      <c r="K110" s="120" t="n">
        <v>18.7386759581882</v>
      </c>
      <c r="L110" s="119" t="n">
        <f aca="false">I100+I110</f>
        <v>2456</v>
      </c>
      <c r="M110" s="119" t="n">
        <f aca="false">J100+J110</f>
        <v>47180</v>
      </c>
      <c r="N110" s="120" t="n">
        <f aca="false">M110/L110</f>
        <v>19.2100977198697</v>
      </c>
    </row>
    <row r="111" customFormat="false" ht="13.5" hidden="false" customHeight="false" outlineLevel="0" collapsed="false">
      <c r="A111" s="130" t="s">
        <v>128</v>
      </c>
    </row>
    <row r="112" customFormat="false" ht="13.5" hidden="false" customHeight="false" outlineLevel="0" collapsed="false">
      <c r="A112" s="137" t="n">
        <v>3316</v>
      </c>
      <c r="B112" s="138" t="s">
        <v>19</v>
      </c>
      <c r="C112" s="138" t="s">
        <v>223</v>
      </c>
      <c r="D112" s="139" t="n">
        <v>0.378472222222222</v>
      </c>
      <c r="E112" s="139" t="n">
        <v>0.434027777777778</v>
      </c>
      <c r="F112" s="139"/>
      <c r="G112" s="140" t="s">
        <v>84</v>
      </c>
      <c r="H112" s="138" t="s">
        <v>218</v>
      </c>
      <c r="I112" s="141" t="n">
        <v>1435</v>
      </c>
      <c r="J112" s="141" t="n">
        <v>26090</v>
      </c>
      <c r="K112" s="142" t="n">
        <v>18.1811846689895</v>
      </c>
      <c r="L112" s="141"/>
      <c r="M112" s="141"/>
      <c r="N112" s="142"/>
    </row>
    <row r="113" customFormat="false" ht="13.5" hidden="false" customHeight="false" outlineLevel="0" collapsed="false">
      <c r="A113" s="116" t="n">
        <v>1500</v>
      </c>
      <c r="B113" s="128" t="s">
        <v>223</v>
      </c>
      <c r="C113" s="128" t="s">
        <v>19</v>
      </c>
      <c r="D113" s="118" t="n">
        <v>0.548611111111111</v>
      </c>
      <c r="E113" s="118" t="n">
        <v>0.604166666666667</v>
      </c>
      <c r="F113" s="118" t="n">
        <f aca="false">D113-E112</f>
        <v>0.114583333333333</v>
      </c>
      <c r="G113" s="117" t="s">
        <v>110</v>
      </c>
      <c r="H113" s="128" t="s">
        <v>217</v>
      </c>
      <c r="I113" s="119" t="n">
        <v>621</v>
      </c>
      <c r="J113" s="119" t="n">
        <v>8290</v>
      </c>
      <c r="K113" s="120" t="n">
        <v>13.3494363929147</v>
      </c>
      <c r="L113" s="119" t="n">
        <f aca="false">I112+I113</f>
        <v>2056</v>
      </c>
      <c r="M113" s="119" t="n">
        <f aca="false">J112+J113</f>
        <v>34380</v>
      </c>
      <c r="N113" s="120" t="n">
        <f aca="false">M113/L113</f>
        <v>16.7217898832685</v>
      </c>
    </row>
    <row r="114" customFormat="false" ht="13.5" hidden="false" customHeight="false" outlineLevel="0" collapsed="false">
      <c r="A114" s="116" t="n">
        <v>1507</v>
      </c>
      <c r="B114" s="128" t="s">
        <v>223</v>
      </c>
      <c r="C114" s="128" t="s">
        <v>19</v>
      </c>
      <c r="D114" s="118" t="n">
        <v>0.548611111111111</v>
      </c>
      <c r="E114" s="118" t="n">
        <v>0.604166666666667</v>
      </c>
      <c r="F114" s="118" t="n">
        <f aca="false">D114-E112</f>
        <v>0.114583333333333</v>
      </c>
      <c r="G114" s="117" t="s">
        <v>111</v>
      </c>
      <c r="H114" s="128" t="s">
        <v>218</v>
      </c>
      <c r="I114" s="119" t="n">
        <v>1435</v>
      </c>
      <c r="J114" s="119" t="n">
        <v>23590</v>
      </c>
      <c r="K114" s="120" t="n">
        <v>16.4390243902439</v>
      </c>
      <c r="L114" s="119" t="n">
        <f aca="false">I112+I114</f>
        <v>2870</v>
      </c>
      <c r="M114" s="119" t="n">
        <f aca="false">J112+J114</f>
        <v>49680</v>
      </c>
      <c r="N114" s="120" t="n">
        <f aca="false">M114/L114</f>
        <v>17.3101045296167</v>
      </c>
    </row>
    <row r="115" customFormat="false" ht="13.5" hidden="false" customHeight="false" outlineLevel="0" collapsed="false">
      <c r="A115" s="116" t="n">
        <v>1511</v>
      </c>
      <c r="B115" s="128" t="s">
        <v>223</v>
      </c>
      <c r="C115" s="128" t="s">
        <v>19</v>
      </c>
      <c r="D115" s="118" t="n">
        <v>0.618055555555556</v>
      </c>
      <c r="E115" s="118" t="n">
        <v>0.673611111111111</v>
      </c>
      <c r="F115" s="118" t="n">
        <f aca="false">D115-E112</f>
        <v>0.184027777777778</v>
      </c>
      <c r="G115" s="117" t="s">
        <v>112</v>
      </c>
      <c r="H115" s="128" t="s">
        <v>224</v>
      </c>
      <c r="I115" s="119" t="n">
        <v>1021</v>
      </c>
      <c r="J115" s="119" t="n">
        <v>17490</v>
      </c>
      <c r="K115" s="120" t="n">
        <v>17.130264446621</v>
      </c>
      <c r="L115" s="119" t="n">
        <f aca="false">I112+I115</f>
        <v>2456</v>
      </c>
      <c r="M115" s="119" t="n">
        <f aca="false">J112+J115</f>
        <v>43580</v>
      </c>
      <c r="N115" s="120" t="n">
        <f aca="false">M115/L115</f>
        <v>17.7442996742671</v>
      </c>
    </row>
    <row r="116" customFormat="false" ht="13.5" hidden="false" customHeight="false" outlineLevel="0" collapsed="false">
      <c r="A116" s="116" t="n">
        <v>1519</v>
      </c>
      <c r="B116" s="128" t="s">
        <v>223</v>
      </c>
      <c r="C116" s="128" t="s">
        <v>19</v>
      </c>
      <c r="D116" s="118" t="n">
        <v>0.618055555555556</v>
      </c>
      <c r="E116" s="118" t="n">
        <v>0.673611111111111</v>
      </c>
      <c r="F116" s="118" t="n">
        <f aca="false">D116-E112</f>
        <v>0.184027777777778</v>
      </c>
      <c r="G116" s="117" t="s">
        <v>113</v>
      </c>
      <c r="H116" s="128" t="s">
        <v>218</v>
      </c>
      <c r="I116" s="119" t="n">
        <v>1435</v>
      </c>
      <c r="J116" s="119" t="n">
        <v>23590</v>
      </c>
      <c r="K116" s="120" t="n">
        <v>16.4390243902439</v>
      </c>
      <c r="L116" s="119" t="n">
        <f aca="false">I112+I116</f>
        <v>2870</v>
      </c>
      <c r="M116" s="119" t="n">
        <f aca="false">J112+J116</f>
        <v>49680</v>
      </c>
      <c r="N116" s="120" t="n">
        <f aca="false">M116/L116</f>
        <v>17.3101045296167</v>
      </c>
    </row>
    <row r="117" customFormat="false" ht="13.5" hidden="false" customHeight="false" outlineLevel="0" collapsed="false">
      <c r="A117" s="116" t="n">
        <v>1523</v>
      </c>
      <c r="B117" s="128" t="s">
        <v>223</v>
      </c>
      <c r="C117" s="128" t="s">
        <v>19</v>
      </c>
      <c r="D117" s="118" t="n">
        <v>0.753472222222222</v>
      </c>
      <c r="E117" s="118" t="n">
        <v>0.8125</v>
      </c>
      <c r="F117" s="118" t="n">
        <f aca="false">D117-E112</f>
        <v>0.319444444444444</v>
      </c>
      <c r="G117" s="117" t="s">
        <v>114</v>
      </c>
      <c r="H117" s="128" t="s">
        <v>224</v>
      </c>
      <c r="I117" s="119" t="n">
        <v>1021</v>
      </c>
      <c r="J117" s="119" t="n">
        <v>19690</v>
      </c>
      <c r="K117" s="120" t="n">
        <v>19.2850146914789</v>
      </c>
      <c r="L117" s="119" t="n">
        <f aca="false">I112+I117</f>
        <v>2456</v>
      </c>
      <c r="M117" s="119" t="n">
        <f aca="false">J112+J117</f>
        <v>45780</v>
      </c>
      <c r="N117" s="120" t="n">
        <f aca="false">M117/L117</f>
        <v>18.6400651465798</v>
      </c>
    </row>
    <row r="118" customFormat="false" ht="13.5" hidden="false" customHeight="false" outlineLevel="0" collapsed="false">
      <c r="A118" s="116" t="n">
        <v>1531</v>
      </c>
      <c r="B118" s="128" t="s">
        <v>223</v>
      </c>
      <c r="C118" s="128" t="s">
        <v>19</v>
      </c>
      <c r="D118" s="118" t="n">
        <v>0.753472222222222</v>
      </c>
      <c r="E118" s="118" t="n">
        <v>0.8125</v>
      </c>
      <c r="F118" s="118" t="n">
        <f aca="false">D118-E112</f>
        <v>0.319444444444444</v>
      </c>
      <c r="G118" s="117" t="s">
        <v>115</v>
      </c>
      <c r="H118" s="128" t="s">
        <v>218</v>
      </c>
      <c r="I118" s="119" t="n">
        <v>1435</v>
      </c>
      <c r="J118" s="119" t="n">
        <v>26090</v>
      </c>
      <c r="K118" s="120" t="n">
        <v>18.1811846689895</v>
      </c>
      <c r="L118" s="119" t="n">
        <f aca="false">I112+I118</f>
        <v>2870</v>
      </c>
      <c r="M118" s="119" t="n">
        <f aca="false">J112+J118</f>
        <v>52180</v>
      </c>
      <c r="N118" s="120" t="n">
        <f aca="false">M118/L118</f>
        <v>18.1811846689895</v>
      </c>
    </row>
    <row r="119" customFormat="false" ht="13.5" hidden="false" customHeight="false" outlineLevel="0" collapsed="false">
      <c r="A119" s="116" t="n">
        <v>1535</v>
      </c>
      <c r="B119" s="128" t="s">
        <v>223</v>
      </c>
      <c r="C119" s="128" t="s">
        <v>19</v>
      </c>
      <c r="D119" s="118" t="n">
        <v>0.8125</v>
      </c>
      <c r="E119" s="118" t="n">
        <v>0.871527777777778</v>
      </c>
      <c r="F119" s="118" t="n">
        <f aca="false">D119-E112</f>
        <v>0.378472222222222</v>
      </c>
      <c r="G119" s="117" t="s">
        <v>116</v>
      </c>
      <c r="H119" s="128" t="s">
        <v>224</v>
      </c>
      <c r="I119" s="119" t="n">
        <v>1021</v>
      </c>
      <c r="J119" s="119" t="n">
        <v>20290</v>
      </c>
      <c r="K119" s="120" t="n">
        <v>19.8726738491675</v>
      </c>
      <c r="L119" s="119" t="n">
        <f aca="false">I112+I119</f>
        <v>2456</v>
      </c>
      <c r="M119" s="119" t="n">
        <f aca="false">J112+J119</f>
        <v>46380</v>
      </c>
      <c r="N119" s="120" t="n">
        <f aca="false">M119/L119</f>
        <v>18.8843648208469</v>
      </c>
    </row>
    <row r="120" customFormat="false" ht="13.5" hidden="false" customHeight="false" outlineLevel="0" collapsed="false">
      <c r="A120" s="116" t="n">
        <v>1543</v>
      </c>
      <c r="B120" s="128" t="s">
        <v>223</v>
      </c>
      <c r="C120" s="128" t="s">
        <v>19</v>
      </c>
      <c r="D120" s="118" t="n">
        <v>0.8125</v>
      </c>
      <c r="E120" s="118" t="n">
        <v>0.871527777777778</v>
      </c>
      <c r="F120" s="118" t="n">
        <f aca="false">D120-E112</f>
        <v>0.378472222222222</v>
      </c>
      <c r="G120" s="117" t="s">
        <v>117</v>
      </c>
      <c r="H120" s="128" t="s">
        <v>218</v>
      </c>
      <c r="I120" s="119" t="n">
        <v>1435</v>
      </c>
      <c r="J120" s="119" t="n">
        <v>26590</v>
      </c>
      <c r="K120" s="120" t="n">
        <v>18.5296167247387</v>
      </c>
      <c r="L120" s="119" t="n">
        <f aca="false">I112+I120</f>
        <v>2870</v>
      </c>
      <c r="M120" s="119" t="n">
        <f aca="false">J112+J120</f>
        <v>52680</v>
      </c>
      <c r="N120" s="120" t="n">
        <f aca="false">M120/L120</f>
        <v>18.3554006968641</v>
      </c>
    </row>
    <row r="121" customFormat="false" ht="13.5" hidden="false" customHeight="false" outlineLevel="0" collapsed="false">
      <c r="A121" s="116" t="n">
        <v>1547</v>
      </c>
      <c r="B121" s="128" t="s">
        <v>223</v>
      </c>
      <c r="C121" s="128" t="s">
        <v>19</v>
      </c>
      <c r="D121" s="118" t="n">
        <v>0.854166666666667</v>
      </c>
      <c r="E121" s="118" t="n">
        <v>0.913194444444445</v>
      </c>
      <c r="F121" s="118" t="n">
        <f aca="false">D121-E112</f>
        <v>0.420138888888889</v>
      </c>
      <c r="G121" s="117" t="s">
        <v>118</v>
      </c>
      <c r="H121" s="128" t="s">
        <v>224</v>
      </c>
      <c r="I121" s="119" t="n">
        <v>1021</v>
      </c>
      <c r="J121" s="119" t="n">
        <v>18790</v>
      </c>
      <c r="K121" s="120" t="n">
        <v>18.4035259549461</v>
      </c>
      <c r="L121" s="119" t="n">
        <f aca="false">I112+I121</f>
        <v>2456</v>
      </c>
      <c r="M121" s="119" t="n">
        <f aca="false">J112+J121</f>
        <v>44880</v>
      </c>
      <c r="N121" s="120" t="n">
        <f aca="false">M121/L121</f>
        <v>18.2736156351792</v>
      </c>
    </row>
    <row r="122" customFormat="false" ht="13.5" hidden="false" customHeight="false" outlineLevel="0" collapsed="false">
      <c r="A122" s="116" t="n">
        <v>1555</v>
      </c>
      <c r="B122" s="128" t="s">
        <v>223</v>
      </c>
      <c r="C122" s="128" t="s">
        <v>19</v>
      </c>
      <c r="D122" s="118" t="n">
        <v>0.854166666666667</v>
      </c>
      <c r="E122" s="118" t="n">
        <v>0.913194444444445</v>
      </c>
      <c r="F122" s="118" t="n">
        <f aca="false">D122-E112</f>
        <v>0.420138888888889</v>
      </c>
      <c r="G122" s="117" t="s">
        <v>119</v>
      </c>
      <c r="H122" s="128" t="s">
        <v>218</v>
      </c>
      <c r="I122" s="119" t="n">
        <v>1435</v>
      </c>
      <c r="J122" s="119" t="n">
        <v>26890</v>
      </c>
      <c r="K122" s="120" t="n">
        <v>18.7386759581882</v>
      </c>
      <c r="L122" s="119" t="n">
        <f aca="false">I112+I122</f>
        <v>2870</v>
      </c>
      <c r="M122" s="119" t="n">
        <f aca="false">J112+J122</f>
        <v>52980</v>
      </c>
      <c r="N122" s="120" t="n">
        <f aca="false">M122/L122</f>
        <v>18.4599303135889</v>
      </c>
    </row>
    <row r="123" customFormat="false" ht="13.5" hidden="false" customHeight="false" outlineLevel="0" collapsed="false">
      <c r="A123" s="130" t="s">
        <v>129</v>
      </c>
    </row>
    <row r="124" customFormat="false" ht="13.5" hidden="false" customHeight="false" outlineLevel="0" collapsed="false">
      <c r="A124" s="131" t="n">
        <v>3320</v>
      </c>
      <c r="B124" s="132" t="s">
        <v>19</v>
      </c>
      <c r="C124" s="132" t="s">
        <v>223</v>
      </c>
      <c r="D124" s="133" t="n">
        <v>0.4375</v>
      </c>
      <c r="E124" s="133" t="n">
        <v>0.496527777777778</v>
      </c>
      <c r="F124" s="133"/>
      <c r="G124" s="134" t="s">
        <v>85</v>
      </c>
      <c r="H124" s="132" t="s">
        <v>224</v>
      </c>
      <c r="I124" s="135" t="n">
        <v>1021</v>
      </c>
      <c r="J124" s="135" t="n">
        <v>17490</v>
      </c>
      <c r="K124" s="136" t="n">
        <v>17.130264446621</v>
      </c>
      <c r="L124" s="135"/>
      <c r="M124" s="135"/>
      <c r="N124" s="136"/>
    </row>
    <row r="125" customFormat="false" ht="13.5" hidden="false" customHeight="false" outlineLevel="0" collapsed="false">
      <c r="A125" s="116" t="n">
        <v>1500</v>
      </c>
      <c r="B125" s="128" t="s">
        <v>223</v>
      </c>
      <c r="C125" s="128" t="s">
        <v>19</v>
      </c>
      <c r="D125" s="118" t="n">
        <v>0.548611111111111</v>
      </c>
      <c r="E125" s="118" t="n">
        <v>0.604166666666667</v>
      </c>
      <c r="F125" s="118" t="n">
        <f aca="false">D125-E124</f>
        <v>0.0520833333333333</v>
      </c>
      <c r="G125" s="117" t="s">
        <v>110</v>
      </c>
      <c r="H125" s="128" t="s">
        <v>217</v>
      </c>
      <c r="I125" s="119" t="n">
        <v>621</v>
      </c>
      <c r="J125" s="119" t="n">
        <v>8290</v>
      </c>
      <c r="K125" s="120" t="n">
        <v>13.3494363929147</v>
      </c>
      <c r="L125" s="119" t="n">
        <f aca="false">I124+I125</f>
        <v>1642</v>
      </c>
      <c r="M125" s="119" t="n">
        <f aca="false">J124+J125</f>
        <v>25780</v>
      </c>
      <c r="N125" s="120" t="n">
        <f aca="false">M125/L125</f>
        <v>15.700365408039</v>
      </c>
    </row>
    <row r="126" customFormat="false" ht="13.5" hidden="false" customHeight="false" outlineLevel="0" collapsed="false">
      <c r="A126" s="116" t="n">
        <v>1507</v>
      </c>
      <c r="B126" s="128" t="s">
        <v>223</v>
      </c>
      <c r="C126" s="128" t="s">
        <v>19</v>
      </c>
      <c r="D126" s="118" t="n">
        <v>0.548611111111111</v>
      </c>
      <c r="E126" s="118" t="n">
        <v>0.604166666666667</v>
      </c>
      <c r="F126" s="118" t="n">
        <f aca="false">D126-E124</f>
        <v>0.0520833333333333</v>
      </c>
      <c r="G126" s="117" t="s">
        <v>111</v>
      </c>
      <c r="H126" s="128" t="s">
        <v>218</v>
      </c>
      <c r="I126" s="119" t="n">
        <v>1435</v>
      </c>
      <c r="J126" s="119" t="n">
        <v>23590</v>
      </c>
      <c r="K126" s="120" t="n">
        <v>16.4390243902439</v>
      </c>
      <c r="L126" s="119" t="n">
        <f aca="false">I124+I126</f>
        <v>2456</v>
      </c>
      <c r="M126" s="119" t="n">
        <f aca="false">J124+J126</f>
        <v>41080</v>
      </c>
      <c r="N126" s="120" t="n">
        <f aca="false">M126/L126</f>
        <v>16.7263843648209</v>
      </c>
    </row>
    <row r="127" customFormat="false" ht="13.5" hidden="false" customHeight="false" outlineLevel="0" collapsed="false">
      <c r="A127" s="116" t="n">
        <v>1511</v>
      </c>
      <c r="B127" s="128" t="s">
        <v>223</v>
      </c>
      <c r="C127" s="128" t="s">
        <v>19</v>
      </c>
      <c r="D127" s="118" t="n">
        <v>0.618055555555556</v>
      </c>
      <c r="E127" s="118" t="n">
        <v>0.673611111111111</v>
      </c>
      <c r="F127" s="118" t="n">
        <f aca="false">D127-E124</f>
        <v>0.121527777777778</v>
      </c>
      <c r="G127" s="117" t="s">
        <v>112</v>
      </c>
      <c r="H127" s="128" t="s">
        <v>224</v>
      </c>
      <c r="I127" s="119" t="n">
        <v>1021</v>
      </c>
      <c r="J127" s="119" t="n">
        <v>17490</v>
      </c>
      <c r="K127" s="120" t="n">
        <v>17.130264446621</v>
      </c>
      <c r="L127" s="119" t="n">
        <f aca="false">I124+I127</f>
        <v>2042</v>
      </c>
      <c r="M127" s="119" t="n">
        <f aca="false">J124+J127</f>
        <v>34980</v>
      </c>
      <c r="N127" s="120" t="n">
        <f aca="false">M127/L127</f>
        <v>17.130264446621</v>
      </c>
    </row>
    <row r="128" customFormat="false" ht="13.5" hidden="false" customHeight="false" outlineLevel="0" collapsed="false">
      <c r="A128" s="116" t="n">
        <v>1519</v>
      </c>
      <c r="B128" s="128" t="s">
        <v>223</v>
      </c>
      <c r="C128" s="128" t="s">
        <v>19</v>
      </c>
      <c r="D128" s="118" t="n">
        <v>0.618055555555556</v>
      </c>
      <c r="E128" s="118" t="n">
        <v>0.673611111111111</v>
      </c>
      <c r="F128" s="118" t="n">
        <f aca="false">D128-E124</f>
        <v>0.121527777777778</v>
      </c>
      <c r="G128" s="117" t="s">
        <v>113</v>
      </c>
      <c r="H128" s="128" t="s">
        <v>218</v>
      </c>
      <c r="I128" s="119" t="n">
        <v>1435</v>
      </c>
      <c r="J128" s="119" t="n">
        <v>23590</v>
      </c>
      <c r="K128" s="120" t="n">
        <v>16.4390243902439</v>
      </c>
      <c r="L128" s="119" t="n">
        <f aca="false">I124+I128</f>
        <v>2456</v>
      </c>
      <c r="M128" s="119" t="n">
        <f aca="false">J124+J128</f>
        <v>41080</v>
      </c>
      <c r="N128" s="120" t="n">
        <f aca="false">M128/L128</f>
        <v>16.7263843648209</v>
      </c>
    </row>
    <row r="129" customFormat="false" ht="13.5" hidden="false" customHeight="false" outlineLevel="0" collapsed="false">
      <c r="A129" s="116" t="n">
        <v>1523</v>
      </c>
      <c r="B129" s="128" t="s">
        <v>223</v>
      </c>
      <c r="C129" s="128" t="s">
        <v>19</v>
      </c>
      <c r="D129" s="118" t="n">
        <v>0.753472222222222</v>
      </c>
      <c r="E129" s="118" t="n">
        <v>0.8125</v>
      </c>
      <c r="F129" s="118" t="n">
        <f aca="false">D129-E124</f>
        <v>0.256944444444444</v>
      </c>
      <c r="G129" s="117" t="s">
        <v>114</v>
      </c>
      <c r="H129" s="128" t="s">
        <v>224</v>
      </c>
      <c r="I129" s="119" t="n">
        <v>1021</v>
      </c>
      <c r="J129" s="119" t="n">
        <v>19690</v>
      </c>
      <c r="K129" s="120" t="n">
        <v>19.2850146914789</v>
      </c>
      <c r="L129" s="119" t="n">
        <f aca="false">I124+I129</f>
        <v>2042</v>
      </c>
      <c r="M129" s="119" t="n">
        <f aca="false">J124+J129</f>
        <v>37180</v>
      </c>
      <c r="N129" s="120" t="n">
        <f aca="false">M129/L129</f>
        <v>18.20763956905</v>
      </c>
    </row>
    <row r="130" customFormat="false" ht="13.5" hidden="false" customHeight="false" outlineLevel="0" collapsed="false">
      <c r="A130" s="116" t="n">
        <v>1531</v>
      </c>
      <c r="B130" s="128" t="s">
        <v>223</v>
      </c>
      <c r="C130" s="128" t="s">
        <v>19</v>
      </c>
      <c r="D130" s="118" t="n">
        <v>0.753472222222222</v>
      </c>
      <c r="E130" s="118" t="n">
        <v>0.8125</v>
      </c>
      <c r="F130" s="118" t="n">
        <f aca="false">D130-E124</f>
        <v>0.256944444444444</v>
      </c>
      <c r="G130" s="117" t="s">
        <v>115</v>
      </c>
      <c r="H130" s="128" t="s">
        <v>218</v>
      </c>
      <c r="I130" s="119" t="n">
        <v>1435</v>
      </c>
      <c r="J130" s="119" t="n">
        <v>26090</v>
      </c>
      <c r="K130" s="120" t="n">
        <v>18.1811846689895</v>
      </c>
      <c r="L130" s="119" t="n">
        <f aca="false">I124+I130</f>
        <v>2456</v>
      </c>
      <c r="M130" s="119" t="n">
        <f aca="false">J124+J130</f>
        <v>43580</v>
      </c>
      <c r="N130" s="120" t="n">
        <f aca="false">M130/L130</f>
        <v>17.7442996742671</v>
      </c>
    </row>
    <row r="131" customFormat="false" ht="13.5" hidden="false" customHeight="false" outlineLevel="0" collapsed="false">
      <c r="A131" s="116" t="n">
        <v>1535</v>
      </c>
      <c r="B131" s="128" t="s">
        <v>223</v>
      </c>
      <c r="C131" s="128" t="s">
        <v>19</v>
      </c>
      <c r="D131" s="118" t="n">
        <v>0.8125</v>
      </c>
      <c r="E131" s="118" t="n">
        <v>0.871527777777778</v>
      </c>
      <c r="F131" s="118" t="n">
        <f aca="false">D131-E124</f>
        <v>0.315972222222222</v>
      </c>
      <c r="G131" s="117" t="s">
        <v>116</v>
      </c>
      <c r="H131" s="128" t="s">
        <v>224</v>
      </c>
      <c r="I131" s="119" t="n">
        <v>1021</v>
      </c>
      <c r="J131" s="119" t="n">
        <v>20290</v>
      </c>
      <c r="K131" s="120" t="n">
        <v>19.8726738491675</v>
      </c>
      <c r="L131" s="119" t="n">
        <f aca="false">I124+I131</f>
        <v>2042</v>
      </c>
      <c r="M131" s="119" t="n">
        <f aca="false">J124+J131</f>
        <v>37780</v>
      </c>
      <c r="N131" s="120" t="n">
        <f aca="false">M131/L131</f>
        <v>18.5014691478942</v>
      </c>
    </row>
    <row r="132" customFormat="false" ht="13.5" hidden="false" customHeight="false" outlineLevel="0" collapsed="false">
      <c r="A132" s="116" t="n">
        <v>1543</v>
      </c>
      <c r="B132" s="128" t="s">
        <v>223</v>
      </c>
      <c r="C132" s="128" t="s">
        <v>19</v>
      </c>
      <c r="D132" s="118" t="n">
        <v>0.8125</v>
      </c>
      <c r="E132" s="118" t="n">
        <v>0.871527777777778</v>
      </c>
      <c r="F132" s="118" t="n">
        <f aca="false">D132-E124</f>
        <v>0.315972222222222</v>
      </c>
      <c r="G132" s="117" t="s">
        <v>117</v>
      </c>
      <c r="H132" s="128" t="s">
        <v>218</v>
      </c>
      <c r="I132" s="119" t="n">
        <v>1435</v>
      </c>
      <c r="J132" s="119" t="n">
        <v>26590</v>
      </c>
      <c r="K132" s="120" t="n">
        <v>18.5296167247387</v>
      </c>
      <c r="L132" s="119" t="n">
        <f aca="false">I124+I132</f>
        <v>2456</v>
      </c>
      <c r="M132" s="119" t="n">
        <f aca="false">J124+J132</f>
        <v>44080</v>
      </c>
      <c r="N132" s="120" t="n">
        <f aca="false">M132/L132</f>
        <v>17.9478827361564</v>
      </c>
    </row>
    <row r="133" customFormat="false" ht="13.5" hidden="false" customHeight="false" outlineLevel="0" collapsed="false">
      <c r="A133" s="116" t="n">
        <v>1547</v>
      </c>
      <c r="B133" s="128" t="s">
        <v>223</v>
      </c>
      <c r="C133" s="128" t="s">
        <v>19</v>
      </c>
      <c r="D133" s="118" t="n">
        <v>0.854166666666667</v>
      </c>
      <c r="E133" s="118" t="n">
        <v>0.913194444444445</v>
      </c>
      <c r="F133" s="118" t="n">
        <f aca="false">D133-E124</f>
        <v>0.357638888888889</v>
      </c>
      <c r="G133" s="117" t="s">
        <v>118</v>
      </c>
      <c r="H133" s="128" t="s">
        <v>224</v>
      </c>
      <c r="I133" s="119" t="n">
        <v>1021</v>
      </c>
      <c r="J133" s="119" t="n">
        <v>18790</v>
      </c>
      <c r="K133" s="120" t="n">
        <v>18.4035259549461</v>
      </c>
      <c r="L133" s="119" t="n">
        <f aca="false">I124+I133</f>
        <v>2042</v>
      </c>
      <c r="M133" s="119" t="n">
        <f aca="false">J124+J133</f>
        <v>36280</v>
      </c>
      <c r="N133" s="120" t="n">
        <f aca="false">M133/L133</f>
        <v>17.7668952007835</v>
      </c>
    </row>
    <row r="134" customFormat="false" ht="13.5" hidden="false" customHeight="false" outlineLevel="0" collapsed="false">
      <c r="A134" s="116" t="n">
        <v>1555</v>
      </c>
      <c r="B134" s="128" t="s">
        <v>223</v>
      </c>
      <c r="C134" s="128" t="s">
        <v>19</v>
      </c>
      <c r="D134" s="118" t="n">
        <v>0.854166666666667</v>
      </c>
      <c r="E134" s="118" t="n">
        <v>0.913194444444445</v>
      </c>
      <c r="F134" s="118" t="n">
        <f aca="false">D134-E124</f>
        <v>0.357638888888889</v>
      </c>
      <c r="G134" s="117" t="s">
        <v>119</v>
      </c>
      <c r="H134" s="128" t="s">
        <v>218</v>
      </c>
      <c r="I134" s="119" t="n">
        <v>1435</v>
      </c>
      <c r="J134" s="119" t="n">
        <v>26890</v>
      </c>
      <c r="K134" s="120" t="n">
        <v>18.7386759581882</v>
      </c>
      <c r="L134" s="119" t="n">
        <f aca="false">I124+I134</f>
        <v>2456</v>
      </c>
      <c r="M134" s="119" t="n">
        <f aca="false">J124+J134</f>
        <v>44380</v>
      </c>
      <c r="N134" s="120" t="n">
        <f aca="false">M134/L134</f>
        <v>18.0700325732899</v>
      </c>
    </row>
    <row r="135" customFormat="false" ht="13.5" hidden="false" customHeight="false" outlineLevel="0" collapsed="false">
      <c r="A135" s="130" t="s">
        <v>130</v>
      </c>
    </row>
    <row r="136" customFormat="false" ht="13.5" hidden="false" customHeight="false" outlineLevel="0" collapsed="false">
      <c r="A136" s="137" t="n">
        <v>3328</v>
      </c>
      <c r="B136" s="138" t="s">
        <v>19</v>
      </c>
      <c r="C136" s="138" t="s">
        <v>223</v>
      </c>
      <c r="D136" s="139" t="n">
        <v>0.4375</v>
      </c>
      <c r="E136" s="139" t="n">
        <v>0.496527777777778</v>
      </c>
      <c r="F136" s="139"/>
      <c r="G136" s="140" t="s">
        <v>86</v>
      </c>
      <c r="H136" s="138" t="s">
        <v>218</v>
      </c>
      <c r="I136" s="141" t="n">
        <v>1435</v>
      </c>
      <c r="J136" s="141" t="n">
        <v>23490</v>
      </c>
      <c r="K136" s="142" t="n">
        <v>16.3693379790941</v>
      </c>
      <c r="L136" s="141"/>
      <c r="M136" s="141"/>
      <c r="N136" s="142"/>
    </row>
    <row r="137" customFormat="false" ht="13.5" hidden="false" customHeight="false" outlineLevel="0" collapsed="false">
      <c r="A137" s="116" t="n">
        <v>1500</v>
      </c>
      <c r="B137" s="128" t="s">
        <v>223</v>
      </c>
      <c r="C137" s="128" t="s">
        <v>19</v>
      </c>
      <c r="D137" s="118" t="n">
        <v>0.548611111111111</v>
      </c>
      <c r="E137" s="118" t="n">
        <v>0.604166666666667</v>
      </c>
      <c r="F137" s="118" t="n">
        <f aca="false">D137-E136</f>
        <v>0.0520833333333333</v>
      </c>
      <c r="G137" s="117" t="s">
        <v>110</v>
      </c>
      <c r="H137" s="128" t="s">
        <v>217</v>
      </c>
      <c r="I137" s="119" t="n">
        <v>621</v>
      </c>
      <c r="J137" s="119" t="n">
        <v>8290</v>
      </c>
      <c r="K137" s="120" t="n">
        <v>13.3494363929147</v>
      </c>
      <c r="L137" s="119" t="n">
        <f aca="false">I136+I137</f>
        <v>2056</v>
      </c>
      <c r="M137" s="119" t="n">
        <f aca="false">J136+J137</f>
        <v>31780</v>
      </c>
      <c r="N137" s="120" t="n">
        <f aca="false">M137/L137</f>
        <v>15.4571984435798</v>
      </c>
    </row>
    <row r="138" customFormat="false" ht="13.5" hidden="false" customHeight="false" outlineLevel="0" collapsed="false">
      <c r="A138" s="116" t="n">
        <v>1507</v>
      </c>
      <c r="B138" s="128" t="s">
        <v>223</v>
      </c>
      <c r="C138" s="128" t="s">
        <v>19</v>
      </c>
      <c r="D138" s="118" t="n">
        <v>0.548611111111111</v>
      </c>
      <c r="E138" s="118" t="n">
        <v>0.604166666666667</v>
      </c>
      <c r="F138" s="118" t="n">
        <f aca="false">D138-E136</f>
        <v>0.0520833333333333</v>
      </c>
      <c r="G138" s="117" t="s">
        <v>111</v>
      </c>
      <c r="H138" s="128" t="s">
        <v>218</v>
      </c>
      <c r="I138" s="119" t="n">
        <v>1435</v>
      </c>
      <c r="J138" s="119" t="n">
        <v>23590</v>
      </c>
      <c r="K138" s="120" t="n">
        <v>16.4390243902439</v>
      </c>
      <c r="L138" s="119" t="n">
        <f aca="false">I136+I138</f>
        <v>2870</v>
      </c>
      <c r="M138" s="119" t="n">
        <f aca="false">J136+J138</f>
        <v>47080</v>
      </c>
      <c r="N138" s="120" t="n">
        <f aca="false">M138/L138</f>
        <v>16.404181184669</v>
      </c>
    </row>
    <row r="139" customFormat="false" ht="13.5" hidden="false" customHeight="false" outlineLevel="0" collapsed="false">
      <c r="A139" s="116" t="n">
        <v>1511</v>
      </c>
      <c r="B139" s="128" t="s">
        <v>223</v>
      </c>
      <c r="C139" s="128" t="s">
        <v>19</v>
      </c>
      <c r="D139" s="118" t="n">
        <v>0.618055555555556</v>
      </c>
      <c r="E139" s="118" t="n">
        <v>0.673611111111111</v>
      </c>
      <c r="F139" s="118" t="n">
        <f aca="false">D139-E136</f>
        <v>0.121527777777778</v>
      </c>
      <c r="G139" s="117" t="s">
        <v>112</v>
      </c>
      <c r="H139" s="128" t="s">
        <v>224</v>
      </c>
      <c r="I139" s="119" t="n">
        <v>1021</v>
      </c>
      <c r="J139" s="119" t="n">
        <v>17490</v>
      </c>
      <c r="K139" s="120" t="n">
        <v>17.130264446621</v>
      </c>
      <c r="L139" s="119" t="n">
        <f aca="false">I136+I139</f>
        <v>2456</v>
      </c>
      <c r="M139" s="119" t="n">
        <f aca="false">J136+J139</f>
        <v>40980</v>
      </c>
      <c r="N139" s="120" t="n">
        <f aca="false">M139/L139</f>
        <v>16.685667752443</v>
      </c>
    </row>
    <row r="140" customFormat="false" ht="13.5" hidden="false" customHeight="false" outlineLevel="0" collapsed="false">
      <c r="A140" s="116" t="n">
        <v>1519</v>
      </c>
      <c r="B140" s="128" t="s">
        <v>223</v>
      </c>
      <c r="C140" s="128" t="s">
        <v>19</v>
      </c>
      <c r="D140" s="118" t="n">
        <v>0.618055555555556</v>
      </c>
      <c r="E140" s="118" t="n">
        <v>0.673611111111111</v>
      </c>
      <c r="F140" s="118" t="n">
        <f aca="false">D140-E136</f>
        <v>0.121527777777778</v>
      </c>
      <c r="G140" s="117" t="s">
        <v>113</v>
      </c>
      <c r="H140" s="128" t="s">
        <v>218</v>
      </c>
      <c r="I140" s="119" t="n">
        <v>1435</v>
      </c>
      <c r="J140" s="119" t="n">
        <v>23590</v>
      </c>
      <c r="K140" s="120" t="n">
        <v>16.4390243902439</v>
      </c>
      <c r="L140" s="119" t="n">
        <f aca="false">I136+I140</f>
        <v>2870</v>
      </c>
      <c r="M140" s="119" t="n">
        <f aca="false">J136+J140</f>
        <v>47080</v>
      </c>
      <c r="N140" s="120" t="n">
        <f aca="false">M140/L140</f>
        <v>16.404181184669</v>
      </c>
    </row>
    <row r="141" customFormat="false" ht="13.5" hidden="false" customHeight="false" outlineLevel="0" collapsed="false">
      <c r="A141" s="116" t="n">
        <v>1523</v>
      </c>
      <c r="B141" s="128" t="s">
        <v>223</v>
      </c>
      <c r="C141" s="128" t="s">
        <v>19</v>
      </c>
      <c r="D141" s="118" t="n">
        <v>0.753472222222222</v>
      </c>
      <c r="E141" s="118" t="n">
        <v>0.8125</v>
      </c>
      <c r="F141" s="118" t="n">
        <f aca="false">D141-E136</f>
        <v>0.256944444444444</v>
      </c>
      <c r="G141" s="117" t="s">
        <v>114</v>
      </c>
      <c r="H141" s="128" t="s">
        <v>224</v>
      </c>
      <c r="I141" s="119" t="n">
        <v>1021</v>
      </c>
      <c r="J141" s="119" t="n">
        <v>19690</v>
      </c>
      <c r="K141" s="120" t="n">
        <v>19.2850146914789</v>
      </c>
      <c r="L141" s="119" t="n">
        <f aca="false">I136+I141</f>
        <v>2456</v>
      </c>
      <c r="M141" s="119" t="n">
        <f aca="false">J136+J141</f>
        <v>43180</v>
      </c>
      <c r="N141" s="120" t="n">
        <f aca="false">M141/L141</f>
        <v>17.5814332247557</v>
      </c>
    </row>
    <row r="142" customFormat="false" ht="13.5" hidden="false" customHeight="false" outlineLevel="0" collapsed="false">
      <c r="A142" s="116" t="n">
        <v>1531</v>
      </c>
      <c r="B142" s="128" t="s">
        <v>223</v>
      </c>
      <c r="C142" s="128" t="s">
        <v>19</v>
      </c>
      <c r="D142" s="118" t="n">
        <v>0.753472222222222</v>
      </c>
      <c r="E142" s="118" t="n">
        <v>0.8125</v>
      </c>
      <c r="F142" s="118" t="n">
        <f aca="false">D142-E136</f>
        <v>0.256944444444444</v>
      </c>
      <c r="G142" s="117" t="s">
        <v>115</v>
      </c>
      <c r="H142" s="128" t="s">
        <v>218</v>
      </c>
      <c r="I142" s="119" t="n">
        <v>1435</v>
      </c>
      <c r="J142" s="119" t="n">
        <v>26090</v>
      </c>
      <c r="K142" s="120" t="n">
        <v>18.1811846689895</v>
      </c>
      <c r="L142" s="119" t="n">
        <f aca="false">I136+I142</f>
        <v>2870</v>
      </c>
      <c r="M142" s="119" t="n">
        <f aca="false">J136+J142</f>
        <v>49580</v>
      </c>
      <c r="N142" s="120" t="n">
        <f aca="false">M142/L142</f>
        <v>17.2752613240418</v>
      </c>
    </row>
    <row r="143" customFormat="false" ht="13.5" hidden="false" customHeight="false" outlineLevel="0" collapsed="false">
      <c r="A143" s="116" t="n">
        <v>1535</v>
      </c>
      <c r="B143" s="128" t="s">
        <v>223</v>
      </c>
      <c r="C143" s="128" t="s">
        <v>19</v>
      </c>
      <c r="D143" s="118" t="n">
        <v>0.8125</v>
      </c>
      <c r="E143" s="118" t="n">
        <v>0.871527777777778</v>
      </c>
      <c r="F143" s="118" t="n">
        <f aca="false">D143-E136</f>
        <v>0.315972222222222</v>
      </c>
      <c r="G143" s="117" t="s">
        <v>116</v>
      </c>
      <c r="H143" s="128" t="s">
        <v>224</v>
      </c>
      <c r="I143" s="119" t="n">
        <v>1021</v>
      </c>
      <c r="J143" s="119" t="n">
        <v>20290</v>
      </c>
      <c r="K143" s="120" t="n">
        <v>19.8726738491675</v>
      </c>
      <c r="L143" s="119" t="n">
        <f aca="false">I136+I143</f>
        <v>2456</v>
      </c>
      <c r="M143" s="119" t="n">
        <f aca="false">J136+J143</f>
        <v>43780</v>
      </c>
      <c r="N143" s="120" t="n">
        <f aca="false">M143/L143</f>
        <v>17.8257328990228</v>
      </c>
    </row>
    <row r="144" customFormat="false" ht="13.5" hidden="false" customHeight="false" outlineLevel="0" collapsed="false">
      <c r="A144" s="116" t="n">
        <v>1543</v>
      </c>
      <c r="B144" s="128" t="s">
        <v>223</v>
      </c>
      <c r="C144" s="128" t="s">
        <v>19</v>
      </c>
      <c r="D144" s="118" t="n">
        <v>0.8125</v>
      </c>
      <c r="E144" s="118" t="n">
        <v>0.871527777777778</v>
      </c>
      <c r="F144" s="118" t="n">
        <f aca="false">D144-E136</f>
        <v>0.315972222222222</v>
      </c>
      <c r="G144" s="117" t="s">
        <v>117</v>
      </c>
      <c r="H144" s="128" t="s">
        <v>218</v>
      </c>
      <c r="I144" s="119" t="n">
        <v>1435</v>
      </c>
      <c r="J144" s="119" t="n">
        <v>26590</v>
      </c>
      <c r="K144" s="120" t="n">
        <v>18.5296167247387</v>
      </c>
      <c r="L144" s="119" t="n">
        <f aca="false">I136+I144</f>
        <v>2870</v>
      </c>
      <c r="M144" s="119" t="n">
        <f aca="false">J136+J144</f>
        <v>50080</v>
      </c>
      <c r="N144" s="120" t="n">
        <f aca="false">M144/L144</f>
        <v>17.4494773519164</v>
      </c>
    </row>
    <row r="145" customFormat="false" ht="13.5" hidden="false" customHeight="false" outlineLevel="0" collapsed="false">
      <c r="A145" s="116" t="n">
        <v>1547</v>
      </c>
      <c r="B145" s="128" t="s">
        <v>223</v>
      </c>
      <c r="C145" s="128" t="s">
        <v>19</v>
      </c>
      <c r="D145" s="118" t="n">
        <v>0.854166666666667</v>
      </c>
      <c r="E145" s="118" t="n">
        <v>0.913194444444445</v>
      </c>
      <c r="F145" s="118" t="n">
        <f aca="false">D145-E136</f>
        <v>0.357638888888889</v>
      </c>
      <c r="G145" s="117" t="s">
        <v>118</v>
      </c>
      <c r="H145" s="128" t="s">
        <v>224</v>
      </c>
      <c r="I145" s="119" t="n">
        <v>1021</v>
      </c>
      <c r="J145" s="119" t="n">
        <v>18790</v>
      </c>
      <c r="K145" s="120" t="n">
        <v>18.4035259549461</v>
      </c>
      <c r="L145" s="119" t="n">
        <f aca="false">I136+I145</f>
        <v>2456</v>
      </c>
      <c r="M145" s="119" t="n">
        <f aca="false">J136+J145</f>
        <v>42280</v>
      </c>
      <c r="N145" s="120" t="n">
        <f aca="false">M145/L145</f>
        <v>17.2149837133551</v>
      </c>
    </row>
    <row r="146" customFormat="false" ht="13.5" hidden="false" customHeight="false" outlineLevel="0" collapsed="false">
      <c r="A146" s="116" t="n">
        <v>1555</v>
      </c>
      <c r="B146" s="128" t="s">
        <v>223</v>
      </c>
      <c r="C146" s="128" t="s">
        <v>19</v>
      </c>
      <c r="D146" s="118" t="n">
        <v>0.854166666666667</v>
      </c>
      <c r="E146" s="118" t="n">
        <v>0.913194444444445</v>
      </c>
      <c r="F146" s="118" t="n">
        <f aca="false">D146-E136</f>
        <v>0.357638888888889</v>
      </c>
      <c r="G146" s="117" t="s">
        <v>119</v>
      </c>
      <c r="H146" s="128" t="s">
        <v>218</v>
      </c>
      <c r="I146" s="119" t="n">
        <v>1435</v>
      </c>
      <c r="J146" s="119" t="n">
        <v>26890</v>
      </c>
      <c r="K146" s="120" t="n">
        <v>18.7386759581882</v>
      </c>
      <c r="L146" s="119" t="n">
        <f aca="false">I136+I146</f>
        <v>2870</v>
      </c>
      <c r="M146" s="119" t="n">
        <f aca="false">J136+J146</f>
        <v>50380</v>
      </c>
      <c r="N146" s="120" t="n">
        <f aca="false">M146/L146</f>
        <v>17.5540069686411</v>
      </c>
    </row>
    <row r="147" customFormat="false" ht="13.5" hidden="false" customHeight="false" outlineLevel="0" collapsed="false">
      <c r="A147" s="130" t="s">
        <v>131</v>
      </c>
    </row>
    <row r="148" customFormat="false" ht="13.5" hidden="false" customHeight="false" outlineLevel="0" collapsed="false">
      <c r="A148" s="131" t="n">
        <v>3333</v>
      </c>
      <c r="B148" s="132" t="s">
        <v>19</v>
      </c>
      <c r="C148" s="132" t="s">
        <v>223</v>
      </c>
      <c r="D148" s="133" t="n">
        <v>0.534722222222222</v>
      </c>
      <c r="E148" s="133" t="n">
        <v>0.59375</v>
      </c>
      <c r="F148" s="133"/>
      <c r="G148" s="134" t="s">
        <v>87</v>
      </c>
      <c r="H148" s="132" t="s">
        <v>217</v>
      </c>
      <c r="I148" s="135" t="n">
        <v>621</v>
      </c>
      <c r="J148" s="135" t="n">
        <v>8290</v>
      </c>
      <c r="K148" s="136" t="n">
        <v>13.3494363929147</v>
      </c>
      <c r="L148" s="135"/>
      <c r="M148" s="135"/>
      <c r="N148" s="136"/>
    </row>
    <row r="149" customFormat="false" ht="13.5" hidden="false" customHeight="false" outlineLevel="0" collapsed="false">
      <c r="A149" s="116" t="n">
        <v>1523</v>
      </c>
      <c r="B149" s="128" t="s">
        <v>223</v>
      </c>
      <c r="C149" s="128" t="s">
        <v>19</v>
      </c>
      <c r="D149" s="118" t="n">
        <v>0.753472222222222</v>
      </c>
      <c r="E149" s="118" t="n">
        <v>0.8125</v>
      </c>
      <c r="F149" s="118" t="n">
        <f aca="false">D149-E148</f>
        <v>0.159722222222222</v>
      </c>
      <c r="G149" s="117" t="s">
        <v>114</v>
      </c>
      <c r="H149" s="128" t="s">
        <v>224</v>
      </c>
      <c r="I149" s="119" t="n">
        <v>1021</v>
      </c>
      <c r="J149" s="119" t="n">
        <v>19690</v>
      </c>
      <c r="K149" s="120" t="n">
        <v>19.2850146914789</v>
      </c>
      <c r="L149" s="119" t="n">
        <f aca="false">I148+I149</f>
        <v>1642</v>
      </c>
      <c r="M149" s="119" t="n">
        <f aca="false">J148+J149</f>
        <v>27980</v>
      </c>
      <c r="N149" s="120" t="n">
        <f aca="false">M149/L149</f>
        <v>17.0401948842875</v>
      </c>
    </row>
    <row r="150" customFormat="false" ht="13.5" hidden="false" customHeight="false" outlineLevel="0" collapsed="false">
      <c r="A150" s="116" t="n">
        <v>1531</v>
      </c>
      <c r="B150" s="128" t="s">
        <v>223</v>
      </c>
      <c r="C150" s="128" t="s">
        <v>19</v>
      </c>
      <c r="D150" s="118" t="n">
        <v>0.753472222222222</v>
      </c>
      <c r="E150" s="118" t="n">
        <v>0.8125</v>
      </c>
      <c r="F150" s="118" t="n">
        <f aca="false">D150-E148</f>
        <v>0.159722222222222</v>
      </c>
      <c r="G150" s="117" t="s">
        <v>115</v>
      </c>
      <c r="H150" s="128" t="s">
        <v>218</v>
      </c>
      <c r="I150" s="119" t="n">
        <v>1435</v>
      </c>
      <c r="J150" s="119" t="n">
        <v>26090</v>
      </c>
      <c r="K150" s="120" t="n">
        <v>18.1811846689895</v>
      </c>
      <c r="L150" s="119" t="n">
        <f aca="false">I148+I150</f>
        <v>2056</v>
      </c>
      <c r="M150" s="119" t="n">
        <f aca="false">J148+J150</f>
        <v>34380</v>
      </c>
      <c r="N150" s="120" t="n">
        <f aca="false">M150/L150</f>
        <v>16.7217898832685</v>
      </c>
    </row>
    <row r="151" customFormat="false" ht="13.5" hidden="false" customHeight="false" outlineLevel="0" collapsed="false">
      <c r="A151" s="116" t="n">
        <v>1535</v>
      </c>
      <c r="B151" s="128" t="s">
        <v>223</v>
      </c>
      <c r="C151" s="128" t="s">
        <v>19</v>
      </c>
      <c r="D151" s="118" t="n">
        <v>0.8125</v>
      </c>
      <c r="E151" s="118" t="n">
        <v>0.871527777777778</v>
      </c>
      <c r="F151" s="118" t="n">
        <f aca="false">D151-E148</f>
        <v>0.21875</v>
      </c>
      <c r="G151" s="117" t="s">
        <v>116</v>
      </c>
      <c r="H151" s="128" t="s">
        <v>224</v>
      </c>
      <c r="I151" s="119" t="n">
        <v>1021</v>
      </c>
      <c r="J151" s="119" t="n">
        <v>20290</v>
      </c>
      <c r="K151" s="120" t="n">
        <v>19.8726738491675</v>
      </c>
      <c r="L151" s="119" t="n">
        <f aca="false">I148+I151</f>
        <v>1642</v>
      </c>
      <c r="M151" s="119" t="n">
        <f aca="false">J148+J151</f>
        <v>28580</v>
      </c>
      <c r="N151" s="120" t="n">
        <f aca="false">M151/L151</f>
        <v>17.4056029232643</v>
      </c>
    </row>
    <row r="152" customFormat="false" ht="13.5" hidden="false" customHeight="false" outlineLevel="0" collapsed="false">
      <c r="A152" s="116" t="n">
        <v>1543</v>
      </c>
      <c r="B152" s="128" t="s">
        <v>223</v>
      </c>
      <c r="C152" s="128" t="s">
        <v>19</v>
      </c>
      <c r="D152" s="118" t="n">
        <v>0.8125</v>
      </c>
      <c r="E152" s="118" t="n">
        <v>0.871527777777778</v>
      </c>
      <c r="F152" s="118" t="n">
        <f aca="false">D152-E148</f>
        <v>0.21875</v>
      </c>
      <c r="G152" s="117" t="s">
        <v>117</v>
      </c>
      <c r="H152" s="128" t="s">
        <v>218</v>
      </c>
      <c r="I152" s="119" t="n">
        <v>1435</v>
      </c>
      <c r="J152" s="119" t="n">
        <v>26590</v>
      </c>
      <c r="K152" s="120" t="n">
        <v>18.5296167247387</v>
      </c>
      <c r="L152" s="119" t="n">
        <f aca="false">I148+I152</f>
        <v>2056</v>
      </c>
      <c r="M152" s="119" t="n">
        <f aca="false">J148+J152</f>
        <v>34880</v>
      </c>
      <c r="N152" s="120" t="n">
        <f aca="false">M152/L152</f>
        <v>16.9649805447471</v>
      </c>
    </row>
    <row r="153" customFormat="false" ht="13.5" hidden="false" customHeight="false" outlineLevel="0" collapsed="false">
      <c r="A153" s="116" t="n">
        <v>1547</v>
      </c>
      <c r="B153" s="128" t="s">
        <v>223</v>
      </c>
      <c r="C153" s="128" t="s">
        <v>19</v>
      </c>
      <c r="D153" s="118" t="n">
        <v>0.854166666666667</v>
      </c>
      <c r="E153" s="118" t="n">
        <v>0.913194444444445</v>
      </c>
      <c r="F153" s="118" t="n">
        <f aca="false">D153-E148</f>
        <v>0.260416666666667</v>
      </c>
      <c r="G153" s="117" t="s">
        <v>118</v>
      </c>
      <c r="H153" s="128" t="s">
        <v>224</v>
      </c>
      <c r="I153" s="119" t="n">
        <v>1021</v>
      </c>
      <c r="J153" s="119" t="n">
        <v>18790</v>
      </c>
      <c r="K153" s="120" t="n">
        <v>18.4035259549461</v>
      </c>
      <c r="L153" s="119" t="n">
        <f aca="false">I148+I153</f>
        <v>1642</v>
      </c>
      <c r="M153" s="119" t="n">
        <f aca="false">J148+J153</f>
        <v>27080</v>
      </c>
      <c r="N153" s="120" t="n">
        <f aca="false">M153/L153</f>
        <v>16.4920828258222</v>
      </c>
    </row>
    <row r="154" customFormat="false" ht="13.5" hidden="false" customHeight="false" outlineLevel="0" collapsed="false">
      <c r="A154" s="116" t="n">
        <v>1555</v>
      </c>
      <c r="B154" s="128" t="s">
        <v>223</v>
      </c>
      <c r="C154" s="128" t="s">
        <v>19</v>
      </c>
      <c r="D154" s="118" t="n">
        <v>0.854166666666667</v>
      </c>
      <c r="E154" s="118" t="n">
        <v>0.913194444444445</v>
      </c>
      <c r="F154" s="118" t="n">
        <f aca="false">D154-E148</f>
        <v>0.260416666666667</v>
      </c>
      <c r="G154" s="117" t="s">
        <v>119</v>
      </c>
      <c r="H154" s="128" t="s">
        <v>218</v>
      </c>
      <c r="I154" s="119" t="n">
        <v>1435</v>
      </c>
      <c r="J154" s="119" t="n">
        <v>26890</v>
      </c>
      <c r="K154" s="120" t="n">
        <v>18.7386759581882</v>
      </c>
      <c r="L154" s="119" t="n">
        <f aca="false">I148+I154</f>
        <v>2056</v>
      </c>
      <c r="M154" s="119" t="n">
        <f aca="false">J148+J154</f>
        <v>35180</v>
      </c>
      <c r="N154" s="120" t="n">
        <f aca="false">M154/L154</f>
        <v>17.1108949416342</v>
      </c>
    </row>
    <row r="155" customFormat="false" ht="13.5" hidden="false" customHeight="false" outlineLevel="0" collapsed="false">
      <c r="A155" s="130" t="s">
        <v>132</v>
      </c>
    </row>
    <row r="156" customFormat="false" ht="13.5" hidden="false" customHeight="false" outlineLevel="0" collapsed="false">
      <c r="A156" s="137" t="n">
        <v>3340</v>
      </c>
      <c r="B156" s="138" t="s">
        <v>19</v>
      </c>
      <c r="C156" s="138" t="s">
        <v>223</v>
      </c>
      <c r="D156" s="139" t="n">
        <v>0.534722222222222</v>
      </c>
      <c r="E156" s="139" t="n">
        <v>0.59375</v>
      </c>
      <c r="F156" s="139"/>
      <c r="G156" s="140" t="s">
        <v>88</v>
      </c>
      <c r="H156" s="138" t="s">
        <v>218</v>
      </c>
      <c r="I156" s="141" t="n">
        <v>1435</v>
      </c>
      <c r="J156" s="141" t="n">
        <v>23790</v>
      </c>
      <c r="K156" s="142" t="n">
        <v>16.5783972125436</v>
      </c>
      <c r="L156" s="141"/>
      <c r="M156" s="141"/>
      <c r="N156" s="142"/>
    </row>
    <row r="157" customFormat="false" ht="13.5" hidden="false" customHeight="false" outlineLevel="0" collapsed="false">
      <c r="A157" s="116" t="n">
        <v>1523</v>
      </c>
      <c r="B157" s="128" t="s">
        <v>223</v>
      </c>
      <c r="C157" s="128" t="s">
        <v>19</v>
      </c>
      <c r="D157" s="118" t="n">
        <v>0.753472222222222</v>
      </c>
      <c r="E157" s="118" t="n">
        <v>0.8125</v>
      </c>
      <c r="F157" s="118" t="n">
        <f aca="false">D157-E156</f>
        <v>0.159722222222222</v>
      </c>
      <c r="G157" s="117" t="s">
        <v>114</v>
      </c>
      <c r="H157" s="128" t="s">
        <v>224</v>
      </c>
      <c r="I157" s="119" t="n">
        <v>1021</v>
      </c>
      <c r="J157" s="119" t="n">
        <v>19690</v>
      </c>
      <c r="K157" s="120" t="n">
        <v>19.2850146914789</v>
      </c>
      <c r="L157" s="119" t="n">
        <f aca="false">I156+I157</f>
        <v>2456</v>
      </c>
      <c r="M157" s="119" t="n">
        <f aca="false">J156+J157</f>
        <v>43480</v>
      </c>
      <c r="N157" s="120" t="n">
        <f aca="false">M157/L157</f>
        <v>17.7035830618893</v>
      </c>
    </row>
    <row r="158" customFormat="false" ht="13.5" hidden="false" customHeight="false" outlineLevel="0" collapsed="false">
      <c r="A158" s="116" t="n">
        <v>1531</v>
      </c>
      <c r="B158" s="128" t="s">
        <v>223</v>
      </c>
      <c r="C158" s="128" t="s">
        <v>19</v>
      </c>
      <c r="D158" s="118" t="n">
        <v>0.753472222222222</v>
      </c>
      <c r="E158" s="118" t="n">
        <v>0.8125</v>
      </c>
      <c r="F158" s="118" t="n">
        <f aca="false">D158-E156</f>
        <v>0.159722222222222</v>
      </c>
      <c r="G158" s="117" t="s">
        <v>115</v>
      </c>
      <c r="H158" s="128" t="s">
        <v>218</v>
      </c>
      <c r="I158" s="119" t="n">
        <v>1435</v>
      </c>
      <c r="J158" s="119" t="n">
        <v>26090</v>
      </c>
      <c r="K158" s="120" t="n">
        <v>18.1811846689895</v>
      </c>
      <c r="L158" s="119" t="n">
        <f aca="false">I156+I158</f>
        <v>2870</v>
      </c>
      <c r="M158" s="119" t="n">
        <f aca="false">J156+J158</f>
        <v>49880</v>
      </c>
      <c r="N158" s="120" t="n">
        <f aca="false">M158/L158</f>
        <v>17.3797909407666</v>
      </c>
    </row>
    <row r="159" customFormat="false" ht="13.5" hidden="false" customHeight="false" outlineLevel="0" collapsed="false">
      <c r="A159" s="116" t="n">
        <v>1535</v>
      </c>
      <c r="B159" s="128" t="s">
        <v>223</v>
      </c>
      <c r="C159" s="128" t="s">
        <v>19</v>
      </c>
      <c r="D159" s="118" t="n">
        <v>0.8125</v>
      </c>
      <c r="E159" s="118" t="n">
        <v>0.871527777777778</v>
      </c>
      <c r="F159" s="118" t="n">
        <f aca="false">D159-E156</f>
        <v>0.21875</v>
      </c>
      <c r="G159" s="117" t="s">
        <v>116</v>
      </c>
      <c r="H159" s="128" t="s">
        <v>224</v>
      </c>
      <c r="I159" s="119" t="n">
        <v>1021</v>
      </c>
      <c r="J159" s="119" t="n">
        <v>20290</v>
      </c>
      <c r="K159" s="120" t="n">
        <v>19.8726738491675</v>
      </c>
      <c r="L159" s="119" t="n">
        <f aca="false">I156+I159</f>
        <v>2456</v>
      </c>
      <c r="M159" s="119" t="n">
        <f aca="false">J156+J159</f>
        <v>44080</v>
      </c>
      <c r="N159" s="120" t="n">
        <f aca="false">M159/L159</f>
        <v>17.9478827361564</v>
      </c>
    </row>
    <row r="160" customFormat="false" ht="13.5" hidden="false" customHeight="false" outlineLevel="0" collapsed="false">
      <c r="A160" s="116" t="n">
        <v>1543</v>
      </c>
      <c r="B160" s="128" t="s">
        <v>223</v>
      </c>
      <c r="C160" s="128" t="s">
        <v>19</v>
      </c>
      <c r="D160" s="118" t="n">
        <v>0.8125</v>
      </c>
      <c r="E160" s="118" t="n">
        <v>0.871527777777778</v>
      </c>
      <c r="F160" s="118" t="n">
        <f aca="false">D160-E156</f>
        <v>0.21875</v>
      </c>
      <c r="G160" s="117" t="s">
        <v>117</v>
      </c>
      <c r="H160" s="128" t="s">
        <v>218</v>
      </c>
      <c r="I160" s="119" t="n">
        <v>1435</v>
      </c>
      <c r="J160" s="119" t="n">
        <v>26590</v>
      </c>
      <c r="K160" s="120" t="n">
        <v>18.5296167247387</v>
      </c>
      <c r="L160" s="119" t="n">
        <f aca="false">I156+I160</f>
        <v>2870</v>
      </c>
      <c r="M160" s="119" t="n">
        <f aca="false">J156+J160</f>
        <v>50380</v>
      </c>
      <c r="N160" s="120" t="n">
        <f aca="false">M160/L160</f>
        <v>17.5540069686411</v>
      </c>
    </row>
    <row r="161" customFormat="false" ht="13.5" hidden="false" customHeight="false" outlineLevel="0" collapsed="false">
      <c r="A161" s="116" t="n">
        <v>1547</v>
      </c>
      <c r="B161" s="128" t="s">
        <v>223</v>
      </c>
      <c r="C161" s="128" t="s">
        <v>19</v>
      </c>
      <c r="D161" s="118" t="n">
        <v>0.854166666666667</v>
      </c>
      <c r="E161" s="118" t="n">
        <v>0.913194444444445</v>
      </c>
      <c r="F161" s="118" t="n">
        <f aca="false">D161-E156</f>
        <v>0.260416666666667</v>
      </c>
      <c r="G161" s="117" t="s">
        <v>118</v>
      </c>
      <c r="H161" s="128" t="s">
        <v>224</v>
      </c>
      <c r="I161" s="119" t="n">
        <v>1021</v>
      </c>
      <c r="J161" s="119" t="n">
        <v>18790</v>
      </c>
      <c r="K161" s="120" t="n">
        <v>18.4035259549461</v>
      </c>
      <c r="L161" s="119" t="n">
        <f aca="false">I156+I161</f>
        <v>2456</v>
      </c>
      <c r="M161" s="119" t="n">
        <f aca="false">J156+J161</f>
        <v>42580</v>
      </c>
      <c r="N161" s="120" t="n">
        <f aca="false">M161/L161</f>
        <v>17.3371335504886</v>
      </c>
    </row>
    <row r="162" customFormat="false" ht="13.5" hidden="false" customHeight="false" outlineLevel="0" collapsed="false">
      <c r="A162" s="116" t="n">
        <v>1555</v>
      </c>
      <c r="B162" s="128" t="s">
        <v>223</v>
      </c>
      <c r="C162" s="128" t="s">
        <v>19</v>
      </c>
      <c r="D162" s="118" t="n">
        <v>0.854166666666667</v>
      </c>
      <c r="E162" s="118" t="n">
        <v>0.913194444444445</v>
      </c>
      <c r="F162" s="118" t="n">
        <f aca="false">D162-E156</f>
        <v>0.260416666666667</v>
      </c>
      <c r="G162" s="117" t="s">
        <v>119</v>
      </c>
      <c r="H162" s="128" t="s">
        <v>218</v>
      </c>
      <c r="I162" s="119" t="n">
        <v>1435</v>
      </c>
      <c r="J162" s="119" t="n">
        <v>26890</v>
      </c>
      <c r="K162" s="120" t="n">
        <v>18.7386759581882</v>
      </c>
      <c r="L162" s="119" t="n">
        <f aca="false">I156+I162</f>
        <v>2870</v>
      </c>
      <c r="M162" s="119" t="n">
        <f aca="false">J156+J162</f>
        <v>50680</v>
      </c>
      <c r="N162" s="120" t="n">
        <f aca="false">M162/L162</f>
        <v>17.6585365853659</v>
      </c>
    </row>
    <row r="163" customFormat="false" ht="13.5" hidden="false" customHeight="false" outlineLevel="0" collapsed="false">
      <c r="A163" s="130" t="s">
        <v>133</v>
      </c>
    </row>
    <row r="164" customFormat="false" ht="13.5" hidden="false" customHeight="false" outlineLevel="0" collapsed="false">
      <c r="A164" s="131" t="n">
        <v>3345</v>
      </c>
      <c r="B164" s="132" t="s">
        <v>19</v>
      </c>
      <c r="C164" s="132" t="s">
        <v>223</v>
      </c>
      <c r="D164" s="133" t="n">
        <v>0.638888888888889</v>
      </c>
      <c r="E164" s="133" t="n">
        <v>0.697916666666667</v>
      </c>
      <c r="F164" s="133"/>
      <c r="G164" s="134" t="s">
        <v>89</v>
      </c>
      <c r="H164" s="132" t="s">
        <v>217</v>
      </c>
      <c r="I164" s="135" t="n">
        <v>621</v>
      </c>
      <c r="J164" s="135" t="n">
        <v>8290</v>
      </c>
      <c r="K164" s="136" t="n">
        <v>13.3494363929147</v>
      </c>
      <c r="L164" s="135"/>
      <c r="M164" s="135"/>
      <c r="N164" s="136"/>
    </row>
    <row r="165" customFormat="false" ht="13.5" hidden="false" customHeight="false" outlineLevel="0" collapsed="false">
      <c r="A165" s="116" t="n">
        <v>1523</v>
      </c>
      <c r="B165" s="128" t="s">
        <v>223</v>
      </c>
      <c r="C165" s="128" t="s">
        <v>19</v>
      </c>
      <c r="D165" s="118" t="n">
        <v>0.753472222222222</v>
      </c>
      <c r="E165" s="118" t="n">
        <v>0.8125</v>
      </c>
      <c r="F165" s="118" t="n">
        <f aca="false">D165-E164</f>
        <v>0.0555555555555556</v>
      </c>
      <c r="G165" s="117" t="s">
        <v>114</v>
      </c>
      <c r="H165" s="128" t="s">
        <v>224</v>
      </c>
      <c r="I165" s="119" t="n">
        <v>1021</v>
      </c>
      <c r="J165" s="119" t="n">
        <v>19690</v>
      </c>
      <c r="K165" s="120" t="n">
        <v>19.2850146914789</v>
      </c>
      <c r="L165" s="119" t="n">
        <f aca="false">I164+I165</f>
        <v>1642</v>
      </c>
      <c r="M165" s="119" t="n">
        <f aca="false">J164+J165</f>
        <v>27980</v>
      </c>
      <c r="N165" s="120" t="n">
        <f aca="false">M165/L165</f>
        <v>17.0401948842875</v>
      </c>
    </row>
    <row r="166" customFormat="false" ht="13.5" hidden="false" customHeight="false" outlineLevel="0" collapsed="false">
      <c r="A166" s="116" t="n">
        <v>1531</v>
      </c>
      <c r="B166" s="128" t="s">
        <v>223</v>
      </c>
      <c r="C166" s="128" t="s">
        <v>19</v>
      </c>
      <c r="D166" s="118" t="n">
        <v>0.753472222222222</v>
      </c>
      <c r="E166" s="118" t="n">
        <v>0.8125</v>
      </c>
      <c r="F166" s="118" t="n">
        <f aca="false">D166-E164</f>
        <v>0.0555555555555556</v>
      </c>
      <c r="G166" s="117" t="s">
        <v>115</v>
      </c>
      <c r="H166" s="128" t="s">
        <v>218</v>
      </c>
      <c r="I166" s="119" t="n">
        <v>1435</v>
      </c>
      <c r="J166" s="119" t="n">
        <v>26090</v>
      </c>
      <c r="K166" s="120" t="n">
        <v>18.1811846689895</v>
      </c>
      <c r="L166" s="119" t="n">
        <f aca="false">I164+I166</f>
        <v>2056</v>
      </c>
      <c r="M166" s="119" t="n">
        <f aca="false">J164+J166</f>
        <v>34380</v>
      </c>
      <c r="N166" s="120" t="n">
        <f aca="false">M166/L166</f>
        <v>16.7217898832685</v>
      </c>
    </row>
    <row r="167" customFormat="false" ht="13.5" hidden="false" customHeight="false" outlineLevel="0" collapsed="false">
      <c r="A167" s="116" t="n">
        <v>1535</v>
      </c>
      <c r="B167" s="128" t="s">
        <v>223</v>
      </c>
      <c r="C167" s="128" t="s">
        <v>19</v>
      </c>
      <c r="D167" s="118" t="n">
        <v>0.8125</v>
      </c>
      <c r="E167" s="118" t="n">
        <v>0.871527777777778</v>
      </c>
      <c r="F167" s="118" t="n">
        <f aca="false">D167-E164</f>
        <v>0.114583333333333</v>
      </c>
      <c r="G167" s="117" t="s">
        <v>116</v>
      </c>
      <c r="H167" s="128" t="s">
        <v>224</v>
      </c>
      <c r="I167" s="119" t="n">
        <v>1021</v>
      </c>
      <c r="J167" s="119" t="n">
        <v>20290</v>
      </c>
      <c r="K167" s="120" t="n">
        <v>19.8726738491675</v>
      </c>
      <c r="L167" s="119" t="n">
        <f aca="false">I164+I167</f>
        <v>1642</v>
      </c>
      <c r="M167" s="119" t="n">
        <f aca="false">J164+J167</f>
        <v>28580</v>
      </c>
      <c r="N167" s="120" t="n">
        <f aca="false">M167/L167</f>
        <v>17.4056029232643</v>
      </c>
    </row>
    <row r="168" customFormat="false" ht="13.5" hidden="false" customHeight="false" outlineLevel="0" collapsed="false">
      <c r="A168" s="116" t="n">
        <v>1543</v>
      </c>
      <c r="B168" s="128" t="s">
        <v>223</v>
      </c>
      <c r="C168" s="128" t="s">
        <v>19</v>
      </c>
      <c r="D168" s="118" t="n">
        <v>0.8125</v>
      </c>
      <c r="E168" s="118" t="n">
        <v>0.871527777777778</v>
      </c>
      <c r="F168" s="118" t="n">
        <f aca="false">D168-E164</f>
        <v>0.114583333333333</v>
      </c>
      <c r="G168" s="117" t="s">
        <v>117</v>
      </c>
      <c r="H168" s="128" t="s">
        <v>218</v>
      </c>
      <c r="I168" s="119" t="n">
        <v>1435</v>
      </c>
      <c r="J168" s="119" t="n">
        <v>26590</v>
      </c>
      <c r="K168" s="120" t="n">
        <v>18.5296167247387</v>
      </c>
      <c r="L168" s="119" t="n">
        <f aca="false">I164+I168</f>
        <v>2056</v>
      </c>
      <c r="M168" s="119" t="n">
        <f aca="false">J164+J168</f>
        <v>34880</v>
      </c>
      <c r="N168" s="120" t="n">
        <f aca="false">M168/L168</f>
        <v>16.9649805447471</v>
      </c>
    </row>
    <row r="169" customFormat="false" ht="13.5" hidden="false" customHeight="false" outlineLevel="0" collapsed="false">
      <c r="A169" s="116" t="n">
        <v>1547</v>
      </c>
      <c r="B169" s="128" t="s">
        <v>223</v>
      </c>
      <c r="C169" s="128" t="s">
        <v>19</v>
      </c>
      <c r="D169" s="118" t="n">
        <v>0.854166666666667</v>
      </c>
      <c r="E169" s="118" t="n">
        <v>0.913194444444445</v>
      </c>
      <c r="F169" s="118" t="n">
        <f aca="false">D169-E164</f>
        <v>0.15625</v>
      </c>
      <c r="G169" s="117" t="s">
        <v>118</v>
      </c>
      <c r="H169" s="128" t="s">
        <v>224</v>
      </c>
      <c r="I169" s="119" t="n">
        <v>1021</v>
      </c>
      <c r="J169" s="119" t="n">
        <v>18790</v>
      </c>
      <c r="K169" s="120" t="n">
        <v>18.4035259549461</v>
      </c>
      <c r="L169" s="119" t="n">
        <f aca="false">I164+I169</f>
        <v>1642</v>
      </c>
      <c r="M169" s="119" t="n">
        <f aca="false">J164+J169</f>
        <v>27080</v>
      </c>
      <c r="N169" s="120" t="n">
        <f aca="false">M169/L169</f>
        <v>16.4920828258222</v>
      </c>
    </row>
    <row r="170" customFormat="false" ht="13.5" hidden="false" customHeight="false" outlineLevel="0" collapsed="false">
      <c r="A170" s="116" t="n">
        <v>1555</v>
      </c>
      <c r="B170" s="128" t="s">
        <v>223</v>
      </c>
      <c r="C170" s="128" t="s">
        <v>19</v>
      </c>
      <c r="D170" s="118" t="n">
        <v>0.854166666666667</v>
      </c>
      <c r="E170" s="118" t="n">
        <v>0.913194444444445</v>
      </c>
      <c r="F170" s="118" t="n">
        <f aca="false">D170-E164</f>
        <v>0.15625</v>
      </c>
      <c r="G170" s="117" t="s">
        <v>119</v>
      </c>
      <c r="H170" s="128" t="s">
        <v>218</v>
      </c>
      <c r="I170" s="119" t="n">
        <v>1435</v>
      </c>
      <c r="J170" s="119" t="n">
        <v>26890</v>
      </c>
      <c r="K170" s="120" t="n">
        <v>18.7386759581882</v>
      </c>
      <c r="L170" s="119" t="n">
        <f aca="false">I164+I170</f>
        <v>2056</v>
      </c>
      <c r="M170" s="119" t="n">
        <f aca="false">J164+J170</f>
        <v>35180</v>
      </c>
      <c r="N170" s="120" t="n">
        <f aca="false">M170/L170</f>
        <v>17.1108949416342</v>
      </c>
    </row>
    <row r="171" customFormat="false" ht="13.5" hidden="false" customHeight="false" outlineLevel="0" collapsed="false">
      <c r="A171" s="130" t="s">
        <v>134</v>
      </c>
    </row>
    <row r="172" customFormat="false" ht="13.5" hidden="false" customHeight="false" outlineLevel="0" collapsed="false">
      <c r="A172" s="137" t="n">
        <v>3352</v>
      </c>
      <c r="B172" s="138" t="s">
        <v>19</v>
      </c>
      <c r="C172" s="138" t="s">
        <v>223</v>
      </c>
      <c r="D172" s="139" t="n">
        <v>0.638888888888889</v>
      </c>
      <c r="E172" s="139" t="n">
        <v>0.697916666666667</v>
      </c>
      <c r="F172" s="139"/>
      <c r="G172" s="140" t="s">
        <v>90</v>
      </c>
      <c r="H172" s="138" t="s">
        <v>218</v>
      </c>
      <c r="I172" s="141" t="n">
        <v>1435</v>
      </c>
      <c r="J172" s="141" t="n">
        <v>23590</v>
      </c>
      <c r="K172" s="142" t="n">
        <v>16.4390243902439</v>
      </c>
      <c r="L172" s="141"/>
      <c r="M172" s="141"/>
      <c r="N172" s="142"/>
    </row>
    <row r="173" customFormat="false" ht="13.5" hidden="false" customHeight="false" outlineLevel="0" collapsed="false">
      <c r="A173" s="116" t="n">
        <v>1523</v>
      </c>
      <c r="B173" s="128" t="s">
        <v>223</v>
      </c>
      <c r="C173" s="128" t="s">
        <v>19</v>
      </c>
      <c r="D173" s="118" t="n">
        <v>0.753472222222222</v>
      </c>
      <c r="E173" s="118" t="n">
        <v>0.8125</v>
      </c>
      <c r="F173" s="118" t="n">
        <f aca="false">D173-E172</f>
        <v>0.0555555555555556</v>
      </c>
      <c r="G173" s="117" t="s">
        <v>114</v>
      </c>
      <c r="H173" s="128" t="s">
        <v>224</v>
      </c>
      <c r="I173" s="119" t="n">
        <v>1021</v>
      </c>
      <c r="J173" s="119" t="n">
        <v>19690</v>
      </c>
      <c r="K173" s="120" t="n">
        <v>19.2850146914789</v>
      </c>
      <c r="L173" s="119" t="n">
        <f aca="false">I172+I173</f>
        <v>2456</v>
      </c>
      <c r="M173" s="119" t="n">
        <f aca="false">J172+J173</f>
        <v>43280</v>
      </c>
      <c r="N173" s="120" t="n">
        <f aca="false">M173/L173</f>
        <v>17.6221498371336</v>
      </c>
    </row>
    <row r="174" customFormat="false" ht="13.5" hidden="false" customHeight="false" outlineLevel="0" collapsed="false">
      <c r="A174" s="116" t="n">
        <v>1531</v>
      </c>
      <c r="B174" s="128" t="s">
        <v>223</v>
      </c>
      <c r="C174" s="128" t="s">
        <v>19</v>
      </c>
      <c r="D174" s="118" t="n">
        <v>0.753472222222222</v>
      </c>
      <c r="E174" s="118" t="n">
        <v>0.8125</v>
      </c>
      <c r="F174" s="118" t="n">
        <f aca="false">D174-E172</f>
        <v>0.0555555555555556</v>
      </c>
      <c r="G174" s="117" t="s">
        <v>115</v>
      </c>
      <c r="H174" s="128" t="s">
        <v>218</v>
      </c>
      <c r="I174" s="119" t="n">
        <v>1435</v>
      </c>
      <c r="J174" s="119" t="n">
        <v>26090</v>
      </c>
      <c r="K174" s="120" t="n">
        <v>18.1811846689895</v>
      </c>
      <c r="L174" s="119" t="n">
        <f aca="false">I172+I174</f>
        <v>2870</v>
      </c>
      <c r="M174" s="119" t="n">
        <f aca="false">J172+J174</f>
        <v>49680</v>
      </c>
      <c r="N174" s="120" t="n">
        <f aca="false">M174/L174</f>
        <v>17.3101045296167</v>
      </c>
    </row>
    <row r="175" customFormat="false" ht="13.5" hidden="false" customHeight="false" outlineLevel="0" collapsed="false">
      <c r="A175" s="116" t="n">
        <v>1535</v>
      </c>
      <c r="B175" s="128" t="s">
        <v>223</v>
      </c>
      <c r="C175" s="128" t="s">
        <v>19</v>
      </c>
      <c r="D175" s="118" t="n">
        <v>0.8125</v>
      </c>
      <c r="E175" s="118" t="n">
        <v>0.871527777777778</v>
      </c>
      <c r="F175" s="118" t="n">
        <f aca="false">D175-E172</f>
        <v>0.114583333333333</v>
      </c>
      <c r="G175" s="117" t="s">
        <v>116</v>
      </c>
      <c r="H175" s="128" t="s">
        <v>224</v>
      </c>
      <c r="I175" s="119" t="n">
        <v>1021</v>
      </c>
      <c r="J175" s="119" t="n">
        <v>20290</v>
      </c>
      <c r="K175" s="120" t="n">
        <v>19.8726738491675</v>
      </c>
      <c r="L175" s="119" t="n">
        <f aca="false">I172+I175</f>
        <v>2456</v>
      </c>
      <c r="M175" s="119" t="n">
        <f aca="false">J172+J175</f>
        <v>43880</v>
      </c>
      <c r="N175" s="120" t="n">
        <f aca="false">M175/L175</f>
        <v>17.8664495114007</v>
      </c>
    </row>
    <row r="176" customFormat="false" ht="13.5" hidden="false" customHeight="false" outlineLevel="0" collapsed="false">
      <c r="A176" s="116" t="n">
        <v>1543</v>
      </c>
      <c r="B176" s="128" t="s">
        <v>223</v>
      </c>
      <c r="C176" s="128" t="s">
        <v>19</v>
      </c>
      <c r="D176" s="118" t="n">
        <v>0.8125</v>
      </c>
      <c r="E176" s="118" t="n">
        <v>0.871527777777778</v>
      </c>
      <c r="F176" s="118" t="n">
        <f aca="false">D176-E172</f>
        <v>0.114583333333333</v>
      </c>
      <c r="G176" s="117" t="s">
        <v>117</v>
      </c>
      <c r="H176" s="128" t="s">
        <v>218</v>
      </c>
      <c r="I176" s="119" t="n">
        <v>1435</v>
      </c>
      <c r="J176" s="119" t="n">
        <v>26590</v>
      </c>
      <c r="K176" s="120" t="n">
        <v>18.5296167247387</v>
      </c>
      <c r="L176" s="119" t="n">
        <f aca="false">I172+I176</f>
        <v>2870</v>
      </c>
      <c r="M176" s="119" t="n">
        <f aca="false">J172+J176</f>
        <v>50180</v>
      </c>
      <c r="N176" s="120" t="n">
        <f aca="false">M176/L176</f>
        <v>17.4843205574913</v>
      </c>
    </row>
    <row r="177" customFormat="false" ht="13.5" hidden="false" customHeight="false" outlineLevel="0" collapsed="false">
      <c r="A177" s="116" t="n">
        <v>1547</v>
      </c>
      <c r="B177" s="128" t="s">
        <v>223</v>
      </c>
      <c r="C177" s="128" t="s">
        <v>19</v>
      </c>
      <c r="D177" s="118" t="n">
        <v>0.854166666666667</v>
      </c>
      <c r="E177" s="118" t="n">
        <v>0.913194444444445</v>
      </c>
      <c r="F177" s="118" t="n">
        <f aca="false">D177-E172</f>
        <v>0.15625</v>
      </c>
      <c r="G177" s="117" t="s">
        <v>118</v>
      </c>
      <c r="H177" s="128" t="s">
        <v>224</v>
      </c>
      <c r="I177" s="119" t="n">
        <v>1021</v>
      </c>
      <c r="J177" s="119" t="n">
        <v>18790</v>
      </c>
      <c r="K177" s="120" t="n">
        <v>18.4035259549461</v>
      </c>
      <c r="L177" s="119" t="n">
        <f aca="false">I172+I177</f>
        <v>2456</v>
      </c>
      <c r="M177" s="119" t="n">
        <f aca="false">J172+J177</f>
        <v>42380</v>
      </c>
      <c r="N177" s="120" t="n">
        <f aca="false">M177/L177</f>
        <v>17.2557003257329</v>
      </c>
    </row>
    <row r="178" customFormat="false" ht="13.5" hidden="false" customHeight="false" outlineLevel="0" collapsed="false">
      <c r="A178" s="116" t="n">
        <v>1555</v>
      </c>
      <c r="B178" s="128" t="s">
        <v>223</v>
      </c>
      <c r="C178" s="128" t="s">
        <v>19</v>
      </c>
      <c r="D178" s="118" t="n">
        <v>0.854166666666667</v>
      </c>
      <c r="E178" s="118" t="n">
        <v>0.913194444444445</v>
      </c>
      <c r="F178" s="118" t="n">
        <f aca="false">D178-E172</f>
        <v>0.15625</v>
      </c>
      <c r="G178" s="117" t="s">
        <v>119</v>
      </c>
      <c r="H178" s="128" t="s">
        <v>218</v>
      </c>
      <c r="I178" s="119" t="n">
        <v>1435</v>
      </c>
      <c r="J178" s="119" t="n">
        <v>26890</v>
      </c>
      <c r="K178" s="120" t="n">
        <v>18.7386759581882</v>
      </c>
      <c r="L178" s="119" t="n">
        <f aca="false">I172+I178</f>
        <v>2870</v>
      </c>
      <c r="M178" s="119" t="n">
        <f aca="false">J172+J178</f>
        <v>50480</v>
      </c>
      <c r="N178" s="120" t="n">
        <f aca="false">M178/L178</f>
        <v>17.588850174216</v>
      </c>
    </row>
    <row r="179" customFormat="false" ht="13.5" hidden="false" customHeight="false" outlineLevel="0" collapsed="false">
      <c r="A179" s="130" t="s">
        <v>135</v>
      </c>
    </row>
    <row r="180" customFormat="false" ht="13.5" hidden="false" customHeight="false" outlineLevel="0" collapsed="false">
      <c r="A180" s="131" t="n">
        <v>3356</v>
      </c>
      <c r="B180" s="132" t="s">
        <v>19</v>
      </c>
      <c r="C180" s="132" t="s">
        <v>223</v>
      </c>
      <c r="D180" s="133" t="n">
        <v>0.704861111111111</v>
      </c>
      <c r="E180" s="133" t="n">
        <v>0.763888888888889</v>
      </c>
      <c r="F180" s="133"/>
      <c r="G180" s="134" t="s">
        <v>91</v>
      </c>
      <c r="H180" s="132" t="s">
        <v>224</v>
      </c>
      <c r="I180" s="135" t="n">
        <v>1021</v>
      </c>
      <c r="J180" s="135" t="n">
        <v>17490</v>
      </c>
      <c r="K180" s="136" t="n">
        <v>17.130264446621</v>
      </c>
      <c r="L180" s="135"/>
      <c r="M180" s="135"/>
      <c r="N180" s="136"/>
    </row>
    <row r="181" customFormat="false" ht="13.5" hidden="false" customHeight="false" outlineLevel="0" collapsed="false">
      <c r="A181" s="116" t="n">
        <v>1535</v>
      </c>
      <c r="B181" s="128" t="s">
        <v>223</v>
      </c>
      <c r="C181" s="128" t="s">
        <v>19</v>
      </c>
      <c r="D181" s="118" t="n">
        <v>0.8125</v>
      </c>
      <c r="E181" s="118" t="n">
        <v>0.871527777777778</v>
      </c>
      <c r="F181" s="118" t="n">
        <f aca="false">D181-E180</f>
        <v>0.0486111111111111</v>
      </c>
      <c r="G181" s="117" t="s">
        <v>116</v>
      </c>
      <c r="H181" s="128" t="s">
        <v>224</v>
      </c>
      <c r="I181" s="119" t="n">
        <v>1021</v>
      </c>
      <c r="J181" s="119" t="n">
        <v>20290</v>
      </c>
      <c r="K181" s="120" t="n">
        <v>19.8726738491675</v>
      </c>
      <c r="L181" s="119" t="n">
        <f aca="false">I180+I181</f>
        <v>2042</v>
      </c>
      <c r="M181" s="119" t="n">
        <f aca="false">J180+J181</f>
        <v>37780</v>
      </c>
      <c r="N181" s="120" t="n">
        <f aca="false">M181/L181</f>
        <v>18.5014691478942</v>
      </c>
    </row>
    <row r="182" customFormat="false" ht="13.5" hidden="false" customHeight="false" outlineLevel="0" collapsed="false">
      <c r="A182" s="116" t="n">
        <v>1543</v>
      </c>
      <c r="B182" s="128" t="s">
        <v>223</v>
      </c>
      <c r="C182" s="128" t="s">
        <v>19</v>
      </c>
      <c r="D182" s="118" t="n">
        <v>0.8125</v>
      </c>
      <c r="E182" s="118" t="n">
        <v>0.871527777777778</v>
      </c>
      <c r="F182" s="118" t="n">
        <f aca="false">D182-E180</f>
        <v>0.0486111111111111</v>
      </c>
      <c r="G182" s="117" t="s">
        <v>117</v>
      </c>
      <c r="H182" s="128" t="s">
        <v>218</v>
      </c>
      <c r="I182" s="119" t="n">
        <v>1435</v>
      </c>
      <c r="J182" s="119" t="n">
        <v>26590</v>
      </c>
      <c r="K182" s="120" t="n">
        <v>18.5296167247387</v>
      </c>
      <c r="L182" s="119" t="n">
        <f aca="false">I180+I182</f>
        <v>2456</v>
      </c>
      <c r="M182" s="119" t="n">
        <f aca="false">J180+J182</f>
        <v>44080</v>
      </c>
      <c r="N182" s="120" t="n">
        <f aca="false">M182/L182</f>
        <v>17.9478827361564</v>
      </c>
    </row>
    <row r="183" customFormat="false" ht="13.5" hidden="false" customHeight="false" outlineLevel="0" collapsed="false">
      <c r="A183" s="116" t="n">
        <v>1547</v>
      </c>
      <c r="B183" s="128" t="s">
        <v>223</v>
      </c>
      <c r="C183" s="128" t="s">
        <v>19</v>
      </c>
      <c r="D183" s="118" t="n">
        <v>0.854166666666667</v>
      </c>
      <c r="E183" s="118" t="n">
        <v>0.913194444444445</v>
      </c>
      <c r="F183" s="118" t="n">
        <f aca="false">D183-E180</f>
        <v>0.0902777777777778</v>
      </c>
      <c r="G183" s="117" t="s">
        <v>118</v>
      </c>
      <c r="H183" s="128" t="s">
        <v>224</v>
      </c>
      <c r="I183" s="119" t="n">
        <v>1021</v>
      </c>
      <c r="J183" s="119" t="n">
        <v>18790</v>
      </c>
      <c r="K183" s="120" t="n">
        <v>18.4035259549461</v>
      </c>
      <c r="L183" s="119" t="n">
        <f aca="false">I180+I183</f>
        <v>2042</v>
      </c>
      <c r="M183" s="119" t="n">
        <f aca="false">J180+J183</f>
        <v>36280</v>
      </c>
      <c r="N183" s="120" t="n">
        <f aca="false">M183/L183</f>
        <v>17.7668952007835</v>
      </c>
    </row>
    <row r="184" customFormat="false" ht="13.5" hidden="false" customHeight="false" outlineLevel="0" collapsed="false">
      <c r="A184" s="116" t="n">
        <v>1555</v>
      </c>
      <c r="B184" s="128" t="s">
        <v>223</v>
      </c>
      <c r="C184" s="128" t="s">
        <v>19</v>
      </c>
      <c r="D184" s="118" t="n">
        <v>0.854166666666667</v>
      </c>
      <c r="E184" s="118" t="n">
        <v>0.913194444444445</v>
      </c>
      <c r="F184" s="118" t="n">
        <f aca="false">D184-E180</f>
        <v>0.0902777777777778</v>
      </c>
      <c r="G184" s="117" t="s">
        <v>119</v>
      </c>
      <c r="H184" s="128" t="s">
        <v>218</v>
      </c>
      <c r="I184" s="119" t="n">
        <v>1435</v>
      </c>
      <c r="J184" s="119" t="n">
        <v>26890</v>
      </c>
      <c r="K184" s="120" t="n">
        <v>18.7386759581882</v>
      </c>
      <c r="L184" s="119" t="n">
        <f aca="false">I180+I184</f>
        <v>2456</v>
      </c>
      <c r="M184" s="119" t="n">
        <f aca="false">J180+J184</f>
        <v>44380</v>
      </c>
      <c r="N184" s="120" t="n">
        <f aca="false">M184/L184</f>
        <v>18.0700325732899</v>
      </c>
    </row>
    <row r="185" customFormat="false" ht="13.5" hidden="false" customHeight="false" outlineLevel="0" collapsed="false">
      <c r="A185" s="130" t="s">
        <v>136</v>
      </c>
    </row>
    <row r="186" customFormat="false" ht="13.5" hidden="false" customHeight="false" outlineLevel="0" collapsed="false">
      <c r="A186" s="137" t="n">
        <v>3364</v>
      </c>
      <c r="B186" s="138" t="s">
        <v>19</v>
      </c>
      <c r="C186" s="138" t="s">
        <v>223</v>
      </c>
      <c r="D186" s="139" t="n">
        <v>0.704861111111111</v>
      </c>
      <c r="E186" s="139" t="n">
        <v>0.763888888888889</v>
      </c>
      <c r="F186" s="139"/>
      <c r="G186" s="140" t="s">
        <v>92</v>
      </c>
      <c r="H186" s="138" t="s">
        <v>218</v>
      </c>
      <c r="I186" s="141" t="n">
        <v>1435</v>
      </c>
      <c r="J186" s="141" t="n">
        <v>25990</v>
      </c>
      <c r="K186" s="142" t="n">
        <v>18.1114982578397</v>
      </c>
      <c r="L186" s="141"/>
      <c r="M186" s="141"/>
      <c r="N186" s="142"/>
    </row>
    <row r="187" customFormat="false" ht="13.5" hidden="false" customHeight="false" outlineLevel="0" collapsed="false">
      <c r="A187" s="116" t="n">
        <v>1535</v>
      </c>
      <c r="B187" s="128" t="s">
        <v>223</v>
      </c>
      <c r="C187" s="128" t="s">
        <v>19</v>
      </c>
      <c r="D187" s="118" t="n">
        <v>0.8125</v>
      </c>
      <c r="E187" s="118" t="n">
        <v>0.871527777777778</v>
      </c>
      <c r="F187" s="118" t="n">
        <f aca="false">D187-E186</f>
        <v>0.0486111111111111</v>
      </c>
      <c r="G187" s="117" t="s">
        <v>116</v>
      </c>
      <c r="H187" s="128" t="s">
        <v>224</v>
      </c>
      <c r="I187" s="119" t="n">
        <v>1021</v>
      </c>
      <c r="J187" s="119" t="n">
        <v>20290</v>
      </c>
      <c r="K187" s="120" t="n">
        <v>19.8726738491675</v>
      </c>
      <c r="L187" s="119" t="n">
        <f aca="false">I186+I187</f>
        <v>2456</v>
      </c>
      <c r="M187" s="119" t="n">
        <f aca="false">J186+J187</f>
        <v>46280</v>
      </c>
      <c r="N187" s="120" t="n">
        <f aca="false">M187/L187</f>
        <v>18.8436482084691</v>
      </c>
    </row>
    <row r="188" customFormat="false" ht="13.5" hidden="false" customHeight="false" outlineLevel="0" collapsed="false">
      <c r="A188" s="116" t="n">
        <v>1543</v>
      </c>
      <c r="B188" s="128" t="s">
        <v>223</v>
      </c>
      <c r="C188" s="128" t="s">
        <v>19</v>
      </c>
      <c r="D188" s="118" t="n">
        <v>0.8125</v>
      </c>
      <c r="E188" s="118" t="n">
        <v>0.871527777777778</v>
      </c>
      <c r="F188" s="118" t="n">
        <f aca="false">D188-E186</f>
        <v>0.0486111111111111</v>
      </c>
      <c r="G188" s="117" t="s">
        <v>117</v>
      </c>
      <c r="H188" s="128" t="s">
        <v>218</v>
      </c>
      <c r="I188" s="119" t="n">
        <v>1435</v>
      </c>
      <c r="J188" s="119" t="n">
        <v>26590</v>
      </c>
      <c r="K188" s="120" t="n">
        <v>18.5296167247387</v>
      </c>
      <c r="L188" s="119" t="n">
        <f aca="false">I186+I188</f>
        <v>2870</v>
      </c>
      <c r="M188" s="119" t="n">
        <f aca="false">J186+J188</f>
        <v>52580</v>
      </c>
      <c r="N188" s="120" t="n">
        <f aca="false">M188/L188</f>
        <v>18.3205574912892</v>
      </c>
    </row>
    <row r="189" customFormat="false" ht="13.5" hidden="false" customHeight="false" outlineLevel="0" collapsed="false">
      <c r="A189" s="116" t="n">
        <v>1547</v>
      </c>
      <c r="B189" s="128" t="s">
        <v>223</v>
      </c>
      <c r="C189" s="128" t="s">
        <v>19</v>
      </c>
      <c r="D189" s="118" t="n">
        <v>0.854166666666667</v>
      </c>
      <c r="E189" s="118" t="n">
        <v>0.913194444444445</v>
      </c>
      <c r="F189" s="118" t="n">
        <f aca="false">D189-E186</f>
        <v>0.0902777777777778</v>
      </c>
      <c r="G189" s="117" t="s">
        <v>118</v>
      </c>
      <c r="H189" s="128" t="s">
        <v>224</v>
      </c>
      <c r="I189" s="119" t="n">
        <v>1021</v>
      </c>
      <c r="J189" s="119" t="n">
        <v>18790</v>
      </c>
      <c r="K189" s="120" t="n">
        <v>18.4035259549461</v>
      </c>
      <c r="L189" s="119" t="n">
        <f aca="false">I186+I189</f>
        <v>2456</v>
      </c>
      <c r="M189" s="119" t="n">
        <f aca="false">J186+J189</f>
        <v>44780</v>
      </c>
      <c r="N189" s="120" t="n">
        <f aca="false">M189/L189</f>
        <v>18.2328990228013</v>
      </c>
    </row>
    <row r="190" customFormat="false" ht="13.5" hidden="false" customHeight="false" outlineLevel="0" collapsed="false">
      <c r="A190" s="116" t="n">
        <v>1555</v>
      </c>
      <c r="B190" s="128" t="s">
        <v>223</v>
      </c>
      <c r="C190" s="128" t="s">
        <v>19</v>
      </c>
      <c r="D190" s="118" t="n">
        <v>0.854166666666667</v>
      </c>
      <c r="E190" s="118" t="n">
        <v>0.913194444444445</v>
      </c>
      <c r="F190" s="118" t="n">
        <f aca="false">D190-E186</f>
        <v>0.0902777777777778</v>
      </c>
      <c r="G190" s="117" t="s">
        <v>119</v>
      </c>
      <c r="H190" s="128" t="s">
        <v>218</v>
      </c>
      <c r="I190" s="119" t="n">
        <v>1435</v>
      </c>
      <c r="J190" s="119" t="n">
        <v>26890</v>
      </c>
      <c r="K190" s="120" t="n">
        <v>18.7386759581882</v>
      </c>
      <c r="L190" s="119" t="n">
        <f aca="false">I186+I190</f>
        <v>2870</v>
      </c>
      <c r="M190" s="119" t="n">
        <f aca="false">J186+J190</f>
        <v>52880</v>
      </c>
      <c r="N190" s="120" t="n">
        <f aca="false">M190/L190</f>
        <v>18.4250871080139</v>
      </c>
    </row>
    <row r="191" customFormat="false" ht="13.5" hidden="false" customHeight="false" outlineLevel="0" collapsed="false">
      <c r="A191" s="130" t="s">
        <v>137</v>
      </c>
    </row>
    <row r="192" customFormat="false" ht="13.5" hidden="false" customHeight="false" outlineLevel="0" collapsed="false">
      <c r="A192" s="131" t="n">
        <v>3368</v>
      </c>
      <c r="B192" s="132" t="s">
        <v>19</v>
      </c>
      <c r="C192" s="132" t="s">
        <v>223</v>
      </c>
      <c r="D192" s="133" t="n">
        <v>0.763888888888889</v>
      </c>
      <c r="E192" s="133" t="n">
        <v>0.822916666666667</v>
      </c>
      <c r="F192" s="133"/>
      <c r="G192" s="134" t="s">
        <v>93</v>
      </c>
      <c r="H192" s="132" t="s">
        <v>224</v>
      </c>
      <c r="I192" s="135" t="n">
        <v>1021</v>
      </c>
      <c r="J192" s="135" t="n">
        <v>20290</v>
      </c>
      <c r="K192" s="136" t="n">
        <v>19.8726738491675</v>
      </c>
      <c r="L192" s="135"/>
      <c r="M192" s="135"/>
      <c r="N192" s="136"/>
    </row>
    <row r="193" customFormat="false" ht="13.5" hidden="false" customHeight="false" outlineLevel="0" collapsed="false">
      <c r="A193" s="116" t="n">
        <v>1547</v>
      </c>
      <c r="B193" s="128" t="s">
        <v>223</v>
      </c>
      <c r="C193" s="128" t="s">
        <v>19</v>
      </c>
      <c r="D193" s="118" t="n">
        <v>0.854166666666667</v>
      </c>
      <c r="E193" s="118" t="n">
        <v>0.913194444444445</v>
      </c>
      <c r="F193" s="118" t="n">
        <f aca="false">D193-E192</f>
        <v>0.03125</v>
      </c>
      <c r="G193" s="117" t="s">
        <v>118</v>
      </c>
      <c r="H193" s="128" t="s">
        <v>224</v>
      </c>
      <c r="I193" s="119" t="n">
        <v>1021</v>
      </c>
      <c r="J193" s="119" t="n">
        <v>18790</v>
      </c>
      <c r="K193" s="120" t="n">
        <v>18.4035259549461</v>
      </c>
      <c r="L193" s="119" t="n">
        <f aca="false">I192+I193</f>
        <v>2042</v>
      </c>
      <c r="M193" s="119" t="n">
        <f aca="false">J192+J193</f>
        <v>39080</v>
      </c>
      <c r="N193" s="120" t="n">
        <f aca="false">M193/L193</f>
        <v>19.1380999020568</v>
      </c>
    </row>
    <row r="194" customFormat="false" ht="13.5" hidden="false" customHeight="false" outlineLevel="0" collapsed="false">
      <c r="A194" s="116" t="n">
        <v>1555</v>
      </c>
      <c r="B194" s="128" t="s">
        <v>223</v>
      </c>
      <c r="C194" s="128" t="s">
        <v>19</v>
      </c>
      <c r="D194" s="118" t="n">
        <v>0.854166666666667</v>
      </c>
      <c r="E194" s="118" t="n">
        <v>0.913194444444445</v>
      </c>
      <c r="F194" s="118" t="n">
        <f aca="false">D194-E192</f>
        <v>0.03125</v>
      </c>
      <c r="G194" s="117" t="s">
        <v>119</v>
      </c>
      <c r="H194" s="128" t="s">
        <v>218</v>
      </c>
      <c r="I194" s="119" t="n">
        <v>1435</v>
      </c>
      <c r="J194" s="119" t="n">
        <v>26890</v>
      </c>
      <c r="K194" s="120" t="n">
        <v>18.7386759581882</v>
      </c>
      <c r="L194" s="119" t="n">
        <f aca="false">I192+I194</f>
        <v>2456</v>
      </c>
      <c r="M194" s="119" t="n">
        <f aca="false">J192+J194</f>
        <v>47180</v>
      </c>
      <c r="N194" s="120" t="n">
        <f aca="false">M194/L194</f>
        <v>19.2100977198697</v>
      </c>
    </row>
    <row r="195" customFormat="false" ht="13.5" hidden="false" customHeight="false" outlineLevel="0" collapsed="false">
      <c r="A195" s="130" t="s">
        <v>138</v>
      </c>
    </row>
    <row r="196" customFormat="false" ht="13.5" hidden="false" customHeight="false" outlineLevel="0" collapsed="false">
      <c r="A196" s="137" t="n">
        <v>3376</v>
      </c>
      <c r="B196" s="138" t="s">
        <v>19</v>
      </c>
      <c r="C196" s="138" t="s">
        <v>223</v>
      </c>
      <c r="D196" s="139" t="n">
        <v>0.763888888888889</v>
      </c>
      <c r="E196" s="139" t="n">
        <v>0.822916666666667</v>
      </c>
      <c r="F196" s="139"/>
      <c r="G196" s="140" t="s">
        <v>94</v>
      </c>
      <c r="H196" s="138" t="s">
        <v>218</v>
      </c>
      <c r="I196" s="141" t="n">
        <v>1435</v>
      </c>
      <c r="J196" s="141" t="n">
        <v>27190</v>
      </c>
      <c r="K196" s="142" t="n">
        <v>18.9477351916376</v>
      </c>
      <c r="L196" s="141"/>
      <c r="M196" s="141"/>
      <c r="N196" s="142"/>
    </row>
    <row r="197" customFormat="false" ht="13.5" hidden="false" customHeight="false" outlineLevel="0" collapsed="false">
      <c r="A197" s="116" t="n">
        <v>1547</v>
      </c>
      <c r="B197" s="128" t="s">
        <v>223</v>
      </c>
      <c r="C197" s="128" t="s">
        <v>19</v>
      </c>
      <c r="D197" s="118" t="n">
        <v>0.854166666666667</v>
      </c>
      <c r="E197" s="118" t="n">
        <v>0.913194444444445</v>
      </c>
      <c r="F197" s="118" t="n">
        <f aca="false">D197-E196</f>
        <v>0.03125</v>
      </c>
      <c r="G197" s="117" t="s">
        <v>118</v>
      </c>
      <c r="H197" s="128" t="s">
        <v>224</v>
      </c>
      <c r="I197" s="119" t="n">
        <v>1021</v>
      </c>
      <c r="J197" s="119" t="n">
        <v>18790</v>
      </c>
      <c r="K197" s="120" t="n">
        <v>18.4035259549461</v>
      </c>
      <c r="L197" s="119" t="n">
        <f aca="false">I196+I197</f>
        <v>2456</v>
      </c>
      <c r="M197" s="119" t="n">
        <f aca="false">J196+J197</f>
        <v>45980</v>
      </c>
      <c r="N197" s="120" t="n">
        <f aca="false">M197/L197</f>
        <v>18.7214983713355</v>
      </c>
    </row>
    <row r="198" customFormat="false" ht="13.5" hidden="false" customHeight="false" outlineLevel="0" collapsed="false">
      <c r="A198" s="116" t="n">
        <v>1555</v>
      </c>
      <c r="B198" s="128" t="s">
        <v>223</v>
      </c>
      <c r="C198" s="128" t="s">
        <v>19</v>
      </c>
      <c r="D198" s="118" t="n">
        <v>0.854166666666667</v>
      </c>
      <c r="E198" s="118" t="n">
        <v>0.913194444444445</v>
      </c>
      <c r="F198" s="118" t="n">
        <f aca="false">D198-E196</f>
        <v>0.03125</v>
      </c>
      <c r="G198" s="117" t="s">
        <v>119</v>
      </c>
      <c r="H198" s="128" t="s">
        <v>218</v>
      </c>
      <c r="I198" s="119" t="n">
        <v>1435</v>
      </c>
      <c r="J198" s="119" t="n">
        <v>26890</v>
      </c>
      <c r="K198" s="120" t="n">
        <v>18.7386759581882</v>
      </c>
      <c r="L198" s="119" t="n">
        <f aca="false">I196+I198</f>
        <v>2870</v>
      </c>
      <c r="M198" s="119" t="n">
        <f aca="false">J196+J198</f>
        <v>54080</v>
      </c>
      <c r="N198" s="120" t="n">
        <f aca="false">M198/L198</f>
        <v>18.8432055749129</v>
      </c>
    </row>
    <row r="199" customFormat="false" ht="13.5" hidden="false" customHeight="false" outlineLevel="0" collapsed="false">
      <c r="A199" s="130" t="s">
        <v>139</v>
      </c>
    </row>
    <row r="200" customFormat="false" ht="13.5" hidden="false" customHeight="false" outlineLevel="0" collapsed="false">
      <c r="A200" s="131" t="n">
        <v>3380</v>
      </c>
      <c r="B200" s="132" t="s">
        <v>19</v>
      </c>
      <c r="C200" s="132" t="s">
        <v>223</v>
      </c>
      <c r="D200" s="133" t="n">
        <v>0.84375</v>
      </c>
      <c r="E200" s="133" t="n">
        <v>0.902777777777778</v>
      </c>
      <c r="F200" s="133"/>
      <c r="G200" s="134" t="s">
        <v>95</v>
      </c>
      <c r="H200" s="132" t="s">
        <v>224</v>
      </c>
      <c r="I200" s="135" t="n">
        <v>1021</v>
      </c>
      <c r="J200" s="135" t="n">
        <v>20290</v>
      </c>
      <c r="K200" s="136" t="n">
        <v>19.8726738491675</v>
      </c>
      <c r="L200" s="135"/>
      <c r="M200" s="135"/>
      <c r="N200" s="136"/>
    </row>
    <row r="201" customFormat="false" ht="13.5" hidden="false" customHeight="false" outlineLevel="0" collapsed="false">
      <c r="A201" s="130" t="s">
        <v>140</v>
      </c>
    </row>
    <row r="202" customFormat="false" ht="13.5" hidden="false" customHeight="false" outlineLevel="0" collapsed="false">
      <c r="A202" s="137" t="n">
        <v>3388</v>
      </c>
      <c r="B202" s="138" t="s">
        <v>19</v>
      </c>
      <c r="C202" s="138" t="s">
        <v>223</v>
      </c>
      <c r="D202" s="139" t="n">
        <v>0.84375</v>
      </c>
      <c r="E202" s="139" t="n">
        <v>0.902777777777778</v>
      </c>
      <c r="F202" s="139"/>
      <c r="G202" s="140" t="s">
        <v>96</v>
      </c>
      <c r="H202" s="138" t="s">
        <v>218</v>
      </c>
      <c r="I202" s="141" t="n">
        <v>1435</v>
      </c>
      <c r="J202" s="141" t="n">
        <v>27690</v>
      </c>
      <c r="K202" s="142" t="n">
        <v>19.2961672473868</v>
      </c>
      <c r="L202" s="141"/>
      <c r="M202" s="141"/>
      <c r="N202" s="142"/>
    </row>
    <row r="203" customFormat="false" ht="13.5" hidden="false" customHeight="false" outlineLevel="0" collapsed="false">
      <c r="A203" s="130" t="s">
        <v>141</v>
      </c>
    </row>
    <row r="204" customFormat="false" ht="13.5" hidden="false" customHeight="false" outlineLevel="0" collapsed="false">
      <c r="A204" s="131" t="n">
        <v>3392</v>
      </c>
      <c r="B204" s="132" t="s">
        <v>19</v>
      </c>
      <c r="C204" s="132" t="s">
        <v>223</v>
      </c>
      <c r="D204" s="133" t="n">
        <v>0.892361111111111</v>
      </c>
      <c r="E204" s="133" t="n">
        <v>0.947916666666667</v>
      </c>
      <c r="F204" s="133"/>
      <c r="G204" s="134" t="s">
        <v>97</v>
      </c>
      <c r="H204" s="132" t="s">
        <v>224</v>
      </c>
      <c r="I204" s="135" t="n">
        <v>1021</v>
      </c>
      <c r="J204" s="135" t="n">
        <v>19790</v>
      </c>
      <c r="K204" s="136" t="n">
        <v>19.382957884427</v>
      </c>
      <c r="L204" s="135"/>
      <c r="M204" s="135"/>
      <c r="N204" s="136"/>
    </row>
    <row r="205" customFormat="false" ht="13.5" hidden="false" customHeight="false" outlineLevel="0" collapsed="false">
      <c r="A205" s="130" t="s">
        <v>142</v>
      </c>
    </row>
    <row r="206" customFormat="false" ht="13.5" hidden="false" customHeight="false" outlineLevel="0" collapsed="false">
      <c r="A206" s="137" t="n">
        <v>3400</v>
      </c>
      <c r="B206" s="138" t="s">
        <v>19</v>
      </c>
      <c r="C206" s="138" t="s">
        <v>223</v>
      </c>
      <c r="D206" s="139" t="n">
        <v>0.892361111111111</v>
      </c>
      <c r="E206" s="139" t="n">
        <v>0.947916666666667</v>
      </c>
      <c r="F206" s="139"/>
      <c r="G206" s="140" t="s">
        <v>98</v>
      </c>
      <c r="H206" s="138" t="s">
        <v>218</v>
      </c>
      <c r="I206" s="141" t="n">
        <v>1435</v>
      </c>
      <c r="J206" s="141" t="n">
        <v>26690</v>
      </c>
      <c r="K206" s="142" t="n">
        <v>18.5993031358885</v>
      </c>
      <c r="L206" s="141"/>
      <c r="M206" s="141"/>
      <c r="N206" s="142"/>
    </row>
    <row r="207" customFormat="false" ht="13.5" hidden="false" customHeight="false" outlineLevel="0" collapsed="false">
      <c r="A207" s="130" t="s">
        <v>143</v>
      </c>
    </row>
    <row r="208" customFormat="false" ht="13.5" hidden="false" customHeight="false" outlineLevel="0" collapsed="false">
      <c r="A208" s="131" t="n">
        <v>3406</v>
      </c>
      <c r="B208" s="132" t="s">
        <v>19</v>
      </c>
      <c r="C208" s="132" t="s">
        <v>225</v>
      </c>
      <c r="D208" s="133" t="n">
        <v>0.479166666666667</v>
      </c>
      <c r="E208" s="133" t="n">
        <v>0.5625</v>
      </c>
      <c r="F208" s="133"/>
      <c r="G208" s="134" t="s">
        <v>24</v>
      </c>
      <c r="H208" s="132" t="s">
        <v>217</v>
      </c>
      <c r="I208" s="135" t="n">
        <v>975</v>
      </c>
      <c r="J208" s="135" t="n">
        <v>10720</v>
      </c>
      <c r="K208" s="136" t="n">
        <v>10.9948717948718</v>
      </c>
      <c r="L208" s="135"/>
      <c r="M208" s="135"/>
      <c r="N208" s="136"/>
    </row>
    <row r="209" customFormat="false" ht="13.5" hidden="false" customHeight="false" outlineLevel="0" collapsed="false">
      <c r="A209" s="116" t="n">
        <v>4711</v>
      </c>
      <c r="B209" s="128" t="s">
        <v>225</v>
      </c>
      <c r="C209" s="128" t="s">
        <v>19</v>
      </c>
      <c r="D209" s="118" t="n">
        <v>0.659722222222222</v>
      </c>
      <c r="E209" s="118" t="n">
        <v>0.732638888888889</v>
      </c>
      <c r="F209" s="118" t="n">
        <f aca="false">D209-E208</f>
        <v>0.0972222222222222</v>
      </c>
      <c r="G209" s="117" t="s">
        <v>60</v>
      </c>
      <c r="H209" s="128" t="s">
        <v>217</v>
      </c>
      <c r="I209" s="119" t="n">
        <v>975</v>
      </c>
      <c r="J209" s="119" t="n">
        <v>10720</v>
      </c>
      <c r="K209" s="120" t="n">
        <v>10.9948717948718</v>
      </c>
      <c r="L209" s="119" t="n">
        <f aca="false">I208+I209</f>
        <v>1950</v>
      </c>
      <c r="M209" s="119" t="n">
        <f aca="false">J208+J209</f>
        <v>21440</v>
      </c>
      <c r="N209" s="120" t="n">
        <f aca="false">M209/L209</f>
        <v>10.9948717948718</v>
      </c>
    </row>
    <row r="210" customFormat="false" ht="13.5" hidden="false" customHeight="false" outlineLevel="0" collapsed="false">
      <c r="A210" s="116" t="n">
        <v>4718</v>
      </c>
      <c r="B210" s="128" t="s">
        <v>225</v>
      </c>
      <c r="C210" s="128" t="s">
        <v>19</v>
      </c>
      <c r="D210" s="118" t="n">
        <v>0.659722222222222</v>
      </c>
      <c r="E210" s="118" t="n">
        <v>0.732638888888889</v>
      </c>
      <c r="F210" s="118" t="n">
        <f aca="false">D210-E208</f>
        <v>0.0972222222222222</v>
      </c>
      <c r="G210" s="117" t="s">
        <v>61</v>
      </c>
      <c r="H210" s="128" t="s">
        <v>218</v>
      </c>
      <c r="I210" s="119" t="n">
        <v>2025</v>
      </c>
      <c r="J210" s="119" t="n">
        <v>20520</v>
      </c>
      <c r="K210" s="120" t="n">
        <v>10.1333333333333</v>
      </c>
      <c r="L210" s="119" t="n">
        <f aca="false">I208+I210</f>
        <v>3000</v>
      </c>
      <c r="M210" s="119" t="n">
        <f aca="false">J208+J210</f>
        <v>31240</v>
      </c>
      <c r="N210" s="120" t="n">
        <f aca="false">M210/L210</f>
        <v>10.4133333333333</v>
      </c>
    </row>
    <row r="211" customFormat="false" ht="13.5" hidden="false" customHeight="false" outlineLevel="0" collapsed="false">
      <c r="A211" s="130" t="s">
        <v>144</v>
      </c>
    </row>
    <row r="212" customFormat="false" ht="13.5" hidden="false" customHeight="false" outlineLevel="0" collapsed="false">
      <c r="A212" s="137" t="n">
        <v>3413</v>
      </c>
      <c r="B212" s="138" t="s">
        <v>19</v>
      </c>
      <c r="C212" s="138" t="s">
        <v>225</v>
      </c>
      <c r="D212" s="139" t="n">
        <v>0.479166666666667</v>
      </c>
      <c r="E212" s="139" t="n">
        <v>0.5625</v>
      </c>
      <c r="F212" s="139"/>
      <c r="G212" s="140" t="s">
        <v>25</v>
      </c>
      <c r="H212" s="138" t="s">
        <v>218</v>
      </c>
      <c r="I212" s="141" t="n">
        <v>2025</v>
      </c>
      <c r="J212" s="141" t="n">
        <v>20520</v>
      </c>
      <c r="K212" s="142" t="n">
        <v>10.1333333333333</v>
      </c>
      <c r="L212" s="141"/>
      <c r="M212" s="141"/>
      <c r="N212" s="142"/>
    </row>
    <row r="213" customFormat="false" ht="13.5" hidden="false" customHeight="false" outlineLevel="0" collapsed="false">
      <c r="A213" s="116" t="n">
        <v>4711</v>
      </c>
      <c r="B213" s="128" t="s">
        <v>225</v>
      </c>
      <c r="C213" s="128" t="s">
        <v>19</v>
      </c>
      <c r="D213" s="118" t="n">
        <v>0.659722222222222</v>
      </c>
      <c r="E213" s="118" t="n">
        <v>0.732638888888889</v>
      </c>
      <c r="F213" s="118" t="n">
        <f aca="false">D213-E212</f>
        <v>0.0972222222222222</v>
      </c>
      <c r="G213" s="117" t="s">
        <v>60</v>
      </c>
      <c r="H213" s="128" t="s">
        <v>217</v>
      </c>
      <c r="I213" s="119" t="n">
        <v>975</v>
      </c>
      <c r="J213" s="119" t="n">
        <v>10720</v>
      </c>
      <c r="K213" s="120" t="n">
        <v>10.9948717948718</v>
      </c>
      <c r="L213" s="119" t="n">
        <f aca="false">I212+I213</f>
        <v>3000</v>
      </c>
      <c r="M213" s="119" t="n">
        <f aca="false">J212+J213</f>
        <v>31240</v>
      </c>
      <c r="N213" s="120" t="n">
        <f aca="false">M213/L213</f>
        <v>10.4133333333333</v>
      </c>
    </row>
    <row r="214" customFormat="false" ht="13.5" hidden="false" customHeight="false" outlineLevel="0" collapsed="false">
      <c r="A214" s="116" t="n">
        <v>4718</v>
      </c>
      <c r="B214" s="128" t="s">
        <v>225</v>
      </c>
      <c r="C214" s="128" t="s">
        <v>19</v>
      </c>
      <c r="D214" s="118" t="n">
        <v>0.659722222222222</v>
      </c>
      <c r="E214" s="118" t="n">
        <v>0.732638888888889</v>
      </c>
      <c r="F214" s="118" t="n">
        <f aca="false">D214-E212</f>
        <v>0.0972222222222222</v>
      </c>
      <c r="G214" s="117" t="s">
        <v>61</v>
      </c>
      <c r="H214" s="128" t="s">
        <v>218</v>
      </c>
      <c r="I214" s="119" t="n">
        <v>2025</v>
      </c>
      <c r="J214" s="119" t="n">
        <v>20520</v>
      </c>
      <c r="K214" s="120" t="n">
        <v>10.1333333333333</v>
      </c>
      <c r="L214" s="119" t="n">
        <f aca="false">I212+I214</f>
        <v>4050</v>
      </c>
      <c r="M214" s="119" t="n">
        <f aca="false">J212+J214</f>
        <v>41040</v>
      </c>
      <c r="N214" s="120" t="n">
        <f aca="false">M214/L214</f>
        <v>10.1333333333333</v>
      </c>
    </row>
    <row r="215" customFormat="false" ht="13.5" hidden="false" customHeight="false" outlineLevel="0" collapsed="false">
      <c r="A215" s="143" t="s">
        <v>145</v>
      </c>
    </row>
    <row r="216" customFormat="false" ht="13.5" hidden="false" customHeight="false" outlineLevel="0" collapsed="false">
      <c r="A216" s="116" t="n">
        <v>3262</v>
      </c>
      <c r="B216" s="128" t="s">
        <v>19</v>
      </c>
      <c r="C216" s="128" t="s">
        <v>216</v>
      </c>
      <c r="D216" s="118" t="n">
        <v>0.333333333333333</v>
      </c>
      <c r="E216" s="118" t="n">
        <v>0.413194444444444</v>
      </c>
      <c r="G216" s="117" t="s">
        <v>146</v>
      </c>
      <c r="H216" s="128" t="s">
        <v>229</v>
      </c>
      <c r="I216" s="119" t="n">
        <v>1523</v>
      </c>
      <c r="J216" s="119" t="n">
        <v>41670</v>
      </c>
      <c r="K216" s="120" t="n">
        <v>27.360472751149</v>
      </c>
    </row>
    <row r="217" customFormat="false" ht="13.5" hidden="false" customHeight="false" outlineLevel="0" collapsed="false">
      <c r="A217" s="116" t="n">
        <v>3263</v>
      </c>
      <c r="B217" s="128" t="s">
        <v>19</v>
      </c>
      <c r="C217" s="128" t="s">
        <v>216</v>
      </c>
      <c r="D217" s="118" t="n">
        <v>0.333333333333333</v>
      </c>
      <c r="E217" s="118" t="n">
        <v>0.413194444444444</v>
      </c>
      <c r="G217" s="117" t="s">
        <v>146</v>
      </c>
      <c r="H217" s="128" t="s">
        <v>224</v>
      </c>
      <c r="I217" s="119" t="n">
        <v>1523</v>
      </c>
      <c r="J217" s="119" t="n">
        <v>46070</v>
      </c>
      <c r="K217" s="120" t="n">
        <v>30.2495075508864</v>
      </c>
    </row>
    <row r="218" customFormat="false" ht="13.5" hidden="false" customHeight="false" outlineLevel="0" collapsed="false">
      <c r="A218" s="116" t="n">
        <v>3264</v>
      </c>
      <c r="B218" s="128" t="s">
        <v>19</v>
      </c>
      <c r="C218" s="128" t="s">
        <v>216</v>
      </c>
      <c r="D218" s="118" t="n">
        <v>0.333333333333333</v>
      </c>
      <c r="E218" s="118" t="n">
        <v>0.413194444444444</v>
      </c>
      <c r="G218" s="117" t="s">
        <v>146</v>
      </c>
      <c r="H218" s="128" t="s">
        <v>217</v>
      </c>
      <c r="I218" s="119" t="n">
        <v>1123</v>
      </c>
      <c r="J218" s="119" t="n">
        <v>10070</v>
      </c>
      <c r="K218" s="120" t="n">
        <v>8.96705253784506</v>
      </c>
    </row>
    <row r="219" customFormat="false" ht="13.5" hidden="false" customHeight="false" outlineLevel="0" collapsed="false">
      <c r="A219" s="116" t="n">
        <v>3265</v>
      </c>
      <c r="B219" s="128" t="s">
        <v>19</v>
      </c>
      <c r="C219" s="128" t="s">
        <v>216</v>
      </c>
      <c r="D219" s="118" t="n">
        <v>0.333333333333333</v>
      </c>
      <c r="E219" s="118" t="n">
        <v>0.413194444444444</v>
      </c>
      <c r="G219" s="117" t="s">
        <v>146</v>
      </c>
      <c r="H219" s="128" t="s">
        <v>230</v>
      </c>
      <c r="I219" s="119" t="n">
        <v>1123</v>
      </c>
      <c r="J219" s="119" t="n">
        <v>13070</v>
      </c>
      <c r="K219" s="120" t="n">
        <v>11.6384683882458</v>
      </c>
    </row>
    <row r="220" customFormat="false" ht="13.5" hidden="false" customHeight="false" outlineLevel="0" collapsed="false">
      <c r="A220" s="116" t="n">
        <v>3266</v>
      </c>
      <c r="B220" s="128" t="s">
        <v>19</v>
      </c>
      <c r="C220" s="128" t="s">
        <v>216</v>
      </c>
      <c r="D220" s="118" t="n">
        <v>0.333333333333333</v>
      </c>
      <c r="E220" s="118" t="n">
        <v>0.413194444444444</v>
      </c>
      <c r="G220" s="117" t="s">
        <v>146</v>
      </c>
      <c r="H220" s="128" t="s">
        <v>231</v>
      </c>
      <c r="I220" s="119" t="n">
        <v>1123</v>
      </c>
      <c r="J220" s="119" t="n">
        <v>16070</v>
      </c>
      <c r="K220" s="120" t="n">
        <v>14.3098842386465</v>
      </c>
    </row>
    <row r="221" customFormat="false" ht="13.5" hidden="false" customHeight="false" outlineLevel="0" collapsed="false">
      <c r="A221" s="116" t="n">
        <v>3267</v>
      </c>
      <c r="B221" s="128" t="s">
        <v>19</v>
      </c>
      <c r="C221" s="128" t="s">
        <v>216</v>
      </c>
      <c r="D221" s="118" t="n">
        <v>0.333333333333333</v>
      </c>
      <c r="E221" s="118" t="n">
        <v>0.413194444444444</v>
      </c>
      <c r="G221" s="117" t="s">
        <v>146</v>
      </c>
      <c r="H221" s="128" t="s">
        <v>232</v>
      </c>
      <c r="I221" s="119" t="n">
        <v>1123</v>
      </c>
      <c r="J221" s="119" t="n">
        <v>21170</v>
      </c>
      <c r="K221" s="120" t="n">
        <v>18.8512911843277</v>
      </c>
    </row>
    <row r="222" customFormat="false" ht="13.5" hidden="false" customHeight="false" outlineLevel="0" collapsed="false">
      <c r="A222" s="116" t="n">
        <v>3268</v>
      </c>
      <c r="B222" s="128" t="s">
        <v>19</v>
      </c>
      <c r="C222" s="128" t="s">
        <v>216</v>
      </c>
      <c r="D222" s="118" t="n">
        <v>0.333333333333333</v>
      </c>
      <c r="E222" s="118" t="n">
        <v>0.413194444444444</v>
      </c>
      <c r="G222" s="117" t="s">
        <v>146</v>
      </c>
      <c r="H222" s="128" t="s">
        <v>233</v>
      </c>
      <c r="I222" s="119" t="n">
        <v>1123</v>
      </c>
      <c r="J222" s="119" t="n">
        <v>24270</v>
      </c>
      <c r="K222" s="120" t="n">
        <v>21.6117542297418</v>
      </c>
    </row>
    <row r="223" customFormat="false" ht="13.5" hidden="false" customHeight="false" outlineLevel="0" collapsed="false">
      <c r="A223" s="116" t="n">
        <v>3269</v>
      </c>
      <c r="B223" s="128" t="s">
        <v>19</v>
      </c>
      <c r="C223" s="128" t="s">
        <v>216</v>
      </c>
      <c r="D223" s="118" t="n">
        <v>0.333333333333333</v>
      </c>
      <c r="E223" s="118" t="n">
        <v>0.413194444444444</v>
      </c>
      <c r="G223" s="117" t="s">
        <v>146</v>
      </c>
      <c r="H223" s="128" t="s">
        <v>150</v>
      </c>
      <c r="I223" s="119" t="n">
        <v>2647</v>
      </c>
      <c r="J223" s="119" t="n">
        <v>59570</v>
      </c>
      <c r="K223" s="120" t="n">
        <v>22.5047223271628</v>
      </c>
    </row>
    <row r="224" customFormat="false" ht="13.5" hidden="false" customHeight="false" outlineLevel="0" collapsed="false">
      <c r="A224" s="116" t="n">
        <v>3270</v>
      </c>
      <c r="B224" s="128" t="s">
        <v>19</v>
      </c>
      <c r="C224" s="128" t="s">
        <v>216</v>
      </c>
      <c r="D224" s="118" t="n">
        <v>0.333333333333333</v>
      </c>
      <c r="E224" s="118" t="n">
        <v>0.413194444444444</v>
      </c>
      <c r="G224" s="117" t="s">
        <v>146</v>
      </c>
      <c r="H224" s="128" t="s">
        <v>234</v>
      </c>
      <c r="I224" s="119" t="n">
        <v>2272</v>
      </c>
      <c r="J224" s="119" t="n">
        <v>49270</v>
      </c>
      <c r="K224" s="120" t="n">
        <v>21.6857394366197</v>
      </c>
    </row>
    <row r="225" customFormat="false" ht="13.5" hidden="false" customHeight="false" outlineLevel="0" collapsed="false">
      <c r="A225" s="116" t="n">
        <v>3271</v>
      </c>
      <c r="B225" s="128" t="s">
        <v>19</v>
      </c>
      <c r="C225" s="128" t="s">
        <v>216</v>
      </c>
      <c r="D225" s="118" t="n">
        <v>0.333333333333333</v>
      </c>
      <c r="E225" s="118" t="n">
        <v>0.413194444444444</v>
      </c>
      <c r="G225" s="117" t="s">
        <v>146</v>
      </c>
      <c r="H225" s="128" t="s">
        <v>218</v>
      </c>
      <c r="I225" s="119" t="n">
        <v>2272</v>
      </c>
      <c r="J225" s="119" t="n">
        <v>28770</v>
      </c>
      <c r="K225" s="120" t="n">
        <v>12.6628521126761</v>
      </c>
    </row>
    <row r="226" customFormat="false" ht="13.5" hidden="false" customHeight="false" outlineLevel="0" collapsed="false">
      <c r="A226" s="116" t="n">
        <v>3272</v>
      </c>
      <c r="B226" s="128" t="s">
        <v>19</v>
      </c>
      <c r="C226" s="128" t="s">
        <v>216</v>
      </c>
      <c r="D226" s="118" t="n">
        <v>0.333333333333333</v>
      </c>
      <c r="E226" s="118" t="n">
        <v>0.413194444444444</v>
      </c>
      <c r="G226" s="117" t="s">
        <v>146</v>
      </c>
      <c r="H226" s="128" t="s">
        <v>152</v>
      </c>
      <c r="I226" s="119" t="n">
        <v>2647</v>
      </c>
      <c r="J226" s="119" t="n">
        <v>52570</v>
      </c>
      <c r="K226" s="120" t="n">
        <v>19.8602191159804</v>
      </c>
    </row>
    <row r="227" customFormat="false" ht="13.5" hidden="false" customHeight="false" outlineLevel="0" collapsed="false">
      <c r="A227" s="116" t="n">
        <v>3273</v>
      </c>
      <c r="B227" s="128" t="s">
        <v>19</v>
      </c>
      <c r="C227" s="128" t="s">
        <v>216</v>
      </c>
      <c r="D227" s="118" t="n">
        <v>0.333333333333333</v>
      </c>
      <c r="E227" s="118" t="n">
        <v>0.413194444444444</v>
      </c>
      <c r="G227" s="117" t="s">
        <v>146</v>
      </c>
      <c r="H227" s="128" t="s">
        <v>153</v>
      </c>
      <c r="I227" s="119" t="n">
        <v>2647</v>
      </c>
      <c r="J227" s="119" t="n">
        <v>37920</v>
      </c>
      <c r="K227" s="120" t="n">
        <v>14.3256516811485</v>
      </c>
    </row>
    <row r="228" customFormat="false" ht="13.5" hidden="false" customHeight="false" outlineLevel="0" collapsed="false">
      <c r="A228" s="116" t="n">
        <v>3274</v>
      </c>
      <c r="B228" s="128" t="s">
        <v>19</v>
      </c>
      <c r="C228" s="128" t="s">
        <v>216</v>
      </c>
      <c r="D228" s="118" t="n">
        <v>0.333333333333333</v>
      </c>
      <c r="E228" s="118" t="n">
        <v>0.413194444444444</v>
      </c>
      <c r="G228" s="117" t="s">
        <v>146</v>
      </c>
      <c r="H228" s="128" t="s">
        <v>154</v>
      </c>
      <c r="I228" s="119" t="n">
        <v>2272</v>
      </c>
      <c r="J228" s="119" t="n">
        <v>31870</v>
      </c>
      <c r="K228" s="120" t="n">
        <v>14.0272887323944</v>
      </c>
    </row>
    <row r="229" customFormat="false" ht="13.5" hidden="false" customHeight="false" outlineLevel="0" collapsed="false">
      <c r="A229" s="116" t="n">
        <v>3275</v>
      </c>
      <c r="B229" s="128" t="s">
        <v>19</v>
      </c>
      <c r="C229" s="128" t="s">
        <v>74</v>
      </c>
      <c r="D229" s="118" t="n">
        <v>0.402777777777778</v>
      </c>
      <c r="E229" s="118" t="n">
        <v>0.458333333333333</v>
      </c>
      <c r="G229" s="117" t="s">
        <v>235</v>
      </c>
      <c r="H229" s="128" t="s">
        <v>229</v>
      </c>
      <c r="I229" s="119" t="n">
        <v>1169</v>
      </c>
      <c r="J229" s="119" t="n">
        <v>34330</v>
      </c>
      <c r="K229" s="120" t="n">
        <v>29.3669803250642</v>
      </c>
    </row>
    <row r="230" customFormat="false" ht="13.5" hidden="false" customHeight="false" outlineLevel="0" collapsed="false">
      <c r="A230" s="116" t="n">
        <v>3276</v>
      </c>
      <c r="B230" s="128" t="s">
        <v>19</v>
      </c>
      <c r="C230" s="128" t="s">
        <v>74</v>
      </c>
      <c r="D230" s="118" t="n">
        <v>0.402777777777778</v>
      </c>
      <c r="E230" s="118" t="n">
        <v>0.458333333333333</v>
      </c>
      <c r="G230" s="117" t="s">
        <v>235</v>
      </c>
      <c r="H230" s="128" t="s">
        <v>224</v>
      </c>
      <c r="I230" s="119" t="n">
        <v>1169</v>
      </c>
      <c r="J230" s="119" t="n">
        <v>38730</v>
      </c>
      <c r="K230" s="120" t="n">
        <v>33.130881094953</v>
      </c>
    </row>
    <row r="231" customFormat="false" ht="13.5" hidden="false" customHeight="false" outlineLevel="0" collapsed="false">
      <c r="A231" s="116" t="n">
        <v>3277</v>
      </c>
      <c r="B231" s="128" t="s">
        <v>19</v>
      </c>
      <c r="C231" s="128" t="s">
        <v>74</v>
      </c>
      <c r="D231" s="118" t="n">
        <v>0.402777777777778</v>
      </c>
      <c r="E231" s="118" t="n">
        <v>0.458333333333333</v>
      </c>
      <c r="G231" s="117" t="s">
        <v>235</v>
      </c>
      <c r="H231" s="128" t="s">
        <v>217</v>
      </c>
      <c r="I231" s="119" t="n">
        <v>769</v>
      </c>
      <c r="J231" s="119" t="n">
        <v>14130</v>
      </c>
      <c r="K231" s="120" t="n">
        <v>18.3745123537061</v>
      </c>
    </row>
    <row r="232" customFormat="false" ht="13.5" hidden="false" customHeight="false" outlineLevel="0" collapsed="false">
      <c r="A232" s="116" t="n">
        <v>3278</v>
      </c>
      <c r="B232" s="128" t="s">
        <v>19</v>
      </c>
      <c r="C232" s="128" t="s">
        <v>74</v>
      </c>
      <c r="D232" s="118" t="n">
        <v>0.402777777777778</v>
      </c>
      <c r="E232" s="118" t="n">
        <v>0.458333333333333</v>
      </c>
      <c r="G232" s="117" t="s">
        <v>235</v>
      </c>
      <c r="H232" s="128" t="s">
        <v>230</v>
      </c>
      <c r="I232" s="119" t="n">
        <v>769</v>
      </c>
      <c r="J232" s="119" t="n">
        <v>14530</v>
      </c>
      <c r="K232" s="120" t="n">
        <v>18.8946684005202</v>
      </c>
    </row>
    <row r="233" customFormat="false" ht="13.5" hidden="false" customHeight="false" outlineLevel="0" collapsed="false">
      <c r="A233" s="116" t="n">
        <v>3279</v>
      </c>
      <c r="B233" s="128" t="s">
        <v>19</v>
      </c>
      <c r="C233" s="128" t="s">
        <v>74</v>
      </c>
      <c r="D233" s="118" t="n">
        <v>0.402777777777778</v>
      </c>
      <c r="E233" s="118" t="n">
        <v>0.458333333333333</v>
      </c>
      <c r="G233" s="117" t="s">
        <v>235</v>
      </c>
      <c r="H233" s="128" t="s">
        <v>231</v>
      </c>
      <c r="I233" s="119" t="n">
        <v>769</v>
      </c>
      <c r="J233" s="119" t="n">
        <v>15030</v>
      </c>
      <c r="K233" s="120" t="n">
        <v>19.5448634590377</v>
      </c>
    </row>
    <row r="234" customFormat="false" ht="13.5" hidden="false" customHeight="false" outlineLevel="0" collapsed="false">
      <c r="A234" s="116" t="n">
        <v>3280</v>
      </c>
      <c r="B234" s="128" t="s">
        <v>19</v>
      </c>
      <c r="C234" s="128" t="s">
        <v>74</v>
      </c>
      <c r="D234" s="118" t="n">
        <v>0.402777777777778</v>
      </c>
      <c r="E234" s="118" t="n">
        <v>0.458333333333333</v>
      </c>
      <c r="G234" s="117" t="s">
        <v>235</v>
      </c>
      <c r="H234" s="128" t="s">
        <v>232</v>
      </c>
      <c r="I234" s="119" t="n">
        <v>769</v>
      </c>
      <c r="J234" s="119" t="n">
        <v>16430</v>
      </c>
      <c r="K234" s="120" t="n">
        <v>21.3654096228869</v>
      </c>
    </row>
    <row r="235" customFormat="false" ht="13.5" hidden="false" customHeight="false" outlineLevel="0" collapsed="false">
      <c r="A235" s="116" t="n">
        <v>3281</v>
      </c>
      <c r="B235" s="128" t="s">
        <v>19</v>
      </c>
      <c r="C235" s="128" t="s">
        <v>74</v>
      </c>
      <c r="D235" s="118" t="n">
        <v>0.402777777777778</v>
      </c>
      <c r="E235" s="118" t="n">
        <v>0.458333333333333</v>
      </c>
      <c r="G235" s="117" t="s">
        <v>235</v>
      </c>
      <c r="H235" s="128" t="s">
        <v>233</v>
      </c>
      <c r="I235" s="119" t="n">
        <v>769</v>
      </c>
      <c r="J235" s="119" t="n">
        <v>16830</v>
      </c>
      <c r="K235" s="120" t="n">
        <v>21.8855656697009</v>
      </c>
    </row>
    <row r="236" customFormat="false" ht="13.5" hidden="false" customHeight="false" outlineLevel="0" collapsed="false">
      <c r="A236" s="116" t="n">
        <v>3282</v>
      </c>
      <c r="B236" s="128" t="s">
        <v>19</v>
      </c>
      <c r="C236" s="128" t="s">
        <v>74</v>
      </c>
      <c r="D236" s="118" t="n">
        <v>0.819444444444445</v>
      </c>
      <c r="E236" s="118" t="n">
        <v>0.875</v>
      </c>
      <c r="G236" s="117" t="s">
        <v>236</v>
      </c>
      <c r="H236" s="128" t="s">
        <v>229</v>
      </c>
      <c r="I236" s="119" t="n">
        <v>1169</v>
      </c>
      <c r="J236" s="119" t="n">
        <v>34330</v>
      </c>
      <c r="K236" s="120" t="n">
        <v>29.3669803250642</v>
      </c>
    </row>
    <row r="237" customFormat="false" ht="13.5" hidden="false" customHeight="false" outlineLevel="0" collapsed="false">
      <c r="A237" s="116" t="n">
        <v>3283</v>
      </c>
      <c r="B237" s="128" t="s">
        <v>19</v>
      </c>
      <c r="C237" s="128" t="s">
        <v>74</v>
      </c>
      <c r="D237" s="118" t="n">
        <v>0.819444444444445</v>
      </c>
      <c r="E237" s="118" t="n">
        <v>0.875</v>
      </c>
      <c r="G237" s="117" t="s">
        <v>236</v>
      </c>
      <c r="H237" s="128" t="s">
        <v>224</v>
      </c>
      <c r="I237" s="119" t="n">
        <v>1169</v>
      </c>
      <c r="J237" s="119" t="n">
        <v>38730</v>
      </c>
      <c r="K237" s="120" t="n">
        <v>33.130881094953</v>
      </c>
    </row>
    <row r="238" customFormat="false" ht="13.5" hidden="false" customHeight="false" outlineLevel="0" collapsed="false">
      <c r="A238" s="116" t="n">
        <v>3284</v>
      </c>
      <c r="B238" s="128" t="s">
        <v>19</v>
      </c>
      <c r="C238" s="128" t="s">
        <v>74</v>
      </c>
      <c r="D238" s="118" t="n">
        <v>0.819444444444445</v>
      </c>
      <c r="E238" s="118" t="n">
        <v>0.875</v>
      </c>
      <c r="G238" s="117" t="s">
        <v>236</v>
      </c>
      <c r="H238" s="128" t="s">
        <v>217</v>
      </c>
      <c r="I238" s="119" t="n">
        <v>769</v>
      </c>
      <c r="J238" s="119" t="n">
        <v>14130</v>
      </c>
      <c r="K238" s="120" t="n">
        <v>18.3745123537061</v>
      </c>
    </row>
    <row r="239" customFormat="false" ht="13.5" hidden="false" customHeight="false" outlineLevel="0" collapsed="false">
      <c r="A239" s="116" t="n">
        <v>3285</v>
      </c>
      <c r="B239" s="128" t="s">
        <v>19</v>
      </c>
      <c r="C239" s="128" t="s">
        <v>74</v>
      </c>
      <c r="D239" s="118" t="n">
        <v>0.819444444444445</v>
      </c>
      <c r="E239" s="118" t="n">
        <v>0.875</v>
      </c>
      <c r="G239" s="117" t="s">
        <v>236</v>
      </c>
      <c r="H239" s="128" t="s">
        <v>230</v>
      </c>
      <c r="I239" s="119" t="n">
        <v>769</v>
      </c>
      <c r="J239" s="119" t="n">
        <v>14530</v>
      </c>
      <c r="K239" s="120" t="n">
        <v>18.8946684005202</v>
      </c>
    </row>
    <row r="240" customFormat="false" ht="13.5" hidden="false" customHeight="false" outlineLevel="0" collapsed="false">
      <c r="A240" s="116" t="n">
        <v>3286</v>
      </c>
      <c r="B240" s="128" t="s">
        <v>19</v>
      </c>
      <c r="C240" s="128" t="s">
        <v>74</v>
      </c>
      <c r="D240" s="118" t="n">
        <v>0.819444444444445</v>
      </c>
      <c r="E240" s="118" t="n">
        <v>0.875</v>
      </c>
      <c r="G240" s="117" t="s">
        <v>236</v>
      </c>
      <c r="H240" s="128" t="s">
        <v>231</v>
      </c>
      <c r="I240" s="119" t="n">
        <v>769</v>
      </c>
      <c r="J240" s="119" t="n">
        <v>15030</v>
      </c>
      <c r="K240" s="120" t="n">
        <v>19.5448634590377</v>
      </c>
    </row>
    <row r="241" customFormat="false" ht="13.5" hidden="false" customHeight="false" outlineLevel="0" collapsed="false">
      <c r="A241" s="116" t="n">
        <v>3287</v>
      </c>
      <c r="B241" s="128" t="s">
        <v>19</v>
      </c>
      <c r="C241" s="128" t="s">
        <v>74</v>
      </c>
      <c r="D241" s="118" t="n">
        <v>0.819444444444445</v>
      </c>
      <c r="E241" s="118" t="n">
        <v>0.875</v>
      </c>
      <c r="G241" s="117" t="s">
        <v>236</v>
      </c>
      <c r="H241" s="128" t="s">
        <v>232</v>
      </c>
      <c r="I241" s="119" t="n">
        <v>769</v>
      </c>
      <c r="J241" s="119" t="n">
        <v>16430</v>
      </c>
      <c r="K241" s="120" t="n">
        <v>21.3654096228869</v>
      </c>
    </row>
    <row r="242" customFormat="false" ht="13.5" hidden="false" customHeight="false" outlineLevel="0" collapsed="false">
      <c r="A242" s="116" t="n">
        <v>3288</v>
      </c>
      <c r="B242" s="128" t="s">
        <v>19</v>
      </c>
      <c r="C242" s="128" t="s">
        <v>74</v>
      </c>
      <c r="D242" s="118" t="n">
        <v>0.819444444444445</v>
      </c>
      <c r="E242" s="118" t="n">
        <v>0.875</v>
      </c>
      <c r="G242" s="117" t="s">
        <v>236</v>
      </c>
      <c r="H242" s="128" t="s">
        <v>233</v>
      </c>
      <c r="I242" s="119" t="n">
        <v>769</v>
      </c>
      <c r="J242" s="119" t="n">
        <v>16830</v>
      </c>
      <c r="K242" s="120" t="n">
        <v>21.8855656697009</v>
      </c>
    </row>
    <row r="243" customFormat="false" ht="13.5" hidden="false" customHeight="false" outlineLevel="0" collapsed="false">
      <c r="A243" s="116" t="n">
        <v>3289</v>
      </c>
      <c r="B243" s="128" t="s">
        <v>19</v>
      </c>
      <c r="C243" s="128" t="s">
        <v>221</v>
      </c>
      <c r="D243" s="118" t="n">
        <v>0.576388888888889</v>
      </c>
      <c r="E243" s="118" t="n">
        <v>0.642361111111111</v>
      </c>
      <c r="G243" s="117" t="s">
        <v>237</v>
      </c>
      <c r="H243" s="128" t="s">
        <v>229</v>
      </c>
      <c r="I243" s="119" t="n">
        <v>1021</v>
      </c>
      <c r="J243" s="119" t="n">
        <v>28350</v>
      </c>
      <c r="K243" s="120" t="n">
        <v>27.7668952007835</v>
      </c>
    </row>
    <row r="244" customFormat="false" ht="13.5" hidden="false" customHeight="false" outlineLevel="0" collapsed="false">
      <c r="A244" s="116" t="n">
        <v>3290</v>
      </c>
      <c r="B244" s="128" t="s">
        <v>19</v>
      </c>
      <c r="C244" s="128" t="s">
        <v>221</v>
      </c>
      <c r="D244" s="118" t="n">
        <v>0.576388888888889</v>
      </c>
      <c r="E244" s="118" t="n">
        <v>0.642361111111111</v>
      </c>
      <c r="G244" s="117" t="s">
        <v>237</v>
      </c>
      <c r="H244" s="128" t="s">
        <v>224</v>
      </c>
      <c r="I244" s="119" t="n">
        <v>1021</v>
      </c>
      <c r="J244" s="119" t="n">
        <v>30950</v>
      </c>
      <c r="K244" s="120" t="n">
        <v>30.3134182174339</v>
      </c>
    </row>
    <row r="245" customFormat="false" ht="13.5" hidden="false" customHeight="false" outlineLevel="0" collapsed="false">
      <c r="A245" s="116" t="n">
        <v>3291</v>
      </c>
      <c r="B245" s="128" t="s">
        <v>19</v>
      </c>
      <c r="C245" s="128" t="s">
        <v>221</v>
      </c>
      <c r="D245" s="118" t="n">
        <v>0.576388888888889</v>
      </c>
      <c r="E245" s="118" t="n">
        <v>0.642361111111111</v>
      </c>
      <c r="G245" s="117" t="s">
        <v>237</v>
      </c>
      <c r="H245" s="128" t="s">
        <v>217</v>
      </c>
      <c r="I245" s="119" t="n">
        <v>621</v>
      </c>
      <c r="J245" s="119" t="n">
        <v>10850</v>
      </c>
      <c r="K245" s="120" t="n">
        <v>17.4718196457327</v>
      </c>
    </row>
    <row r="246" customFormat="false" ht="13.5" hidden="false" customHeight="false" outlineLevel="0" collapsed="false">
      <c r="A246" s="116" t="n">
        <v>3292</v>
      </c>
      <c r="B246" s="128" t="s">
        <v>19</v>
      </c>
      <c r="C246" s="128" t="s">
        <v>221</v>
      </c>
      <c r="D246" s="118" t="n">
        <v>0.576388888888889</v>
      </c>
      <c r="E246" s="118" t="n">
        <v>0.642361111111111</v>
      </c>
      <c r="G246" s="117" t="s">
        <v>237</v>
      </c>
      <c r="H246" s="128" t="s">
        <v>230</v>
      </c>
      <c r="I246" s="119" t="n">
        <v>621</v>
      </c>
      <c r="J246" s="119" t="n">
        <v>11250</v>
      </c>
      <c r="K246" s="120" t="n">
        <v>18.1159420289855</v>
      </c>
    </row>
    <row r="247" customFormat="false" ht="13.5" hidden="false" customHeight="false" outlineLevel="0" collapsed="false">
      <c r="A247" s="116" t="n">
        <v>3293</v>
      </c>
      <c r="B247" s="128" t="s">
        <v>19</v>
      </c>
      <c r="C247" s="128" t="s">
        <v>221</v>
      </c>
      <c r="D247" s="118" t="n">
        <v>0.576388888888889</v>
      </c>
      <c r="E247" s="118" t="n">
        <v>0.642361111111111</v>
      </c>
      <c r="G247" s="117" t="s">
        <v>237</v>
      </c>
      <c r="H247" s="128" t="s">
        <v>231</v>
      </c>
      <c r="I247" s="119" t="n">
        <v>621</v>
      </c>
      <c r="J247" s="119" t="n">
        <v>11550</v>
      </c>
      <c r="K247" s="120" t="n">
        <v>18.5990338164251</v>
      </c>
    </row>
    <row r="248" customFormat="false" ht="13.5" hidden="false" customHeight="false" outlineLevel="0" collapsed="false">
      <c r="A248" s="116" t="n">
        <v>3294</v>
      </c>
      <c r="B248" s="128" t="s">
        <v>19</v>
      </c>
      <c r="C248" s="128" t="s">
        <v>221</v>
      </c>
      <c r="D248" s="118" t="n">
        <v>0.576388888888889</v>
      </c>
      <c r="E248" s="118" t="n">
        <v>0.642361111111111</v>
      </c>
      <c r="G248" s="117" t="s">
        <v>237</v>
      </c>
      <c r="H248" s="128" t="s">
        <v>232</v>
      </c>
      <c r="I248" s="119" t="n">
        <v>621</v>
      </c>
      <c r="J248" s="119" t="n">
        <v>11950</v>
      </c>
      <c r="K248" s="120" t="n">
        <v>19.2431561996779</v>
      </c>
    </row>
    <row r="249" customFormat="false" ht="13.5" hidden="false" customHeight="false" outlineLevel="0" collapsed="false">
      <c r="A249" s="116" t="n">
        <v>3295</v>
      </c>
      <c r="B249" s="128" t="s">
        <v>19</v>
      </c>
      <c r="C249" s="128" t="s">
        <v>221</v>
      </c>
      <c r="D249" s="118" t="n">
        <v>0.576388888888889</v>
      </c>
      <c r="E249" s="118" t="n">
        <v>0.642361111111111</v>
      </c>
      <c r="G249" s="117" t="s">
        <v>237</v>
      </c>
      <c r="H249" s="128" t="s">
        <v>233</v>
      </c>
      <c r="I249" s="119" t="n">
        <v>621</v>
      </c>
      <c r="J249" s="119" t="n">
        <v>12250</v>
      </c>
      <c r="K249" s="120" t="n">
        <v>19.7262479871176</v>
      </c>
    </row>
    <row r="250" customFormat="false" ht="13.5" hidden="false" customHeight="false" outlineLevel="0" collapsed="false">
      <c r="A250" s="116" t="n">
        <v>3296</v>
      </c>
      <c r="B250" s="128" t="s">
        <v>19</v>
      </c>
      <c r="C250" s="128" t="s">
        <v>223</v>
      </c>
      <c r="D250" s="118" t="n">
        <v>0.315972222222222</v>
      </c>
      <c r="E250" s="118" t="n">
        <v>0.375</v>
      </c>
      <c r="G250" s="117" t="s">
        <v>158</v>
      </c>
      <c r="H250" s="128" t="s">
        <v>224</v>
      </c>
      <c r="I250" s="119" t="n">
        <v>1021</v>
      </c>
      <c r="J250" s="119" t="n">
        <v>16390</v>
      </c>
      <c r="K250" s="120" t="n">
        <v>16.052889324192</v>
      </c>
    </row>
    <row r="251" customFormat="false" ht="13.5" hidden="false" customHeight="false" outlineLevel="0" collapsed="false">
      <c r="A251" s="116" t="n">
        <v>3297</v>
      </c>
      <c r="B251" s="128" t="s">
        <v>19</v>
      </c>
      <c r="C251" s="128" t="s">
        <v>223</v>
      </c>
      <c r="D251" s="118" t="n">
        <v>0.315972222222222</v>
      </c>
      <c r="E251" s="118" t="n">
        <v>0.375</v>
      </c>
      <c r="G251" s="117" t="s">
        <v>158</v>
      </c>
      <c r="H251" s="128" t="s">
        <v>217</v>
      </c>
      <c r="I251" s="119" t="n">
        <v>621</v>
      </c>
      <c r="J251" s="119" t="n">
        <v>11790</v>
      </c>
      <c r="K251" s="120" t="n">
        <v>18.9855072463768</v>
      </c>
    </row>
    <row r="252" customFormat="false" ht="13.5" hidden="false" customHeight="false" outlineLevel="0" collapsed="false">
      <c r="A252" s="116" t="n">
        <v>3298</v>
      </c>
      <c r="B252" s="128" t="s">
        <v>19</v>
      </c>
      <c r="C252" s="128" t="s">
        <v>223</v>
      </c>
      <c r="D252" s="118" t="n">
        <v>0.315972222222222</v>
      </c>
      <c r="E252" s="118" t="n">
        <v>0.375</v>
      </c>
      <c r="G252" s="117" t="s">
        <v>158</v>
      </c>
      <c r="H252" s="128" t="s">
        <v>230</v>
      </c>
      <c r="I252" s="119" t="n">
        <v>621</v>
      </c>
      <c r="J252" s="119" t="n">
        <v>12890</v>
      </c>
      <c r="K252" s="120" t="n">
        <v>20.7568438003221</v>
      </c>
    </row>
    <row r="253" customFormat="false" ht="13.5" hidden="false" customHeight="false" outlineLevel="0" collapsed="false">
      <c r="A253" s="116" t="n">
        <v>3299</v>
      </c>
      <c r="B253" s="128" t="s">
        <v>19</v>
      </c>
      <c r="C253" s="128" t="s">
        <v>223</v>
      </c>
      <c r="D253" s="118" t="n">
        <v>0.315972222222222</v>
      </c>
      <c r="E253" s="118" t="n">
        <v>0.375</v>
      </c>
      <c r="G253" s="117" t="s">
        <v>158</v>
      </c>
      <c r="H253" s="128" t="s">
        <v>231</v>
      </c>
      <c r="I253" s="119" t="n">
        <v>621</v>
      </c>
      <c r="J253" s="119" t="n">
        <v>13690</v>
      </c>
      <c r="K253" s="120" t="n">
        <v>22.0450885668277</v>
      </c>
    </row>
    <row r="254" customFormat="false" ht="13.5" hidden="false" customHeight="false" outlineLevel="0" collapsed="false">
      <c r="A254" s="116" t="n">
        <v>3300</v>
      </c>
      <c r="B254" s="128" t="s">
        <v>19</v>
      </c>
      <c r="C254" s="128" t="s">
        <v>223</v>
      </c>
      <c r="D254" s="118" t="n">
        <v>0.315972222222222</v>
      </c>
      <c r="E254" s="118" t="n">
        <v>0.375</v>
      </c>
      <c r="G254" s="117" t="s">
        <v>158</v>
      </c>
      <c r="H254" s="128" t="s">
        <v>232</v>
      </c>
      <c r="I254" s="119" t="n">
        <v>621</v>
      </c>
      <c r="J254" s="119" t="n">
        <v>14290</v>
      </c>
      <c r="K254" s="120" t="n">
        <v>23.0112721417069</v>
      </c>
    </row>
    <row r="255" customFormat="false" ht="13.5" hidden="false" customHeight="false" outlineLevel="0" collapsed="false">
      <c r="A255" s="116" t="n">
        <v>3301</v>
      </c>
      <c r="B255" s="128" t="s">
        <v>19</v>
      </c>
      <c r="C255" s="128" t="s">
        <v>223</v>
      </c>
      <c r="D255" s="118" t="n">
        <v>0.315972222222222</v>
      </c>
      <c r="E255" s="118" t="n">
        <v>0.375</v>
      </c>
      <c r="G255" s="117" t="s">
        <v>158</v>
      </c>
      <c r="H255" s="128" t="s">
        <v>233</v>
      </c>
      <c r="I255" s="119" t="n">
        <v>621</v>
      </c>
      <c r="J255" s="119" t="n">
        <v>15590</v>
      </c>
      <c r="K255" s="120" t="n">
        <v>25.1046698872786</v>
      </c>
    </row>
    <row r="256" customFormat="false" ht="13.5" hidden="false" customHeight="false" outlineLevel="0" collapsed="false">
      <c r="A256" s="116" t="n">
        <v>3302</v>
      </c>
      <c r="B256" s="128" t="s">
        <v>19</v>
      </c>
      <c r="C256" s="128" t="s">
        <v>223</v>
      </c>
      <c r="D256" s="118" t="n">
        <v>0.315972222222222</v>
      </c>
      <c r="E256" s="118" t="n">
        <v>0.375</v>
      </c>
      <c r="G256" s="117" t="s">
        <v>158</v>
      </c>
      <c r="H256" s="128" t="s">
        <v>150</v>
      </c>
      <c r="I256" s="119" t="n">
        <v>1642</v>
      </c>
      <c r="J256" s="119" t="n">
        <v>45690</v>
      </c>
      <c r="K256" s="120" t="n">
        <v>27.8258221680877</v>
      </c>
    </row>
    <row r="257" customFormat="false" ht="13.5" hidden="false" customHeight="false" outlineLevel="0" collapsed="false">
      <c r="A257" s="116" t="n">
        <v>3303</v>
      </c>
      <c r="B257" s="128" t="s">
        <v>19</v>
      </c>
      <c r="C257" s="128" t="s">
        <v>223</v>
      </c>
      <c r="D257" s="118" t="n">
        <v>0.315972222222222</v>
      </c>
      <c r="E257" s="118" t="n">
        <v>0.375</v>
      </c>
      <c r="G257" s="117" t="s">
        <v>158</v>
      </c>
      <c r="H257" s="128" t="s">
        <v>234</v>
      </c>
      <c r="I257" s="119" t="n">
        <v>1435</v>
      </c>
      <c r="J257" s="119" t="n">
        <v>26290</v>
      </c>
      <c r="K257" s="120" t="n">
        <v>18.3205574912892</v>
      </c>
    </row>
    <row r="258" customFormat="false" ht="13.5" hidden="false" customHeight="false" outlineLevel="0" collapsed="false">
      <c r="A258" s="116" t="n">
        <v>3304</v>
      </c>
      <c r="B258" s="128" t="s">
        <v>19</v>
      </c>
      <c r="C258" s="128" t="s">
        <v>223</v>
      </c>
      <c r="D258" s="118" t="n">
        <v>0.315972222222222</v>
      </c>
      <c r="E258" s="118" t="n">
        <v>0.375</v>
      </c>
      <c r="G258" s="117" t="s">
        <v>158</v>
      </c>
      <c r="H258" s="128" t="s">
        <v>218</v>
      </c>
      <c r="I258" s="119" t="n">
        <v>1435</v>
      </c>
      <c r="J258" s="119" t="n">
        <v>24390</v>
      </c>
      <c r="K258" s="120" t="n">
        <v>16.9965156794425</v>
      </c>
    </row>
    <row r="259" customFormat="false" ht="13.5" hidden="false" customHeight="false" outlineLevel="0" collapsed="false">
      <c r="A259" s="116" t="n">
        <v>3305</v>
      </c>
      <c r="B259" s="128" t="s">
        <v>19</v>
      </c>
      <c r="C259" s="128" t="s">
        <v>223</v>
      </c>
      <c r="D259" s="118" t="n">
        <v>0.315972222222222</v>
      </c>
      <c r="E259" s="118" t="n">
        <v>0.375</v>
      </c>
      <c r="G259" s="117" t="s">
        <v>158</v>
      </c>
      <c r="H259" s="128" t="s">
        <v>152</v>
      </c>
      <c r="I259" s="119" t="n">
        <v>1642</v>
      </c>
      <c r="J259" s="119" t="n">
        <v>32290</v>
      </c>
      <c r="K259" s="120" t="n">
        <v>19.6650426309379</v>
      </c>
    </row>
    <row r="260" customFormat="false" ht="13.5" hidden="false" customHeight="false" outlineLevel="0" collapsed="false">
      <c r="A260" s="116" t="n">
        <v>3306</v>
      </c>
      <c r="B260" s="128" t="s">
        <v>19</v>
      </c>
      <c r="C260" s="128" t="s">
        <v>223</v>
      </c>
      <c r="D260" s="118" t="n">
        <v>0.315972222222222</v>
      </c>
      <c r="E260" s="118" t="n">
        <v>0.375</v>
      </c>
      <c r="G260" s="117" t="s">
        <v>158</v>
      </c>
      <c r="H260" s="128" t="s">
        <v>153</v>
      </c>
      <c r="I260" s="119" t="n">
        <v>1642</v>
      </c>
      <c r="J260" s="119" t="n">
        <v>30990</v>
      </c>
      <c r="K260" s="120" t="n">
        <v>18.8733252131547</v>
      </c>
    </row>
    <row r="261" customFormat="false" ht="13.5" hidden="false" customHeight="false" outlineLevel="0" collapsed="false">
      <c r="A261" s="116" t="n">
        <v>3307</v>
      </c>
      <c r="B261" s="128" t="s">
        <v>19</v>
      </c>
      <c r="C261" s="128" t="s">
        <v>223</v>
      </c>
      <c r="D261" s="118" t="n">
        <v>0.315972222222222</v>
      </c>
      <c r="E261" s="118" t="n">
        <v>0.375</v>
      </c>
      <c r="G261" s="117" t="s">
        <v>158</v>
      </c>
      <c r="H261" s="128" t="s">
        <v>154</v>
      </c>
      <c r="I261" s="119" t="n">
        <v>1435</v>
      </c>
      <c r="J261" s="119" t="n">
        <v>26540</v>
      </c>
      <c r="K261" s="120" t="n">
        <v>18.4947735191638</v>
      </c>
    </row>
    <row r="262" customFormat="false" ht="13.5" hidden="false" customHeight="false" outlineLevel="0" collapsed="false">
      <c r="A262" s="116" t="n">
        <v>3308</v>
      </c>
      <c r="B262" s="128" t="s">
        <v>19</v>
      </c>
      <c r="C262" s="128" t="s">
        <v>223</v>
      </c>
      <c r="D262" s="118" t="n">
        <v>0.378472222222222</v>
      </c>
      <c r="E262" s="118" t="n">
        <v>0.434027777777778</v>
      </c>
      <c r="G262" s="117" t="s">
        <v>159</v>
      </c>
      <c r="H262" s="128" t="s">
        <v>224</v>
      </c>
      <c r="I262" s="119" t="n">
        <v>1021</v>
      </c>
      <c r="J262" s="119" t="n">
        <v>20290</v>
      </c>
      <c r="K262" s="120" t="n">
        <v>19.8726738491675</v>
      </c>
    </row>
    <row r="263" customFormat="false" ht="13.5" hidden="false" customHeight="false" outlineLevel="0" collapsed="false">
      <c r="A263" s="116" t="n">
        <v>3309</v>
      </c>
      <c r="B263" s="128" t="s">
        <v>19</v>
      </c>
      <c r="C263" s="128" t="s">
        <v>223</v>
      </c>
      <c r="D263" s="118" t="n">
        <v>0.378472222222222</v>
      </c>
      <c r="E263" s="118" t="n">
        <v>0.434027777777778</v>
      </c>
      <c r="G263" s="117" t="s">
        <v>159</v>
      </c>
      <c r="H263" s="128" t="s">
        <v>217</v>
      </c>
      <c r="I263" s="119" t="n">
        <v>621</v>
      </c>
      <c r="J263" s="119" t="n">
        <v>13290</v>
      </c>
      <c r="K263" s="120" t="n">
        <v>21.4009661835749</v>
      </c>
    </row>
    <row r="264" customFormat="false" ht="13.5" hidden="false" customHeight="false" outlineLevel="0" collapsed="false">
      <c r="A264" s="116" t="n">
        <v>3310</v>
      </c>
      <c r="B264" s="128" t="s">
        <v>19</v>
      </c>
      <c r="C264" s="128" t="s">
        <v>223</v>
      </c>
      <c r="D264" s="118" t="n">
        <v>0.378472222222222</v>
      </c>
      <c r="E264" s="118" t="n">
        <v>0.434027777777778</v>
      </c>
      <c r="G264" s="117" t="s">
        <v>159</v>
      </c>
      <c r="H264" s="128" t="s">
        <v>230</v>
      </c>
      <c r="I264" s="119" t="n">
        <v>621</v>
      </c>
      <c r="J264" s="119" t="n">
        <v>14490</v>
      </c>
      <c r="K264" s="120" t="n">
        <v>23.3333333333333</v>
      </c>
    </row>
    <row r="265" customFormat="false" ht="13.5" hidden="false" customHeight="false" outlineLevel="0" collapsed="false">
      <c r="A265" s="116" t="n">
        <v>3311</v>
      </c>
      <c r="B265" s="128" t="s">
        <v>19</v>
      </c>
      <c r="C265" s="128" t="s">
        <v>223</v>
      </c>
      <c r="D265" s="118" t="n">
        <v>0.378472222222222</v>
      </c>
      <c r="E265" s="118" t="n">
        <v>0.434027777777778</v>
      </c>
      <c r="G265" s="117" t="s">
        <v>159</v>
      </c>
      <c r="H265" s="128" t="s">
        <v>231</v>
      </c>
      <c r="I265" s="119" t="n">
        <v>621</v>
      </c>
      <c r="J265" s="119" t="n">
        <v>15390</v>
      </c>
      <c r="K265" s="120" t="n">
        <v>24.7826086956522</v>
      </c>
    </row>
    <row r="266" customFormat="false" ht="13.5" hidden="false" customHeight="false" outlineLevel="0" collapsed="false">
      <c r="A266" s="116" t="n">
        <v>3312</v>
      </c>
      <c r="B266" s="128" t="s">
        <v>19</v>
      </c>
      <c r="C266" s="128" t="s">
        <v>223</v>
      </c>
      <c r="D266" s="118" t="n">
        <v>0.378472222222222</v>
      </c>
      <c r="E266" s="118" t="n">
        <v>0.434027777777778</v>
      </c>
      <c r="G266" s="117" t="s">
        <v>159</v>
      </c>
      <c r="H266" s="128" t="s">
        <v>232</v>
      </c>
      <c r="I266" s="119" t="n">
        <v>621</v>
      </c>
      <c r="J266" s="119" t="n">
        <v>15890</v>
      </c>
      <c r="K266" s="120" t="n">
        <v>25.5877616747182</v>
      </c>
    </row>
    <row r="267" customFormat="false" ht="13.5" hidden="false" customHeight="false" outlineLevel="0" collapsed="false">
      <c r="A267" s="116" t="n">
        <v>3313</v>
      </c>
      <c r="B267" s="128" t="s">
        <v>19</v>
      </c>
      <c r="C267" s="128" t="s">
        <v>223</v>
      </c>
      <c r="D267" s="118" t="n">
        <v>0.378472222222222</v>
      </c>
      <c r="E267" s="118" t="n">
        <v>0.434027777777778</v>
      </c>
      <c r="G267" s="117" t="s">
        <v>159</v>
      </c>
      <c r="H267" s="128" t="s">
        <v>233</v>
      </c>
      <c r="I267" s="119" t="n">
        <v>621</v>
      </c>
      <c r="J267" s="119" t="n">
        <v>19290</v>
      </c>
      <c r="K267" s="120" t="n">
        <v>31.0628019323672</v>
      </c>
    </row>
    <row r="268" customFormat="false" ht="13.5" hidden="false" customHeight="false" outlineLevel="0" collapsed="false">
      <c r="A268" s="116" t="n">
        <v>3314</v>
      </c>
      <c r="B268" s="128" t="s">
        <v>19</v>
      </c>
      <c r="C268" s="128" t="s">
        <v>223</v>
      </c>
      <c r="D268" s="118" t="n">
        <v>0.378472222222222</v>
      </c>
      <c r="E268" s="118" t="n">
        <v>0.434027777777778</v>
      </c>
      <c r="G268" s="117" t="s">
        <v>159</v>
      </c>
      <c r="H268" s="128" t="s">
        <v>150</v>
      </c>
      <c r="I268" s="119" t="n">
        <v>1642</v>
      </c>
      <c r="J268" s="119" t="n">
        <v>45690</v>
      </c>
      <c r="K268" s="120" t="n">
        <v>27.8258221680877</v>
      </c>
    </row>
    <row r="269" customFormat="false" ht="13.5" hidden="false" customHeight="false" outlineLevel="0" collapsed="false">
      <c r="A269" s="116" t="n">
        <v>3315</v>
      </c>
      <c r="B269" s="128" t="s">
        <v>19</v>
      </c>
      <c r="C269" s="128" t="s">
        <v>223</v>
      </c>
      <c r="D269" s="118" t="n">
        <v>0.378472222222222</v>
      </c>
      <c r="E269" s="118" t="n">
        <v>0.434027777777778</v>
      </c>
      <c r="G269" s="117" t="s">
        <v>159</v>
      </c>
      <c r="H269" s="128" t="s">
        <v>234</v>
      </c>
      <c r="I269" s="119" t="n">
        <v>1435</v>
      </c>
      <c r="J269" s="119" t="n">
        <v>29990</v>
      </c>
      <c r="K269" s="120" t="n">
        <v>20.8989547038328</v>
      </c>
    </row>
    <row r="270" customFormat="false" ht="13.5" hidden="false" customHeight="false" outlineLevel="0" collapsed="false">
      <c r="A270" s="116" t="n">
        <v>3316</v>
      </c>
      <c r="B270" s="128" t="s">
        <v>19</v>
      </c>
      <c r="C270" s="128" t="s">
        <v>223</v>
      </c>
      <c r="D270" s="118" t="n">
        <v>0.378472222222222</v>
      </c>
      <c r="E270" s="118" t="n">
        <v>0.434027777777778</v>
      </c>
      <c r="G270" s="117" t="s">
        <v>159</v>
      </c>
      <c r="H270" s="128" t="s">
        <v>218</v>
      </c>
      <c r="I270" s="119" t="n">
        <v>1435</v>
      </c>
      <c r="J270" s="119" t="n">
        <v>26090</v>
      </c>
      <c r="K270" s="120" t="n">
        <v>18.1811846689895</v>
      </c>
    </row>
    <row r="271" customFormat="false" ht="13.5" hidden="false" customHeight="false" outlineLevel="0" collapsed="false">
      <c r="A271" s="116" t="n">
        <v>3317</v>
      </c>
      <c r="B271" s="128" t="s">
        <v>19</v>
      </c>
      <c r="C271" s="128" t="s">
        <v>223</v>
      </c>
      <c r="D271" s="118" t="n">
        <v>0.378472222222222</v>
      </c>
      <c r="E271" s="118" t="n">
        <v>0.434027777777778</v>
      </c>
      <c r="G271" s="117" t="s">
        <v>159</v>
      </c>
      <c r="H271" s="128" t="s">
        <v>152</v>
      </c>
      <c r="I271" s="119" t="n">
        <v>1642</v>
      </c>
      <c r="J271" s="119" t="n">
        <v>32290</v>
      </c>
      <c r="K271" s="120" t="n">
        <v>19.6650426309379</v>
      </c>
    </row>
    <row r="272" customFormat="false" ht="13.5" hidden="false" customHeight="false" outlineLevel="0" collapsed="false">
      <c r="A272" s="116" t="n">
        <v>3318</v>
      </c>
      <c r="B272" s="128" t="s">
        <v>19</v>
      </c>
      <c r="C272" s="128" t="s">
        <v>223</v>
      </c>
      <c r="D272" s="118" t="n">
        <v>0.378472222222222</v>
      </c>
      <c r="E272" s="118" t="n">
        <v>0.434027777777778</v>
      </c>
      <c r="G272" s="117" t="s">
        <v>159</v>
      </c>
      <c r="H272" s="128" t="s">
        <v>153</v>
      </c>
      <c r="I272" s="119" t="n">
        <v>1642</v>
      </c>
      <c r="J272" s="119" t="n">
        <v>30990</v>
      </c>
      <c r="K272" s="120" t="n">
        <v>18.8733252131547</v>
      </c>
    </row>
    <row r="273" customFormat="false" ht="13.5" hidden="false" customHeight="false" outlineLevel="0" collapsed="false">
      <c r="A273" s="116" t="n">
        <v>3319</v>
      </c>
      <c r="B273" s="128" t="s">
        <v>19</v>
      </c>
      <c r="C273" s="128" t="s">
        <v>223</v>
      </c>
      <c r="D273" s="118" t="n">
        <v>0.378472222222222</v>
      </c>
      <c r="E273" s="118" t="n">
        <v>0.434027777777778</v>
      </c>
      <c r="G273" s="117" t="s">
        <v>159</v>
      </c>
      <c r="H273" s="128" t="s">
        <v>154</v>
      </c>
      <c r="I273" s="119" t="n">
        <v>1435</v>
      </c>
      <c r="J273" s="119" t="n">
        <v>26540</v>
      </c>
      <c r="K273" s="120" t="n">
        <v>18.4947735191638</v>
      </c>
    </row>
    <row r="274" customFormat="false" ht="13.5" hidden="false" customHeight="false" outlineLevel="0" collapsed="false">
      <c r="A274" s="116" t="n">
        <v>3320</v>
      </c>
      <c r="B274" s="128" t="s">
        <v>19</v>
      </c>
      <c r="C274" s="128" t="s">
        <v>223</v>
      </c>
      <c r="D274" s="118" t="n">
        <v>0.4375</v>
      </c>
      <c r="E274" s="118" t="n">
        <v>0.496527777777778</v>
      </c>
      <c r="G274" s="117" t="s">
        <v>160</v>
      </c>
      <c r="H274" s="128" t="s">
        <v>224</v>
      </c>
      <c r="I274" s="119" t="n">
        <v>1021</v>
      </c>
      <c r="J274" s="119" t="n">
        <v>17490</v>
      </c>
      <c r="K274" s="120" t="n">
        <v>17.130264446621</v>
      </c>
    </row>
    <row r="275" customFormat="false" ht="13.5" hidden="false" customHeight="false" outlineLevel="0" collapsed="false">
      <c r="A275" s="116" t="n">
        <v>3321</v>
      </c>
      <c r="B275" s="128" t="s">
        <v>19</v>
      </c>
      <c r="C275" s="128" t="s">
        <v>223</v>
      </c>
      <c r="D275" s="118" t="n">
        <v>0.4375</v>
      </c>
      <c r="E275" s="118" t="n">
        <v>0.496527777777778</v>
      </c>
      <c r="G275" s="117" t="s">
        <v>160</v>
      </c>
      <c r="H275" s="128" t="s">
        <v>217</v>
      </c>
      <c r="I275" s="119" t="n">
        <v>621</v>
      </c>
      <c r="J275" s="119" t="n">
        <v>10990</v>
      </c>
      <c r="K275" s="120" t="n">
        <v>17.6972624798712</v>
      </c>
    </row>
    <row r="276" customFormat="false" ht="13.5" hidden="false" customHeight="false" outlineLevel="0" collapsed="false">
      <c r="A276" s="116" t="n">
        <v>3322</v>
      </c>
      <c r="B276" s="128" t="s">
        <v>19</v>
      </c>
      <c r="C276" s="128" t="s">
        <v>223</v>
      </c>
      <c r="D276" s="118" t="n">
        <v>0.4375</v>
      </c>
      <c r="E276" s="118" t="n">
        <v>0.496527777777778</v>
      </c>
      <c r="G276" s="117" t="s">
        <v>160</v>
      </c>
      <c r="H276" s="128" t="s">
        <v>230</v>
      </c>
      <c r="I276" s="119" t="n">
        <v>621</v>
      </c>
      <c r="J276" s="119" t="n">
        <v>11590</v>
      </c>
      <c r="K276" s="120" t="n">
        <v>18.6634460547504</v>
      </c>
    </row>
    <row r="277" customFormat="false" ht="13.5" hidden="false" customHeight="false" outlineLevel="0" collapsed="false">
      <c r="A277" s="116" t="n">
        <v>3323</v>
      </c>
      <c r="B277" s="128" t="s">
        <v>19</v>
      </c>
      <c r="C277" s="128" t="s">
        <v>223</v>
      </c>
      <c r="D277" s="118" t="n">
        <v>0.4375</v>
      </c>
      <c r="E277" s="118" t="n">
        <v>0.496527777777778</v>
      </c>
      <c r="G277" s="117" t="s">
        <v>160</v>
      </c>
      <c r="H277" s="128" t="s">
        <v>231</v>
      </c>
      <c r="I277" s="119" t="n">
        <v>621</v>
      </c>
      <c r="J277" s="119" t="n">
        <v>12790</v>
      </c>
      <c r="K277" s="120" t="n">
        <v>20.5958132045089</v>
      </c>
    </row>
    <row r="278" customFormat="false" ht="13.5" hidden="false" customHeight="false" outlineLevel="0" collapsed="false">
      <c r="A278" s="116" t="n">
        <v>3324</v>
      </c>
      <c r="B278" s="128" t="s">
        <v>19</v>
      </c>
      <c r="C278" s="128" t="s">
        <v>223</v>
      </c>
      <c r="D278" s="118" t="n">
        <v>0.4375</v>
      </c>
      <c r="E278" s="118" t="n">
        <v>0.496527777777778</v>
      </c>
      <c r="G278" s="117" t="s">
        <v>160</v>
      </c>
      <c r="H278" s="128" t="s">
        <v>232</v>
      </c>
      <c r="I278" s="119" t="n">
        <v>621</v>
      </c>
      <c r="J278" s="119" t="n">
        <v>13290</v>
      </c>
      <c r="K278" s="120" t="n">
        <v>21.4009661835749</v>
      </c>
    </row>
    <row r="279" customFormat="false" ht="13.5" hidden="false" customHeight="false" outlineLevel="0" collapsed="false">
      <c r="A279" s="116" t="n">
        <v>3325</v>
      </c>
      <c r="B279" s="128" t="s">
        <v>19</v>
      </c>
      <c r="C279" s="128" t="s">
        <v>223</v>
      </c>
      <c r="D279" s="118" t="n">
        <v>0.4375</v>
      </c>
      <c r="E279" s="118" t="n">
        <v>0.496527777777778</v>
      </c>
      <c r="G279" s="117" t="s">
        <v>160</v>
      </c>
      <c r="H279" s="128" t="s">
        <v>233</v>
      </c>
      <c r="I279" s="119" t="n">
        <v>621</v>
      </c>
      <c r="J279" s="119" t="n">
        <v>16590</v>
      </c>
      <c r="K279" s="120" t="n">
        <v>26.7149758454106</v>
      </c>
    </row>
    <row r="280" customFormat="false" ht="13.5" hidden="false" customHeight="false" outlineLevel="0" collapsed="false">
      <c r="A280" s="116" t="n">
        <v>3326</v>
      </c>
      <c r="B280" s="128" t="s">
        <v>19</v>
      </c>
      <c r="C280" s="128" t="s">
        <v>223</v>
      </c>
      <c r="D280" s="118" t="n">
        <v>0.4375</v>
      </c>
      <c r="E280" s="118" t="n">
        <v>0.496527777777778</v>
      </c>
      <c r="G280" s="117" t="s">
        <v>160</v>
      </c>
      <c r="H280" s="128" t="s">
        <v>150</v>
      </c>
      <c r="I280" s="119" t="n">
        <v>1642</v>
      </c>
      <c r="J280" s="119" t="n">
        <v>45690</v>
      </c>
      <c r="K280" s="120" t="n">
        <v>27.8258221680877</v>
      </c>
    </row>
    <row r="281" customFormat="false" ht="13.5" hidden="false" customHeight="false" outlineLevel="0" collapsed="false">
      <c r="A281" s="116" t="n">
        <v>3327</v>
      </c>
      <c r="B281" s="128" t="s">
        <v>19</v>
      </c>
      <c r="C281" s="128" t="s">
        <v>223</v>
      </c>
      <c r="D281" s="118" t="n">
        <v>0.4375</v>
      </c>
      <c r="E281" s="118" t="n">
        <v>0.496527777777778</v>
      </c>
      <c r="G281" s="117" t="s">
        <v>160</v>
      </c>
      <c r="H281" s="128" t="s">
        <v>234</v>
      </c>
      <c r="I281" s="119" t="n">
        <v>1435</v>
      </c>
      <c r="J281" s="119" t="n">
        <v>27390</v>
      </c>
      <c r="K281" s="120" t="n">
        <v>19.0871080139373</v>
      </c>
    </row>
    <row r="282" customFormat="false" ht="13.5" hidden="false" customHeight="false" outlineLevel="0" collapsed="false">
      <c r="A282" s="116" t="n">
        <v>3328</v>
      </c>
      <c r="B282" s="128" t="s">
        <v>19</v>
      </c>
      <c r="C282" s="128" t="s">
        <v>223</v>
      </c>
      <c r="D282" s="118" t="n">
        <v>0.4375</v>
      </c>
      <c r="E282" s="118" t="n">
        <v>0.496527777777778</v>
      </c>
      <c r="G282" s="117" t="s">
        <v>160</v>
      </c>
      <c r="H282" s="128" t="s">
        <v>218</v>
      </c>
      <c r="I282" s="119" t="n">
        <v>1435</v>
      </c>
      <c r="J282" s="119" t="n">
        <v>23490</v>
      </c>
      <c r="K282" s="120" t="n">
        <v>16.3693379790941</v>
      </c>
    </row>
    <row r="283" customFormat="false" ht="13.5" hidden="false" customHeight="false" outlineLevel="0" collapsed="false">
      <c r="A283" s="116" t="n">
        <v>3329</v>
      </c>
      <c r="B283" s="128" t="s">
        <v>19</v>
      </c>
      <c r="C283" s="128" t="s">
        <v>223</v>
      </c>
      <c r="D283" s="118" t="n">
        <v>0.4375</v>
      </c>
      <c r="E283" s="118" t="n">
        <v>0.496527777777778</v>
      </c>
      <c r="G283" s="117" t="s">
        <v>160</v>
      </c>
      <c r="H283" s="128" t="s">
        <v>152</v>
      </c>
      <c r="I283" s="119" t="n">
        <v>1642</v>
      </c>
      <c r="J283" s="119" t="n">
        <v>32290</v>
      </c>
      <c r="K283" s="120" t="n">
        <v>19.6650426309379</v>
      </c>
    </row>
    <row r="284" customFormat="false" ht="13.5" hidden="false" customHeight="false" outlineLevel="0" collapsed="false">
      <c r="A284" s="116" t="n">
        <v>3330</v>
      </c>
      <c r="B284" s="128" t="s">
        <v>19</v>
      </c>
      <c r="C284" s="128" t="s">
        <v>223</v>
      </c>
      <c r="D284" s="118" t="n">
        <v>0.4375</v>
      </c>
      <c r="E284" s="118" t="n">
        <v>0.496527777777778</v>
      </c>
      <c r="G284" s="117" t="s">
        <v>160</v>
      </c>
      <c r="H284" s="128" t="s">
        <v>153</v>
      </c>
      <c r="I284" s="119" t="n">
        <v>1642</v>
      </c>
      <c r="J284" s="119" t="n">
        <v>30990</v>
      </c>
      <c r="K284" s="120" t="n">
        <v>18.8733252131547</v>
      </c>
    </row>
    <row r="285" customFormat="false" ht="13.5" hidden="false" customHeight="false" outlineLevel="0" collapsed="false">
      <c r="A285" s="116" t="n">
        <v>3331</v>
      </c>
      <c r="B285" s="128" t="s">
        <v>19</v>
      </c>
      <c r="C285" s="128" t="s">
        <v>223</v>
      </c>
      <c r="D285" s="118" t="n">
        <v>0.4375</v>
      </c>
      <c r="E285" s="118" t="n">
        <v>0.496527777777778</v>
      </c>
      <c r="G285" s="117" t="s">
        <v>160</v>
      </c>
      <c r="H285" s="128" t="s">
        <v>154</v>
      </c>
      <c r="I285" s="119" t="n">
        <v>1435</v>
      </c>
      <c r="J285" s="119" t="n">
        <v>26540</v>
      </c>
      <c r="K285" s="120" t="n">
        <v>18.4947735191638</v>
      </c>
    </row>
    <row r="286" customFormat="false" ht="13.5" hidden="false" customHeight="false" outlineLevel="0" collapsed="false">
      <c r="A286" s="116" t="n">
        <v>3332</v>
      </c>
      <c r="B286" s="128" t="s">
        <v>19</v>
      </c>
      <c r="C286" s="128" t="s">
        <v>223</v>
      </c>
      <c r="D286" s="118" t="n">
        <v>0.534722222222222</v>
      </c>
      <c r="E286" s="118" t="n">
        <v>0.59375</v>
      </c>
      <c r="G286" s="117" t="s">
        <v>161</v>
      </c>
      <c r="H286" s="128" t="s">
        <v>224</v>
      </c>
      <c r="I286" s="119" t="n">
        <v>1021</v>
      </c>
      <c r="J286" s="119" t="n">
        <v>17490</v>
      </c>
      <c r="K286" s="120" t="n">
        <v>17.130264446621</v>
      </c>
    </row>
    <row r="287" customFormat="false" ht="13.5" hidden="false" customHeight="false" outlineLevel="0" collapsed="false">
      <c r="A287" s="116" t="n">
        <v>3333</v>
      </c>
      <c r="B287" s="128" t="s">
        <v>19</v>
      </c>
      <c r="C287" s="128" t="s">
        <v>223</v>
      </c>
      <c r="D287" s="118" t="n">
        <v>0.534722222222222</v>
      </c>
      <c r="E287" s="118" t="n">
        <v>0.59375</v>
      </c>
      <c r="G287" s="117" t="s">
        <v>161</v>
      </c>
      <c r="H287" s="128" t="s">
        <v>217</v>
      </c>
      <c r="I287" s="119" t="n">
        <v>621</v>
      </c>
      <c r="J287" s="119" t="n">
        <v>8290</v>
      </c>
      <c r="K287" s="120" t="n">
        <v>13.3494363929147</v>
      </c>
    </row>
    <row r="288" customFormat="false" ht="13.5" hidden="false" customHeight="false" outlineLevel="0" collapsed="false">
      <c r="A288" s="116" t="n">
        <v>3334</v>
      </c>
      <c r="B288" s="128" t="s">
        <v>19</v>
      </c>
      <c r="C288" s="128" t="s">
        <v>223</v>
      </c>
      <c r="D288" s="118" t="n">
        <v>0.534722222222222</v>
      </c>
      <c r="E288" s="118" t="n">
        <v>0.59375</v>
      </c>
      <c r="G288" s="117" t="s">
        <v>161</v>
      </c>
      <c r="H288" s="128" t="s">
        <v>230</v>
      </c>
      <c r="I288" s="119" t="n">
        <v>621</v>
      </c>
      <c r="J288" s="119" t="n">
        <v>11590</v>
      </c>
      <c r="K288" s="120" t="n">
        <v>18.6634460547504</v>
      </c>
    </row>
    <row r="289" customFormat="false" ht="13.5" hidden="false" customHeight="false" outlineLevel="0" collapsed="false">
      <c r="A289" s="116" t="n">
        <v>3335</v>
      </c>
      <c r="B289" s="128" t="s">
        <v>19</v>
      </c>
      <c r="C289" s="128" t="s">
        <v>223</v>
      </c>
      <c r="D289" s="118" t="n">
        <v>0.534722222222222</v>
      </c>
      <c r="E289" s="118" t="n">
        <v>0.59375</v>
      </c>
      <c r="G289" s="117" t="s">
        <v>161</v>
      </c>
      <c r="H289" s="128" t="s">
        <v>231</v>
      </c>
      <c r="I289" s="119" t="n">
        <v>621</v>
      </c>
      <c r="J289" s="119" t="n">
        <v>12790</v>
      </c>
      <c r="K289" s="120" t="n">
        <v>20.5958132045089</v>
      </c>
    </row>
    <row r="290" customFormat="false" ht="13.5" hidden="false" customHeight="false" outlineLevel="0" collapsed="false">
      <c r="A290" s="116" t="n">
        <v>3336</v>
      </c>
      <c r="B290" s="128" t="s">
        <v>19</v>
      </c>
      <c r="C290" s="128" t="s">
        <v>223</v>
      </c>
      <c r="D290" s="118" t="n">
        <v>0.534722222222222</v>
      </c>
      <c r="E290" s="118" t="n">
        <v>0.59375</v>
      </c>
      <c r="G290" s="117" t="s">
        <v>161</v>
      </c>
      <c r="H290" s="128" t="s">
        <v>232</v>
      </c>
      <c r="I290" s="119" t="n">
        <v>621</v>
      </c>
      <c r="J290" s="119" t="n">
        <v>13290</v>
      </c>
      <c r="K290" s="120" t="n">
        <v>21.4009661835749</v>
      </c>
    </row>
    <row r="291" customFormat="false" ht="13.5" hidden="false" customHeight="false" outlineLevel="0" collapsed="false">
      <c r="A291" s="116" t="n">
        <v>3337</v>
      </c>
      <c r="B291" s="128" t="s">
        <v>19</v>
      </c>
      <c r="C291" s="128" t="s">
        <v>223</v>
      </c>
      <c r="D291" s="118" t="n">
        <v>0.534722222222222</v>
      </c>
      <c r="E291" s="118" t="n">
        <v>0.59375</v>
      </c>
      <c r="G291" s="117" t="s">
        <v>161</v>
      </c>
      <c r="H291" s="128" t="s">
        <v>233</v>
      </c>
      <c r="I291" s="119" t="n">
        <v>621</v>
      </c>
      <c r="J291" s="119" t="n">
        <v>16590</v>
      </c>
      <c r="K291" s="120" t="n">
        <v>26.7149758454106</v>
      </c>
    </row>
    <row r="292" customFormat="false" ht="13.5" hidden="false" customHeight="false" outlineLevel="0" collapsed="false">
      <c r="A292" s="116" t="n">
        <v>3338</v>
      </c>
      <c r="B292" s="128" t="s">
        <v>19</v>
      </c>
      <c r="C292" s="128" t="s">
        <v>223</v>
      </c>
      <c r="D292" s="118" t="n">
        <v>0.534722222222222</v>
      </c>
      <c r="E292" s="118" t="n">
        <v>0.59375</v>
      </c>
      <c r="G292" s="117" t="s">
        <v>161</v>
      </c>
      <c r="H292" s="128" t="s">
        <v>150</v>
      </c>
      <c r="I292" s="119" t="n">
        <v>1642</v>
      </c>
      <c r="J292" s="119" t="n">
        <v>45690</v>
      </c>
      <c r="K292" s="120" t="n">
        <v>27.8258221680877</v>
      </c>
    </row>
    <row r="293" customFormat="false" ht="13.5" hidden="false" customHeight="false" outlineLevel="0" collapsed="false">
      <c r="A293" s="116" t="n">
        <v>3339</v>
      </c>
      <c r="B293" s="128" t="s">
        <v>19</v>
      </c>
      <c r="C293" s="128" t="s">
        <v>223</v>
      </c>
      <c r="D293" s="118" t="n">
        <v>0.534722222222222</v>
      </c>
      <c r="E293" s="118" t="n">
        <v>0.59375</v>
      </c>
      <c r="G293" s="117" t="s">
        <v>161</v>
      </c>
      <c r="H293" s="128" t="s">
        <v>234</v>
      </c>
      <c r="I293" s="119" t="n">
        <v>1435</v>
      </c>
      <c r="J293" s="119" t="n">
        <v>27390</v>
      </c>
      <c r="K293" s="120" t="n">
        <v>19.0871080139373</v>
      </c>
    </row>
    <row r="294" customFormat="false" ht="13.5" hidden="false" customHeight="false" outlineLevel="0" collapsed="false">
      <c r="A294" s="116" t="n">
        <v>3340</v>
      </c>
      <c r="B294" s="128" t="s">
        <v>19</v>
      </c>
      <c r="C294" s="128" t="s">
        <v>223</v>
      </c>
      <c r="D294" s="118" t="n">
        <v>0.534722222222222</v>
      </c>
      <c r="E294" s="118" t="n">
        <v>0.59375</v>
      </c>
      <c r="G294" s="117" t="s">
        <v>161</v>
      </c>
      <c r="H294" s="128" t="s">
        <v>218</v>
      </c>
      <c r="I294" s="119" t="n">
        <v>1435</v>
      </c>
      <c r="J294" s="119" t="n">
        <v>23790</v>
      </c>
      <c r="K294" s="120" t="n">
        <v>16.5783972125436</v>
      </c>
    </row>
    <row r="295" customFormat="false" ht="13.5" hidden="false" customHeight="false" outlineLevel="0" collapsed="false">
      <c r="A295" s="116" t="n">
        <v>3341</v>
      </c>
      <c r="B295" s="128" t="s">
        <v>19</v>
      </c>
      <c r="C295" s="128" t="s">
        <v>223</v>
      </c>
      <c r="D295" s="118" t="n">
        <v>0.534722222222222</v>
      </c>
      <c r="E295" s="118" t="n">
        <v>0.59375</v>
      </c>
      <c r="G295" s="117" t="s">
        <v>161</v>
      </c>
      <c r="H295" s="128" t="s">
        <v>152</v>
      </c>
      <c r="I295" s="119" t="n">
        <v>1642</v>
      </c>
      <c r="J295" s="119" t="n">
        <v>32290</v>
      </c>
      <c r="K295" s="120" t="n">
        <v>19.6650426309379</v>
      </c>
    </row>
    <row r="296" customFormat="false" ht="13.5" hidden="false" customHeight="false" outlineLevel="0" collapsed="false">
      <c r="A296" s="116" t="n">
        <v>3342</v>
      </c>
      <c r="B296" s="128" t="s">
        <v>19</v>
      </c>
      <c r="C296" s="128" t="s">
        <v>223</v>
      </c>
      <c r="D296" s="118" t="n">
        <v>0.534722222222222</v>
      </c>
      <c r="E296" s="118" t="n">
        <v>0.59375</v>
      </c>
      <c r="G296" s="117" t="s">
        <v>161</v>
      </c>
      <c r="H296" s="128" t="s">
        <v>153</v>
      </c>
      <c r="I296" s="119" t="n">
        <v>1642</v>
      </c>
      <c r="J296" s="119" t="n">
        <v>30990</v>
      </c>
      <c r="K296" s="120" t="n">
        <v>18.8733252131547</v>
      </c>
    </row>
    <row r="297" customFormat="false" ht="13.5" hidden="false" customHeight="false" outlineLevel="0" collapsed="false">
      <c r="A297" s="116" t="n">
        <v>3343</v>
      </c>
      <c r="B297" s="128" t="s">
        <v>19</v>
      </c>
      <c r="C297" s="128" t="s">
        <v>223</v>
      </c>
      <c r="D297" s="118" t="n">
        <v>0.534722222222222</v>
      </c>
      <c r="E297" s="118" t="n">
        <v>0.59375</v>
      </c>
      <c r="G297" s="117" t="s">
        <v>161</v>
      </c>
      <c r="H297" s="128" t="s">
        <v>154</v>
      </c>
      <c r="I297" s="119" t="n">
        <v>1435</v>
      </c>
      <c r="J297" s="119" t="n">
        <v>26540</v>
      </c>
      <c r="K297" s="120" t="n">
        <v>18.4947735191638</v>
      </c>
    </row>
    <row r="298" customFormat="false" ht="13.5" hidden="false" customHeight="false" outlineLevel="0" collapsed="false">
      <c r="A298" s="116" t="n">
        <v>3344</v>
      </c>
      <c r="B298" s="128" t="s">
        <v>19</v>
      </c>
      <c r="C298" s="128" t="s">
        <v>223</v>
      </c>
      <c r="D298" s="118" t="n">
        <v>0.638888888888889</v>
      </c>
      <c r="E298" s="118" t="n">
        <v>0.697916666666667</v>
      </c>
      <c r="G298" s="117" t="s">
        <v>162</v>
      </c>
      <c r="H298" s="128" t="s">
        <v>224</v>
      </c>
      <c r="I298" s="119" t="n">
        <v>1021</v>
      </c>
      <c r="J298" s="119" t="n">
        <v>17490</v>
      </c>
      <c r="K298" s="120" t="n">
        <v>17.130264446621</v>
      </c>
    </row>
    <row r="299" customFormat="false" ht="13.5" hidden="false" customHeight="false" outlineLevel="0" collapsed="false">
      <c r="A299" s="116" t="n">
        <v>3345</v>
      </c>
      <c r="B299" s="128" t="s">
        <v>19</v>
      </c>
      <c r="C299" s="128" t="s">
        <v>223</v>
      </c>
      <c r="D299" s="118" t="n">
        <v>0.638888888888889</v>
      </c>
      <c r="E299" s="118" t="n">
        <v>0.697916666666667</v>
      </c>
      <c r="G299" s="117" t="s">
        <v>162</v>
      </c>
      <c r="H299" s="128" t="s">
        <v>217</v>
      </c>
      <c r="I299" s="119" t="n">
        <v>621</v>
      </c>
      <c r="J299" s="119" t="n">
        <v>8290</v>
      </c>
      <c r="K299" s="120" t="n">
        <v>13.3494363929147</v>
      </c>
    </row>
    <row r="300" customFormat="false" ht="13.5" hidden="false" customHeight="false" outlineLevel="0" collapsed="false">
      <c r="A300" s="116" t="n">
        <v>3346</v>
      </c>
      <c r="B300" s="128" t="s">
        <v>19</v>
      </c>
      <c r="C300" s="128" t="s">
        <v>223</v>
      </c>
      <c r="D300" s="118" t="n">
        <v>0.638888888888889</v>
      </c>
      <c r="E300" s="118" t="n">
        <v>0.697916666666667</v>
      </c>
      <c r="G300" s="117" t="s">
        <v>162</v>
      </c>
      <c r="H300" s="128" t="s">
        <v>230</v>
      </c>
      <c r="I300" s="119" t="n">
        <v>621</v>
      </c>
      <c r="J300" s="119" t="n">
        <v>11590</v>
      </c>
      <c r="K300" s="120" t="n">
        <v>18.6634460547504</v>
      </c>
    </row>
    <row r="301" customFormat="false" ht="13.5" hidden="false" customHeight="false" outlineLevel="0" collapsed="false">
      <c r="A301" s="116" t="n">
        <v>3347</v>
      </c>
      <c r="B301" s="128" t="s">
        <v>19</v>
      </c>
      <c r="C301" s="128" t="s">
        <v>223</v>
      </c>
      <c r="D301" s="118" t="n">
        <v>0.638888888888889</v>
      </c>
      <c r="E301" s="118" t="n">
        <v>0.697916666666667</v>
      </c>
      <c r="G301" s="117" t="s">
        <v>162</v>
      </c>
      <c r="H301" s="128" t="s">
        <v>231</v>
      </c>
      <c r="I301" s="119" t="n">
        <v>621</v>
      </c>
      <c r="J301" s="119" t="n">
        <v>12790</v>
      </c>
      <c r="K301" s="120" t="n">
        <v>20.5958132045089</v>
      </c>
    </row>
    <row r="302" customFormat="false" ht="13.5" hidden="false" customHeight="false" outlineLevel="0" collapsed="false">
      <c r="A302" s="116" t="n">
        <v>3348</v>
      </c>
      <c r="B302" s="128" t="s">
        <v>19</v>
      </c>
      <c r="C302" s="128" t="s">
        <v>223</v>
      </c>
      <c r="D302" s="118" t="n">
        <v>0.638888888888889</v>
      </c>
      <c r="E302" s="118" t="n">
        <v>0.697916666666667</v>
      </c>
      <c r="G302" s="117" t="s">
        <v>162</v>
      </c>
      <c r="H302" s="128" t="s">
        <v>232</v>
      </c>
      <c r="I302" s="119" t="n">
        <v>621</v>
      </c>
      <c r="J302" s="119" t="n">
        <v>13290</v>
      </c>
      <c r="K302" s="120" t="n">
        <v>21.4009661835749</v>
      </c>
    </row>
    <row r="303" customFormat="false" ht="13.5" hidden="false" customHeight="false" outlineLevel="0" collapsed="false">
      <c r="A303" s="116" t="n">
        <v>3349</v>
      </c>
      <c r="B303" s="128" t="s">
        <v>19</v>
      </c>
      <c r="C303" s="128" t="s">
        <v>223</v>
      </c>
      <c r="D303" s="118" t="n">
        <v>0.638888888888889</v>
      </c>
      <c r="E303" s="118" t="n">
        <v>0.697916666666667</v>
      </c>
      <c r="G303" s="117" t="s">
        <v>162</v>
      </c>
      <c r="H303" s="128" t="s">
        <v>233</v>
      </c>
      <c r="I303" s="119" t="n">
        <v>621</v>
      </c>
      <c r="J303" s="119" t="n">
        <v>16590</v>
      </c>
      <c r="K303" s="120" t="n">
        <v>26.7149758454106</v>
      </c>
    </row>
    <row r="304" customFormat="false" ht="13.5" hidden="false" customHeight="false" outlineLevel="0" collapsed="false">
      <c r="A304" s="116" t="n">
        <v>3350</v>
      </c>
      <c r="B304" s="128" t="s">
        <v>19</v>
      </c>
      <c r="C304" s="128" t="s">
        <v>223</v>
      </c>
      <c r="D304" s="118" t="n">
        <v>0.638888888888889</v>
      </c>
      <c r="E304" s="118" t="n">
        <v>0.697916666666667</v>
      </c>
      <c r="G304" s="117" t="s">
        <v>162</v>
      </c>
      <c r="H304" s="128" t="s">
        <v>150</v>
      </c>
      <c r="I304" s="119" t="n">
        <v>1642</v>
      </c>
      <c r="J304" s="119" t="n">
        <v>45690</v>
      </c>
      <c r="K304" s="120" t="n">
        <v>27.8258221680877</v>
      </c>
    </row>
    <row r="305" customFormat="false" ht="13.5" hidden="false" customHeight="false" outlineLevel="0" collapsed="false">
      <c r="A305" s="116" t="n">
        <v>3351</v>
      </c>
      <c r="B305" s="128" t="s">
        <v>19</v>
      </c>
      <c r="C305" s="128" t="s">
        <v>223</v>
      </c>
      <c r="D305" s="118" t="n">
        <v>0.638888888888889</v>
      </c>
      <c r="E305" s="118" t="n">
        <v>0.697916666666667</v>
      </c>
      <c r="G305" s="117" t="s">
        <v>162</v>
      </c>
      <c r="H305" s="128" t="s">
        <v>234</v>
      </c>
      <c r="I305" s="119" t="n">
        <v>1435</v>
      </c>
      <c r="J305" s="119" t="n">
        <v>27390</v>
      </c>
      <c r="K305" s="120" t="n">
        <v>19.0871080139373</v>
      </c>
    </row>
    <row r="306" customFormat="false" ht="13.5" hidden="false" customHeight="false" outlineLevel="0" collapsed="false">
      <c r="A306" s="116" t="n">
        <v>3352</v>
      </c>
      <c r="B306" s="128" t="s">
        <v>19</v>
      </c>
      <c r="C306" s="128" t="s">
        <v>223</v>
      </c>
      <c r="D306" s="118" t="n">
        <v>0.638888888888889</v>
      </c>
      <c r="E306" s="118" t="n">
        <v>0.697916666666667</v>
      </c>
      <c r="G306" s="117" t="s">
        <v>162</v>
      </c>
      <c r="H306" s="128" t="s">
        <v>218</v>
      </c>
      <c r="I306" s="119" t="n">
        <v>1435</v>
      </c>
      <c r="J306" s="119" t="n">
        <v>23590</v>
      </c>
      <c r="K306" s="120" t="n">
        <v>16.4390243902439</v>
      </c>
    </row>
    <row r="307" customFormat="false" ht="13.5" hidden="false" customHeight="false" outlineLevel="0" collapsed="false">
      <c r="A307" s="116" t="n">
        <v>3353</v>
      </c>
      <c r="B307" s="128" t="s">
        <v>19</v>
      </c>
      <c r="C307" s="128" t="s">
        <v>223</v>
      </c>
      <c r="D307" s="118" t="n">
        <v>0.638888888888889</v>
      </c>
      <c r="E307" s="118" t="n">
        <v>0.697916666666667</v>
      </c>
      <c r="G307" s="117" t="s">
        <v>162</v>
      </c>
      <c r="H307" s="128" t="s">
        <v>152</v>
      </c>
      <c r="I307" s="119" t="n">
        <v>1642</v>
      </c>
      <c r="J307" s="119" t="n">
        <v>32290</v>
      </c>
      <c r="K307" s="120" t="n">
        <v>19.6650426309379</v>
      </c>
    </row>
    <row r="308" customFormat="false" ht="13.5" hidden="false" customHeight="false" outlineLevel="0" collapsed="false">
      <c r="A308" s="116" t="n">
        <v>3354</v>
      </c>
      <c r="B308" s="128" t="s">
        <v>19</v>
      </c>
      <c r="C308" s="128" t="s">
        <v>223</v>
      </c>
      <c r="D308" s="118" t="n">
        <v>0.638888888888889</v>
      </c>
      <c r="E308" s="118" t="n">
        <v>0.697916666666667</v>
      </c>
      <c r="G308" s="117" t="s">
        <v>162</v>
      </c>
      <c r="H308" s="128" t="s">
        <v>153</v>
      </c>
      <c r="I308" s="119" t="n">
        <v>1642</v>
      </c>
      <c r="J308" s="119" t="n">
        <v>30990</v>
      </c>
      <c r="K308" s="120" t="n">
        <v>18.8733252131547</v>
      </c>
    </row>
    <row r="309" customFormat="false" ht="13.5" hidden="false" customHeight="false" outlineLevel="0" collapsed="false">
      <c r="A309" s="116" t="n">
        <v>3355</v>
      </c>
      <c r="B309" s="128" t="s">
        <v>19</v>
      </c>
      <c r="C309" s="128" t="s">
        <v>223</v>
      </c>
      <c r="D309" s="118" t="n">
        <v>0.638888888888889</v>
      </c>
      <c r="E309" s="118" t="n">
        <v>0.697916666666667</v>
      </c>
      <c r="G309" s="117" t="s">
        <v>162</v>
      </c>
      <c r="H309" s="128" t="s">
        <v>154</v>
      </c>
      <c r="I309" s="119" t="n">
        <v>1435</v>
      </c>
      <c r="J309" s="119" t="n">
        <v>26540</v>
      </c>
      <c r="K309" s="120" t="n">
        <v>18.4947735191638</v>
      </c>
    </row>
    <row r="310" customFormat="false" ht="13.5" hidden="false" customHeight="false" outlineLevel="0" collapsed="false">
      <c r="A310" s="116" t="n">
        <v>3356</v>
      </c>
      <c r="B310" s="128" t="s">
        <v>19</v>
      </c>
      <c r="C310" s="128" t="s">
        <v>223</v>
      </c>
      <c r="D310" s="118" t="n">
        <v>0.704861111111111</v>
      </c>
      <c r="E310" s="118" t="n">
        <v>0.763888888888889</v>
      </c>
      <c r="G310" s="117" t="s">
        <v>163</v>
      </c>
      <c r="H310" s="128" t="s">
        <v>224</v>
      </c>
      <c r="I310" s="119" t="n">
        <v>1021</v>
      </c>
      <c r="J310" s="119" t="n">
        <v>17490</v>
      </c>
      <c r="K310" s="120" t="n">
        <v>17.130264446621</v>
      </c>
    </row>
    <row r="311" customFormat="false" ht="13.5" hidden="false" customHeight="false" outlineLevel="0" collapsed="false">
      <c r="A311" s="116" t="n">
        <v>3357</v>
      </c>
      <c r="B311" s="128" t="s">
        <v>19</v>
      </c>
      <c r="C311" s="128" t="s">
        <v>223</v>
      </c>
      <c r="D311" s="118" t="n">
        <v>0.704861111111111</v>
      </c>
      <c r="E311" s="118" t="n">
        <v>0.763888888888889</v>
      </c>
      <c r="G311" s="117" t="s">
        <v>163</v>
      </c>
      <c r="H311" s="128" t="s">
        <v>217</v>
      </c>
      <c r="I311" s="119" t="n">
        <v>621</v>
      </c>
      <c r="J311" s="119" t="n">
        <v>13090</v>
      </c>
      <c r="K311" s="120" t="n">
        <v>21.0789049919485</v>
      </c>
    </row>
    <row r="312" customFormat="false" ht="13.5" hidden="false" customHeight="false" outlineLevel="0" collapsed="false">
      <c r="A312" s="116" t="n">
        <v>3358</v>
      </c>
      <c r="B312" s="128" t="s">
        <v>19</v>
      </c>
      <c r="C312" s="128" t="s">
        <v>223</v>
      </c>
      <c r="D312" s="118" t="n">
        <v>0.704861111111111</v>
      </c>
      <c r="E312" s="118" t="n">
        <v>0.763888888888889</v>
      </c>
      <c r="G312" s="117" t="s">
        <v>163</v>
      </c>
      <c r="H312" s="128" t="s">
        <v>230</v>
      </c>
      <c r="I312" s="119" t="n">
        <v>621</v>
      </c>
      <c r="J312" s="119" t="n">
        <v>13690</v>
      </c>
      <c r="K312" s="120" t="n">
        <v>22.0450885668277</v>
      </c>
    </row>
    <row r="313" customFormat="false" ht="13.5" hidden="false" customHeight="false" outlineLevel="0" collapsed="false">
      <c r="A313" s="116" t="n">
        <v>3359</v>
      </c>
      <c r="B313" s="128" t="s">
        <v>19</v>
      </c>
      <c r="C313" s="128" t="s">
        <v>223</v>
      </c>
      <c r="D313" s="118" t="n">
        <v>0.704861111111111</v>
      </c>
      <c r="E313" s="118" t="n">
        <v>0.763888888888889</v>
      </c>
      <c r="G313" s="117" t="s">
        <v>163</v>
      </c>
      <c r="H313" s="128" t="s">
        <v>231</v>
      </c>
      <c r="I313" s="119" t="n">
        <v>621</v>
      </c>
      <c r="J313" s="119" t="n">
        <v>14990</v>
      </c>
      <c r="K313" s="120" t="n">
        <v>24.1384863123994</v>
      </c>
    </row>
    <row r="314" customFormat="false" ht="13.5" hidden="false" customHeight="false" outlineLevel="0" collapsed="false">
      <c r="A314" s="116" t="n">
        <v>3360</v>
      </c>
      <c r="B314" s="128" t="s">
        <v>19</v>
      </c>
      <c r="C314" s="128" t="s">
        <v>223</v>
      </c>
      <c r="D314" s="118" t="n">
        <v>0.704861111111111</v>
      </c>
      <c r="E314" s="118" t="n">
        <v>0.763888888888889</v>
      </c>
      <c r="G314" s="117" t="s">
        <v>163</v>
      </c>
      <c r="H314" s="128" t="s">
        <v>232</v>
      </c>
      <c r="I314" s="119" t="n">
        <v>621</v>
      </c>
      <c r="J314" s="119" t="n">
        <v>15790</v>
      </c>
      <c r="K314" s="120" t="n">
        <v>25.426731078905</v>
      </c>
    </row>
    <row r="315" customFormat="false" ht="13.5" hidden="false" customHeight="false" outlineLevel="0" collapsed="false">
      <c r="A315" s="116" t="n">
        <v>3361</v>
      </c>
      <c r="B315" s="128" t="s">
        <v>19</v>
      </c>
      <c r="C315" s="128" t="s">
        <v>223</v>
      </c>
      <c r="D315" s="118" t="n">
        <v>0.704861111111111</v>
      </c>
      <c r="E315" s="118" t="n">
        <v>0.763888888888889</v>
      </c>
      <c r="G315" s="117" t="s">
        <v>163</v>
      </c>
      <c r="H315" s="128" t="s">
        <v>233</v>
      </c>
      <c r="I315" s="119" t="n">
        <v>621</v>
      </c>
      <c r="J315" s="119" t="n">
        <v>16690</v>
      </c>
      <c r="K315" s="120" t="n">
        <v>26.8760064412238</v>
      </c>
    </row>
    <row r="316" customFormat="false" ht="13.5" hidden="false" customHeight="false" outlineLevel="0" collapsed="false">
      <c r="A316" s="116" t="n">
        <v>3362</v>
      </c>
      <c r="B316" s="128" t="s">
        <v>19</v>
      </c>
      <c r="C316" s="128" t="s">
        <v>223</v>
      </c>
      <c r="D316" s="118" t="n">
        <v>0.704861111111111</v>
      </c>
      <c r="E316" s="118" t="n">
        <v>0.763888888888889</v>
      </c>
      <c r="G316" s="117" t="s">
        <v>163</v>
      </c>
      <c r="H316" s="128" t="s">
        <v>150</v>
      </c>
      <c r="I316" s="119" t="n">
        <v>1642</v>
      </c>
      <c r="J316" s="119" t="n">
        <v>45690</v>
      </c>
      <c r="K316" s="120" t="n">
        <v>27.8258221680877</v>
      </c>
    </row>
    <row r="317" customFormat="false" ht="13.5" hidden="false" customHeight="false" outlineLevel="0" collapsed="false">
      <c r="A317" s="116" t="n">
        <v>3363</v>
      </c>
      <c r="B317" s="128" t="s">
        <v>19</v>
      </c>
      <c r="C317" s="128" t="s">
        <v>223</v>
      </c>
      <c r="D317" s="118" t="n">
        <v>0.704861111111111</v>
      </c>
      <c r="E317" s="118" t="n">
        <v>0.763888888888889</v>
      </c>
      <c r="G317" s="117" t="s">
        <v>163</v>
      </c>
      <c r="H317" s="128" t="s">
        <v>234</v>
      </c>
      <c r="I317" s="119" t="n">
        <v>1435</v>
      </c>
      <c r="J317" s="119" t="n">
        <v>27390</v>
      </c>
      <c r="K317" s="120" t="n">
        <v>19.0871080139373</v>
      </c>
    </row>
    <row r="318" customFormat="false" ht="13.5" hidden="false" customHeight="false" outlineLevel="0" collapsed="false">
      <c r="A318" s="116" t="n">
        <v>3364</v>
      </c>
      <c r="B318" s="128" t="s">
        <v>19</v>
      </c>
      <c r="C318" s="128" t="s">
        <v>223</v>
      </c>
      <c r="D318" s="118" t="n">
        <v>0.704861111111111</v>
      </c>
      <c r="E318" s="118" t="n">
        <v>0.763888888888889</v>
      </c>
      <c r="G318" s="117" t="s">
        <v>163</v>
      </c>
      <c r="H318" s="128" t="s">
        <v>218</v>
      </c>
      <c r="I318" s="119" t="n">
        <v>1435</v>
      </c>
      <c r="J318" s="119" t="n">
        <v>25990</v>
      </c>
      <c r="K318" s="120" t="n">
        <v>18.1114982578397</v>
      </c>
    </row>
    <row r="319" customFormat="false" ht="13.5" hidden="false" customHeight="false" outlineLevel="0" collapsed="false">
      <c r="A319" s="116" t="n">
        <v>3365</v>
      </c>
      <c r="B319" s="128" t="s">
        <v>19</v>
      </c>
      <c r="C319" s="128" t="s">
        <v>223</v>
      </c>
      <c r="D319" s="118" t="n">
        <v>0.704861111111111</v>
      </c>
      <c r="E319" s="118" t="n">
        <v>0.763888888888889</v>
      </c>
      <c r="G319" s="117" t="s">
        <v>163</v>
      </c>
      <c r="H319" s="128" t="s">
        <v>152</v>
      </c>
      <c r="I319" s="119" t="n">
        <v>1642</v>
      </c>
      <c r="J319" s="119" t="n">
        <v>32290</v>
      </c>
      <c r="K319" s="120" t="n">
        <v>19.6650426309379</v>
      </c>
    </row>
    <row r="320" customFormat="false" ht="13.5" hidden="false" customHeight="false" outlineLevel="0" collapsed="false">
      <c r="A320" s="116" t="n">
        <v>3366</v>
      </c>
      <c r="B320" s="128" t="s">
        <v>19</v>
      </c>
      <c r="C320" s="128" t="s">
        <v>223</v>
      </c>
      <c r="D320" s="118" t="n">
        <v>0.704861111111111</v>
      </c>
      <c r="E320" s="118" t="n">
        <v>0.763888888888889</v>
      </c>
      <c r="G320" s="117" t="s">
        <v>163</v>
      </c>
      <c r="H320" s="128" t="s">
        <v>153</v>
      </c>
      <c r="I320" s="119" t="n">
        <v>1642</v>
      </c>
      <c r="J320" s="119" t="n">
        <v>30990</v>
      </c>
      <c r="K320" s="120" t="n">
        <v>18.8733252131547</v>
      </c>
    </row>
    <row r="321" customFormat="false" ht="13.5" hidden="false" customHeight="false" outlineLevel="0" collapsed="false">
      <c r="A321" s="116" t="n">
        <v>3367</v>
      </c>
      <c r="B321" s="128" t="s">
        <v>19</v>
      </c>
      <c r="C321" s="128" t="s">
        <v>223</v>
      </c>
      <c r="D321" s="118" t="n">
        <v>0.704861111111111</v>
      </c>
      <c r="E321" s="118" t="n">
        <v>0.763888888888889</v>
      </c>
      <c r="G321" s="117" t="s">
        <v>163</v>
      </c>
      <c r="H321" s="128" t="s">
        <v>154</v>
      </c>
      <c r="I321" s="119" t="n">
        <v>1435</v>
      </c>
      <c r="J321" s="119" t="n">
        <v>26540</v>
      </c>
      <c r="K321" s="120" t="n">
        <v>18.4947735191638</v>
      </c>
    </row>
    <row r="322" customFormat="false" ht="13.5" hidden="false" customHeight="false" outlineLevel="0" collapsed="false">
      <c r="A322" s="116" t="n">
        <v>3368</v>
      </c>
      <c r="B322" s="128" t="s">
        <v>19</v>
      </c>
      <c r="C322" s="128" t="s">
        <v>223</v>
      </c>
      <c r="D322" s="118" t="n">
        <v>0.763888888888889</v>
      </c>
      <c r="E322" s="118" t="n">
        <v>0.822916666666667</v>
      </c>
      <c r="G322" s="117" t="s">
        <v>164</v>
      </c>
      <c r="H322" s="128" t="s">
        <v>224</v>
      </c>
      <c r="I322" s="119" t="n">
        <v>1021</v>
      </c>
      <c r="J322" s="119" t="n">
        <v>20290</v>
      </c>
      <c r="K322" s="120" t="n">
        <v>19.8726738491675</v>
      </c>
    </row>
    <row r="323" customFormat="false" ht="13.5" hidden="false" customHeight="false" outlineLevel="0" collapsed="false">
      <c r="A323" s="116" t="n">
        <v>3369</v>
      </c>
      <c r="B323" s="128" t="s">
        <v>19</v>
      </c>
      <c r="C323" s="128" t="s">
        <v>223</v>
      </c>
      <c r="D323" s="118" t="n">
        <v>0.763888888888889</v>
      </c>
      <c r="E323" s="118" t="n">
        <v>0.822916666666667</v>
      </c>
      <c r="G323" s="117" t="s">
        <v>164</v>
      </c>
      <c r="H323" s="128" t="s">
        <v>217</v>
      </c>
      <c r="I323" s="119" t="n">
        <v>621</v>
      </c>
      <c r="J323" s="119" t="n">
        <v>14390</v>
      </c>
      <c r="K323" s="120" t="n">
        <v>23.1723027375201</v>
      </c>
    </row>
    <row r="324" customFormat="false" ht="13.5" hidden="false" customHeight="false" outlineLevel="0" collapsed="false">
      <c r="A324" s="116" t="n">
        <v>3370</v>
      </c>
      <c r="B324" s="128" t="s">
        <v>19</v>
      </c>
      <c r="C324" s="128" t="s">
        <v>223</v>
      </c>
      <c r="D324" s="118" t="n">
        <v>0.763888888888889</v>
      </c>
      <c r="E324" s="118" t="n">
        <v>0.822916666666667</v>
      </c>
      <c r="G324" s="117" t="s">
        <v>164</v>
      </c>
      <c r="H324" s="128" t="s">
        <v>230</v>
      </c>
      <c r="I324" s="119" t="n">
        <v>621</v>
      </c>
      <c r="J324" s="119" t="n">
        <v>15490</v>
      </c>
      <c r="K324" s="120" t="n">
        <v>24.9436392914654</v>
      </c>
    </row>
    <row r="325" customFormat="false" ht="13.5" hidden="false" customHeight="false" outlineLevel="0" collapsed="false">
      <c r="A325" s="116" t="n">
        <v>3371</v>
      </c>
      <c r="B325" s="128" t="s">
        <v>19</v>
      </c>
      <c r="C325" s="128" t="s">
        <v>223</v>
      </c>
      <c r="D325" s="118" t="n">
        <v>0.763888888888889</v>
      </c>
      <c r="E325" s="118" t="n">
        <v>0.822916666666667</v>
      </c>
      <c r="G325" s="117" t="s">
        <v>164</v>
      </c>
      <c r="H325" s="128" t="s">
        <v>231</v>
      </c>
      <c r="I325" s="119" t="n">
        <v>621</v>
      </c>
      <c r="J325" s="119" t="n">
        <v>16490</v>
      </c>
      <c r="K325" s="120" t="n">
        <v>26.5539452495974</v>
      </c>
    </row>
    <row r="326" customFormat="false" ht="13.5" hidden="false" customHeight="false" outlineLevel="0" collapsed="false">
      <c r="A326" s="116" t="n">
        <v>3372</v>
      </c>
      <c r="B326" s="128" t="s">
        <v>19</v>
      </c>
      <c r="C326" s="128" t="s">
        <v>223</v>
      </c>
      <c r="D326" s="118" t="n">
        <v>0.763888888888889</v>
      </c>
      <c r="E326" s="118" t="n">
        <v>0.822916666666667</v>
      </c>
      <c r="G326" s="117" t="s">
        <v>164</v>
      </c>
      <c r="H326" s="128" t="s">
        <v>232</v>
      </c>
      <c r="I326" s="119" t="n">
        <v>621</v>
      </c>
      <c r="J326" s="119" t="n">
        <v>16990</v>
      </c>
      <c r="K326" s="120" t="n">
        <v>27.3590982286634</v>
      </c>
    </row>
    <row r="327" customFormat="false" ht="13.5" hidden="false" customHeight="false" outlineLevel="0" collapsed="false">
      <c r="A327" s="116" t="n">
        <v>3373</v>
      </c>
      <c r="B327" s="128" t="s">
        <v>19</v>
      </c>
      <c r="C327" s="128" t="s">
        <v>223</v>
      </c>
      <c r="D327" s="118" t="n">
        <v>0.763888888888889</v>
      </c>
      <c r="E327" s="118" t="n">
        <v>0.822916666666667</v>
      </c>
      <c r="G327" s="117" t="s">
        <v>164</v>
      </c>
      <c r="H327" s="128" t="s">
        <v>233</v>
      </c>
      <c r="I327" s="119" t="n">
        <v>621</v>
      </c>
      <c r="J327" s="119" t="n">
        <v>19290</v>
      </c>
      <c r="K327" s="120" t="n">
        <v>31.0628019323672</v>
      </c>
    </row>
    <row r="328" customFormat="false" ht="13.5" hidden="false" customHeight="false" outlineLevel="0" collapsed="false">
      <c r="A328" s="116" t="n">
        <v>3374</v>
      </c>
      <c r="B328" s="128" t="s">
        <v>19</v>
      </c>
      <c r="C328" s="128" t="s">
        <v>223</v>
      </c>
      <c r="D328" s="118" t="n">
        <v>0.763888888888889</v>
      </c>
      <c r="E328" s="118" t="n">
        <v>0.822916666666667</v>
      </c>
      <c r="G328" s="117" t="s">
        <v>164</v>
      </c>
      <c r="H328" s="128" t="s">
        <v>150</v>
      </c>
      <c r="I328" s="119" t="n">
        <v>1642</v>
      </c>
      <c r="J328" s="119" t="n">
        <v>45690</v>
      </c>
      <c r="K328" s="120" t="n">
        <v>27.8258221680877</v>
      </c>
    </row>
    <row r="329" customFormat="false" ht="13.5" hidden="false" customHeight="false" outlineLevel="0" collapsed="false">
      <c r="A329" s="116" t="n">
        <v>3375</v>
      </c>
      <c r="B329" s="128" t="s">
        <v>19</v>
      </c>
      <c r="C329" s="128" t="s">
        <v>223</v>
      </c>
      <c r="D329" s="118" t="n">
        <v>0.763888888888889</v>
      </c>
      <c r="E329" s="118" t="n">
        <v>0.822916666666667</v>
      </c>
      <c r="G329" s="117" t="s">
        <v>164</v>
      </c>
      <c r="H329" s="128" t="s">
        <v>234</v>
      </c>
      <c r="I329" s="119" t="n">
        <v>1435</v>
      </c>
      <c r="J329" s="119" t="n">
        <v>29990</v>
      </c>
      <c r="K329" s="120" t="n">
        <v>20.8989547038328</v>
      </c>
    </row>
    <row r="330" customFormat="false" ht="13.5" hidden="false" customHeight="false" outlineLevel="0" collapsed="false">
      <c r="A330" s="116" t="n">
        <v>3376</v>
      </c>
      <c r="B330" s="128" t="s">
        <v>19</v>
      </c>
      <c r="C330" s="128" t="s">
        <v>223</v>
      </c>
      <c r="D330" s="118" t="n">
        <v>0.763888888888889</v>
      </c>
      <c r="E330" s="118" t="n">
        <v>0.822916666666667</v>
      </c>
      <c r="G330" s="117" t="s">
        <v>164</v>
      </c>
      <c r="H330" s="128" t="s">
        <v>218</v>
      </c>
      <c r="I330" s="119" t="n">
        <v>1435</v>
      </c>
      <c r="J330" s="119" t="n">
        <v>27190</v>
      </c>
      <c r="K330" s="120" t="n">
        <v>18.9477351916376</v>
      </c>
    </row>
    <row r="331" customFormat="false" ht="13.5" hidden="false" customHeight="false" outlineLevel="0" collapsed="false">
      <c r="A331" s="116" t="n">
        <v>3377</v>
      </c>
      <c r="B331" s="128" t="s">
        <v>19</v>
      </c>
      <c r="C331" s="128" t="s">
        <v>223</v>
      </c>
      <c r="D331" s="118" t="n">
        <v>0.763888888888889</v>
      </c>
      <c r="E331" s="118" t="n">
        <v>0.822916666666667</v>
      </c>
      <c r="G331" s="117" t="s">
        <v>164</v>
      </c>
      <c r="H331" s="128" t="s">
        <v>152</v>
      </c>
      <c r="I331" s="119" t="n">
        <v>1642</v>
      </c>
      <c r="J331" s="119" t="n">
        <v>32290</v>
      </c>
      <c r="K331" s="120" t="n">
        <v>19.6650426309379</v>
      </c>
    </row>
    <row r="332" customFormat="false" ht="13.5" hidden="false" customHeight="false" outlineLevel="0" collapsed="false">
      <c r="A332" s="116" t="n">
        <v>3378</v>
      </c>
      <c r="B332" s="128" t="s">
        <v>19</v>
      </c>
      <c r="C332" s="128" t="s">
        <v>223</v>
      </c>
      <c r="D332" s="118" t="n">
        <v>0.763888888888889</v>
      </c>
      <c r="E332" s="118" t="n">
        <v>0.822916666666667</v>
      </c>
      <c r="G332" s="117" t="s">
        <v>164</v>
      </c>
      <c r="H332" s="128" t="s">
        <v>153</v>
      </c>
      <c r="I332" s="119" t="n">
        <v>1642</v>
      </c>
      <c r="J332" s="119" t="n">
        <v>30990</v>
      </c>
      <c r="K332" s="120" t="n">
        <v>18.8733252131547</v>
      </c>
    </row>
    <row r="333" customFormat="false" ht="13.5" hidden="false" customHeight="false" outlineLevel="0" collapsed="false">
      <c r="A333" s="116" t="n">
        <v>3379</v>
      </c>
      <c r="B333" s="128" t="s">
        <v>19</v>
      </c>
      <c r="C333" s="128" t="s">
        <v>223</v>
      </c>
      <c r="D333" s="118" t="n">
        <v>0.763888888888889</v>
      </c>
      <c r="E333" s="118" t="n">
        <v>0.822916666666667</v>
      </c>
      <c r="G333" s="117" t="s">
        <v>164</v>
      </c>
      <c r="H333" s="128" t="s">
        <v>154</v>
      </c>
      <c r="I333" s="119" t="n">
        <v>1435</v>
      </c>
      <c r="J333" s="119" t="n">
        <v>26540</v>
      </c>
      <c r="K333" s="120" t="n">
        <v>18.4947735191638</v>
      </c>
    </row>
    <row r="334" customFormat="false" ht="13.5" hidden="false" customHeight="false" outlineLevel="0" collapsed="false">
      <c r="A334" s="116" t="n">
        <v>3380</v>
      </c>
      <c r="B334" s="128" t="s">
        <v>19</v>
      </c>
      <c r="C334" s="128" t="s">
        <v>223</v>
      </c>
      <c r="D334" s="118" t="n">
        <v>0.84375</v>
      </c>
      <c r="E334" s="118" t="n">
        <v>0.902777777777778</v>
      </c>
      <c r="G334" s="117" t="s">
        <v>165</v>
      </c>
      <c r="H334" s="128" t="s">
        <v>224</v>
      </c>
      <c r="I334" s="119" t="n">
        <v>1021</v>
      </c>
      <c r="J334" s="119" t="n">
        <v>20290</v>
      </c>
      <c r="K334" s="120" t="n">
        <v>19.8726738491675</v>
      </c>
    </row>
    <row r="335" customFormat="false" ht="13.5" hidden="false" customHeight="false" outlineLevel="0" collapsed="false">
      <c r="A335" s="116" t="n">
        <v>3381</v>
      </c>
      <c r="B335" s="128" t="s">
        <v>19</v>
      </c>
      <c r="C335" s="128" t="s">
        <v>223</v>
      </c>
      <c r="D335" s="118" t="n">
        <v>0.84375</v>
      </c>
      <c r="E335" s="118" t="n">
        <v>0.902777777777778</v>
      </c>
      <c r="G335" s="117" t="s">
        <v>165</v>
      </c>
      <c r="H335" s="128" t="s">
        <v>217</v>
      </c>
      <c r="I335" s="119" t="n">
        <v>621</v>
      </c>
      <c r="J335" s="119" t="n">
        <v>14890</v>
      </c>
      <c r="K335" s="120" t="n">
        <v>23.9774557165862</v>
      </c>
    </row>
    <row r="336" customFormat="false" ht="13.5" hidden="false" customHeight="false" outlineLevel="0" collapsed="false">
      <c r="A336" s="116" t="n">
        <v>3382</v>
      </c>
      <c r="B336" s="128" t="s">
        <v>19</v>
      </c>
      <c r="C336" s="128" t="s">
        <v>223</v>
      </c>
      <c r="D336" s="118" t="n">
        <v>0.84375</v>
      </c>
      <c r="E336" s="118" t="n">
        <v>0.902777777777778</v>
      </c>
      <c r="G336" s="117" t="s">
        <v>165</v>
      </c>
      <c r="H336" s="128" t="s">
        <v>230</v>
      </c>
      <c r="I336" s="119" t="n">
        <v>621</v>
      </c>
      <c r="J336" s="119" t="n">
        <v>15490</v>
      </c>
      <c r="K336" s="120" t="n">
        <v>24.9436392914654</v>
      </c>
    </row>
    <row r="337" customFormat="false" ht="13.5" hidden="false" customHeight="false" outlineLevel="0" collapsed="false">
      <c r="A337" s="116" t="n">
        <v>3383</v>
      </c>
      <c r="B337" s="128" t="s">
        <v>19</v>
      </c>
      <c r="C337" s="128" t="s">
        <v>223</v>
      </c>
      <c r="D337" s="118" t="n">
        <v>0.84375</v>
      </c>
      <c r="E337" s="118" t="n">
        <v>0.902777777777778</v>
      </c>
      <c r="G337" s="117" t="s">
        <v>165</v>
      </c>
      <c r="H337" s="128" t="s">
        <v>231</v>
      </c>
      <c r="I337" s="119" t="n">
        <v>621</v>
      </c>
      <c r="J337" s="119" t="n">
        <v>16690</v>
      </c>
      <c r="K337" s="120" t="n">
        <v>26.8760064412238</v>
      </c>
    </row>
    <row r="338" customFormat="false" ht="13.5" hidden="false" customHeight="false" outlineLevel="0" collapsed="false">
      <c r="A338" s="116" t="n">
        <v>3384</v>
      </c>
      <c r="B338" s="128" t="s">
        <v>19</v>
      </c>
      <c r="C338" s="128" t="s">
        <v>223</v>
      </c>
      <c r="D338" s="118" t="n">
        <v>0.84375</v>
      </c>
      <c r="E338" s="118" t="n">
        <v>0.902777777777778</v>
      </c>
      <c r="G338" s="117" t="s">
        <v>165</v>
      </c>
      <c r="H338" s="128" t="s">
        <v>232</v>
      </c>
      <c r="I338" s="119" t="n">
        <v>621</v>
      </c>
      <c r="J338" s="119" t="n">
        <v>17490</v>
      </c>
      <c r="K338" s="120" t="n">
        <v>28.1642512077295</v>
      </c>
    </row>
    <row r="339" customFormat="false" ht="13.5" hidden="false" customHeight="false" outlineLevel="0" collapsed="false">
      <c r="A339" s="116" t="n">
        <v>3385</v>
      </c>
      <c r="B339" s="128" t="s">
        <v>19</v>
      </c>
      <c r="C339" s="128" t="s">
        <v>223</v>
      </c>
      <c r="D339" s="118" t="n">
        <v>0.84375</v>
      </c>
      <c r="E339" s="118" t="n">
        <v>0.902777777777778</v>
      </c>
      <c r="G339" s="117" t="s">
        <v>165</v>
      </c>
      <c r="H339" s="128" t="s">
        <v>233</v>
      </c>
      <c r="I339" s="119" t="n">
        <v>621</v>
      </c>
      <c r="J339" s="119" t="n">
        <v>19290</v>
      </c>
      <c r="K339" s="120" t="n">
        <v>31.0628019323672</v>
      </c>
    </row>
    <row r="340" customFormat="false" ht="13.5" hidden="false" customHeight="false" outlineLevel="0" collapsed="false">
      <c r="A340" s="116" t="n">
        <v>3386</v>
      </c>
      <c r="B340" s="128" t="s">
        <v>19</v>
      </c>
      <c r="C340" s="128" t="s">
        <v>223</v>
      </c>
      <c r="D340" s="118" t="n">
        <v>0.84375</v>
      </c>
      <c r="E340" s="118" t="n">
        <v>0.902777777777778</v>
      </c>
      <c r="G340" s="117" t="s">
        <v>165</v>
      </c>
      <c r="H340" s="128" t="s">
        <v>150</v>
      </c>
      <c r="I340" s="119" t="n">
        <v>1642</v>
      </c>
      <c r="J340" s="119" t="n">
        <v>45690</v>
      </c>
      <c r="K340" s="120" t="n">
        <v>27.8258221680877</v>
      </c>
    </row>
    <row r="341" customFormat="false" ht="13.5" hidden="false" customHeight="false" outlineLevel="0" collapsed="false">
      <c r="A341" s="116" t="n">
        <v>3387</v>
      </c>
      <c r="B341" s="128" t="s">
        <v>19</v>
      </c>
      <c r="C341" s="128" t="s">
        <v>223</v>
      </c>
      <c r="D341" s="118" t="n">
        <v>0.84375</v>
      </c>
      <c r="E341" s="118" t="n">
        <v>0.902777777777778</v>
      </c>
      <c r="G341" s="117" t="s">
        <v>165</v>
      </c>
      <c r="H341" s="128" t="s">
        <v>234</v>
      </c>
      <c r="I341" s="119" t="n">
        <v>1435</v>
      </c>
      <c r="J341" s="119" t="n">
        <v>29990</v>
      </c>
      <c r="K341" s="120" t="n">
        <v>20.8989547038328</v>
      </c>
    </row>
    <row r="342" customFormat="false" ht="13.5" hidden="false" customHeight="false" outlineLevel="0" collapsed="false">
      <c r="A342" s="116" t="n">
        <v>3388</v>
      </c>
      <c r="B342" s="128" t="s">
        <v>19</v>
      </c>
      <c r="C342" s="128" t="s">
        <v>223</v>
      </c>
      <c r="D342" s="118" t="n">
        <v>0.84375</v>
      </c>
      <c r="E342" s="118" t="n">
        <v>0.902777777777778</v>
      </c>
      <c r="G342" s="117" t="s">
        <v>165</v>
      </c>
      <c r="H342" s="128" t="s">
        <v>218</v>
      </c>
      <c r="I342" s="119" t="n">
        <v>1435</v>
      </c>
      <c r="J342" s="119" t="n">
        <v>27690</v>
      </c>
      <c r="K342" s="120" t="n">
        <v>19.2961672473868</v>
      </c>
    </row>
    <row r="343" customFormat="false" ht="13.5" hidden="false" customHeight="false" outlineLevel="0" collapsed="false">
      <c r="A343" s="116" t="n">
        <v>3389</v>
      </c>
      <c r="B343" s="128" t="s">
        <v>19</v>
      </c>
      <c r="C343" s="128" t="s">
        <v>223</v>
      </c>
      <c r="D343" s="118" t="n">
        <v>0.84375</v>
      </c>
      <c r="E343" s="118" t="n">
        <v>0.902777777777778</v>
      </c>
      <c r="G343" s="117" t="s">
        <v>165</v>
      </c>
      <c r="H343" s="128" t="s">
        <v>152</v>
      </c>
      <c r="I343" s="119" t="n">
        <v>1642</v>
      </c>
      <c r="J343" s="119" t="n">
        <v>32290</v>
      </c>
      <c r="K343" s="120" t="n">
        <v>19.6650426309379</v>
      </c>
    </row>
    <row r="344" customFormat="false" ht="13.5" hidden="false" customHeight="false" outlineLevel="0" collapsed="false">
      <c r="A344" s="116" t="n">
        <v>3390</v>
      </c>
      <c r="B344" s="128" t="s">
        <v>19</v>
      </c>
      <c r="C344" s="128" t="s">
        <v>223</v>
      </c>
      <c r="D344" s="118" t="n">
        <v>0.84375</v>
      </c>
      <c r="E344" s="118" t="n">
        <v>0.902777777777778</v>
      </c>
      <c r="G344" s="117" t="s">
        <v>165</v>
      </c>
      <c r="H344" s="128" t="s">
        <v>153</v>
      </c>
      <c r="I344" s="119" t="n">
        <v>1642</v>
      </c>
      <c r="J344" s="119" t="n">
        <v>30990</v>
      </c>
      <c r="K344" s="120" t="n">
        <v>18.8733252131547</v>
      </c>
    </row>
    <row r="345" customFormat="false" ht="13.5" hidden="false" customHeight="false" outlineLevel="0" collapsed="false">
      <c r="A345" s="116" t="n">
        <v>3391</v>
      </c>
      <c r="B345" s="128" t="s">
        <v>19</v>
      </c>
      <c r="C345" s="128" t="s">
        <v>223</v>
      </c>
      <c r="D345" s="118" t="n">
        <v>0.84375</v>
      </c>
      <c r="E345" s="118" t="n">
        <v>0.902777777777778</v>
      </c>
      <c r="G345" s="117" t="s">
        <v>165</v>
      </c>
      <c r="H345" s="128" t="s">
        <v>154</v>
      </c>
      <c r="I345" s="119" t="n">
        <v>1435</v>
      </c>
      <c r="J345" s="119" t="n">
        <v>26540</v>
      </c>
      <c r="K345" s="120" t="n">
        <v>18.4947735191638</v>
      </c>
    </row>
    <row r="346" customFormat="false" ht="13.5" hidden="false" customHeight="false" outlineLevel="0" collapsed="false">
      <c r="A346" s="116" t="n">
        <v>3392</v>
      </c>
      <c r="B346" s="128" t="s">
        <v>19</v>
      </c>
      <c r="C346" s="128" t="s">
        <v>223</v>
      </c>
      <c r="D346" s="118" t="n">
        <v>0.892361111111111</v>
      </c>
      <c r="E346" s="118" t="n">
        <v>0.947916666666667</v>
      </c>
      <c r="G346" s="117" t="s">
        <v>166</v>
      </c>
      <c r="H346" s="128" t="s">
        <v>224</v>
      </c>
      <c r="I346" s="119" t="n">
        <v>1021</v>
      </c>
      <c r="J346" s="119" t="n">
        <v>19790</v>
      </c>
      <c r="K346" s="120" t="n">
        <v>19.382957884427</v>
      </c>
    </row>
    <row r="347" customFormat="false" ht="13.5" hidden="false" customHeight="false" outlineLevel="0" collapsed="false">
      <c r="A347" s="116" t="n">
        <v>3393</v>
      </c>
      <c r="B347" s="128" t="s">
        <v>19</v>
      </c>
      <c r="C347" s="128" t="s">
        <v>223</v>
      </c>
      <c r="D347" s="118" t="n">
        <v>0.892361111111111</v>
      </c>
      <c r="E347" s="118" t="n">
        <v>0.947916666666667</v>
      </c>
      <c r="G347" s="117" t="s">
        <v>166</v>
      </c>
      <c r="H347" s="128" t="s">
        <v>217</v>
      </c>
      <c r="I347" s="119" t="n">
        <v>621</v>
      </c>
      <c r="J347" s="119" t="n">
        <v>14390</v>
      </c>
      <c r="K347" s="120" t="n">
        <v>23.1723027375201</v>
      </c>
    </row>
    <row r="348" customFormat="false" ht="13.5" hidden="false" customHeight="false" outlineLevel="0" collapsed="false">
      <c r="A348" s="116" t="n">
        <v>3394</v>
      </c>
      <c r="B348" s="128" t="s">
        <v>19</v>
      </c>
      <c r="C348" s="128" t="s">
        <v>223</v>
      </c>
      <c r="D348" s="118" t="n">
        <v>0.892361111111111</v>
      </c>
      <c r="E348" s="118" t="n">
        <v>0.947916666666667</v>
      </c>
      <c r="G348" s="117" t="s">
        <v>166</v>
      </c>
      <c r="H348" s="128" t="s">
        <v>230</v>
      </c>
      <c r="I348" s="119" t="n">
        <v>621</v>
      </c>
      <c r="J348" s="119" t="n">
        <v>14990</v>
      </c>
      <c r="K348" s="120" t="n">
        <v>24.1384863123994</v>
      </c>
    </row>
    <row r="349" customFormat="false" ht="13.5" hidden="false" customHeight="false" outlineLevel="0" collapsed="false">
      <c r="A349" s="116" t="n">
        <v>3395</v>
      </c>
      <c r="B349" s="128" t="s">
        <v>19</v>
      </c>
      <c r="C349" s="128" t="s">
        <v>223</v>
      </c>
      <c r="D349" s="118" t="n">
        <v>0.892361111111111</v>
      </c>
      <c r="E349" s="118" t="n">
        <v>0.947916666666667</v>
      </c>
      <c r="G349" s="117" t="s">
        <v>166</v>
      </c>
      <c r="H349" s="128" t="s">
        <v>231</v>
      </c>
      <c r="I349" s="119" t="n">
        <v>621</v>
      </c>
      <c r="J349" s="119" t="n">
        <v>16190</v>
      </c>
      <c r="K349" s="120" t="n">
        <v>26.0708534621578</v>
      </c>
    </row>
    <row r="350" customFormat="false" ht="13.5" hidden="false" customHeight="false" outlineLevel="0" collapsed="false">
      <c r="A350" s="116" t="n">
        <v>3396</v>
      </c>
      <c r="B350" s="128" t="s">
        <v>19</v>
      </c>
      <c r="C350" s="128" t="s">
        <v>223</v>
      </c>
      <c r="D350" s="118" t="n">
        <v>0.892361111111111</v>
      </c>
      <c r="E350" s="118" t="n">
        <v>0.947916666666667</v>
      </c>
      <c r="G350" s="117" t="s">
        <v>166</v>
      </c>
      <c r="H350" s="128" t="s">
        <v>232</v>
      </c>
      <c r="I350" s="119" t="n">
        <v>621</v>
      </c>
      <c r="J350" s="119" t="n">
        <v>16990</v>
      </c>
      <c r="K350" s="120" t="n">
        <v>27.3590982286634</v>
      </c>
    </row>
    <row r="351" customFormat="false" ht="13.5" hidden="false" customHeight="false" outlineLevel="0" collapsed="false">
      <c r="A351" s="116" t="n">
        <v>3397</v>
      </c>
      <c r="B351" s="128" t="s">
        <v>19</v>
      </c>
      <c r="C351" s="128" t="s">
        <v>223</v>
      </c>
      <c r="D351" s="118" t="n">
        <v>0.892361111111111</v>
      </c>
      <c r="E351" s="118" t="n">
        <v>0.947916666666667</v>
      </c>
      <c r="G351" s="117" t="s">
        <v>166</v>
      </c>
      <c r="H351" s="128" t="s">
        <v>233</v>
      </c>
      <c r="I351" s="119" t="n">
        <v>621</v>
      </c>
      <c r="J351" s="119" t="n">
        <v>18790</v>
      </c>
      <c r="K351" s="120" t="n">
        <v>30.2576489533011</v>
      </c>
    </row>
    <row r="352" customFormat="false" ht="13.5" hidden="false" customHeight="false" outlineLevel="0" collapsed="false">
      <c r="A352" s="116" t="n">
        <v>3398</v>
      </c>
      <c r="B352" s="128" t="s">
        <v>19</v>
      </c>
      <c r="C352" s="128" t="s">
        <v>223</v>
      </c>
      <c r="D352" s="118" t="n">
        <v>0.892361111111111</v>
      </c>
      <c r="E352" s="118" t="n">
        <v>0.947916666666667</v>
      </c>
      <c r="G352" s="117" t="s">
        <v>166</v>
      </c>
      <c r="H352" s="128" t="s">
        <v>150</v>
      </c>
      <c r="I352" s="119" t="n">
        <v>1642</v>
      </c>
      <c r="J352" s="119" t="n">
        <v>45690</v>
      </c>
      <c r="K352" s="120" t="n">
        <v>27.8258221680877</v>
      </c>
    </row>
    <row r="353" customFormat="false" ht="13.5" hidden="false" customHeight="false" outlineLevel="0" collapsed="false">
      <c r="A353" s="116" t="n">
        <v>3399</v>
      </c>
      <c r="B353" s="128" t="s">
        <v>19</v>
      </c>
      <c r="C353" s="128" t="s">
        <v>223</v>
      </c>
      <c r="D353" s="118" t="n">
        <v>0.892361111111111</v>
      </c>
      <c r="E353" s="118" t="n">
        <v>0.947916666666667</v>
      </c>
      <c r="G353" s="117" t="s">
        <v>166</v>
      </c>
      <c r="H353" s="128" t="s">
        <v>234</v>
      </c>
      <c r="I353" s="119" t="n">
        <v>1435</v>
      </c>
      <c r="J353" s="119" t="n">
        <v>29490</v>
      </c>
      <c r="K353" s="120" t="n">
        <v>20.5505226480836</v>
      </c>
    </row>
    <row r="354" customFormat="false" ht="13.5" hidden="false" customHeight="false" outlineLevel="0" collapsed="false">
      <c r="A354" s="116" t="n">
        <v>3400</v>
      </c>
      <c r="B354" s="128" t="s">
        <v>19</v>
      </c>
      <c r="C354" s="128" t="s">
        <v>223</v>
      </c>
      <c r="D354" s="118" t="n">
        <v>0.892361111111111</v>
      </c>
      <c r="E354" s="118" t="n">
        <v>0.947916666666667</v>
      </c>
      <c r="G354" s="117" t="s">
        <v>166</v>
      </c>
      <c r="H354" s="128" t="s">
        <v>218</v>
      </c>
      <c r="I354" s="119" t="n">
        <v>1435</v>
      </c>
      <c r="J354" s="119" t="n">
        <v>26690</v>
      </c>
      <c r="K354" s="120" t="n">
        <v>18.5993031358885</v>
      </c>
    </row>
    <row r="355" customFormat="false" ht="13.5" hidden="false" customHeight="false" outlineLevel="0" collapsed="false">
      <c r="A355" s="116" t="n">
        <v>3401</v>
      </c>
      <c r="B355" s="128" t="s">
        <v>19</v>
      </c>
      <c r="C355" s="128" t="s">
        <v>223</v>
      </c>
      <c r="D355" s="118" t="n">
        <v>0.892361111111111</v>
      </c>
      <c r="E355" s="118" t="n">
        <v>0.947916666666667</v>
      </c>
      <c r="G355" s="117" t="s">
        <v>166</v>
      </c>
      <c r="H355" s="128" t="s">
        <v>152</v>
      </c>
      <c r="I355" s="119" t="n">
        <v>1642</v>
      </c>
      <c r="J355" s="119" t="n">
        <v>32290</v>
      </c>
      <c r="K355" s="120" t="n">
        <v>19.6650426309379</v>
      </c>
    </row>
    <row r="356" customFormat="false" ht="13.5" hidden="false" customHeight="false" outlineLevel="0" collapsed="false">
      <c r="A356" s="116" t="n">
        <v>3402</v>
      </c>
      <c r="B356" s="128" t="s">
        <v>19</v>
      </c>
      <c r="C356" s="128" t="s">
        <v>223</v>
      </c>
      <c r="D356" s="118" t="n">
        <v>0.892361111111111</v>
      </c>
      <c r="E356" s="118" t="n">
        <v>0.947916666666667</v>
      </c>
      <c r="G356" s="117" t="s">
        <v>166</v>
      </c>
      <c r="H356" s="128" t="s">
        <v>153</v>
      </c>
      <c r="I356" s="119" t="n">
        <v>1642</v>
      </c>
      <c r="J356" s="119" t="n">
        <v>30990</v>
      </c>
      <c r="K356" s="120" t="n">
        <v>18.8733252131547</v>
      </c>
    </row>
    <row r="357" customFormat="false" ht="13.5" hidden="false" customHeight="false" outlineLevel="0" collapsed="false">
      <c r="A357" s="116" t="n">
        <v>3403</v>
      </c>
      <c r="B357" s="128" t="s">
        <v>19</v>
      </c>
      <c r="C357" s="128" t="s">
        <v>223</v>
      </c>
      <c r="D357" s="118" t="n">
        <v>0.892361111111111</v>
      </c>
      <c r="E357" s="118" t="n">
        <v>0.947916666666667</v>
      </c>
      <c r="G357" s="117" t="s">
        <v>166</v>
      </c>
      <c r="H357" s="128" t="s">
        <v>154</v>
      </c>
      <c r="I357" s="119" t="n">
        <v>1435</v>
      </c>
      <c r="J357" s="119" t="n">
        <v>26540</v>
      </c>
      <c r="K357" s="120" t="n">
        <v>18.4947735191638</v>
      </c>
    </row>
    <row r="358" customFormat="false" ht="13.5" hidden="false" customHeight="false" outlineLevel="0" collapsed="false">
      <c r="A358" s="116" t="n">
        <v>3404</v>
      </c>
      <c r="B358" s="128" t="s">
        <v>19</v>
      </c>
      <c r="C358" s="128" t="s">
        <v>225</v>
      </c>
      <c r="D358" s="118" t="n">
        <v>0.479166666666667</v>
      </c>
      <c r="E358" s="118" t="n">
        <v>0.5625</v>
      </c>
      <c r="G358" s="117" t="s">
        <v>167</v>
      </c>
      <c r="H358" s="128" t="s">
        <v>229</v>
      </c>
      <c r="I358" s="119" t="n">
        <v>1375</v>
      </c>
      <c r="J358" s="119" t="n">
        <v>29220</v>
      </c>
      <c r="K358" s="120" t="n">
        <v>21.2509090909091</v>
      </c>
    </row>
    <row r="359" customFormat="false" ht="13.5" hidden="false" customHeight="false" outlineLevel="0" collapsed="false">
      <c r="A359" s="116" t="n">
        <v>3405</v>
      </c>
      <c r="B359" s="128" t="s">
        <v>19</v>
      </c>
      <c r="C359" s="128" t="s">
        <v>225</v>
      </c>
      <c r="D359" s="118" t="n">
        <v>0.479166666666667</v>
      </c>
      <c r="E359" s="118" t="n">
        <v>0.5625</v>
      </c>
      <c r="G359" s="117" t="s">
        <v>167</v>
      </c>
      <c r="H359" s="128" t="s">
        <v>224</v>
      </c>
      <c r="I359" s="119" t="n">
        <v>1375</v>
      </c>
      <c r="J359" s="119" t="n">
        <v>32520</v>
      </c>
      <c r="K359" s="120" t="n">
        <v>23.6509090909091</v>
      </c>
    </row>
    <row r="360" customFormat="false" ht="13.5" hidden="false" customHeight="false" outlineLevel="0" collapsed="false">
      <c r="A360" s="116" t="n">
        <v>3406</v>
      </c>
      <c r="B360" s="128" t="s">
        <v>19</v>
      </c>
      <c r="C360" s="128" t="s">
        <v>225</v>
      </c>
      <c r="D360" s="118" t="n">
        <v>0.479166666666667</v>
      </c>
      <c r="E360" s="118" t="n">
        <v>0.5625</v>
      </c>
      <c r="G360" s="117" t="s">
        <v>167</v>
      </c>
      <c r="H360" s="128" t="s">
        <v>217</v>
      </c>
      <c r="I360" s="119" t="n">
        <v>975</v>
      </c>
      <c r="J360" s="119" t="n">
        <v>10720</v>
      </c>
      <c r="K360" s="120" t="n">
        <v>10.9948717948718</v>
      </c>
    </row>
    <row r="361" customFormat="false" ht="13.5" hidden="false" customHeight="false" outlineLevel="0" collapsed="false">
      <c r="A361" s="116" t="n">
        <v>3407</v>
      </c>
      <c r="B361" s="128" t="s">
        <v>19</v>
      </c>
      <c r="C361" s="128" t="s">
        <v>225</v>
      </c>
      <c r="D361" s="118" t="n">
        <v>0.479166666666667</v>
      </c>
      <c r="E361" s="118" t="n">
        <v>0.5625</v>
      </c>
      <c r="G361" s="117" t="s">
        <v>167</v>
      </c>
      <c r="H361" s="128" t="s">
        <v>230</v>
      </c>
      <c r="I361" s="119" t="n">
        <v>975</v>
      </c>
      <c r="J361" s="119" t="n">
        <v>11120</v>
      </c>
      <c r="K361" s="120" t="n">
        <v>11.4051282051282</v>
      </c>
    </row>
    <row r="362" customFormat="false" ht="13.5" hidden="false" customHeight="false" outlineLevel="0" collapsed="false">
      <c r="A362" s="116" t="n">
        <v>3408</v>
      </c>
      <c r="B362" s="128" t="s">
        <v>19</v>
      </c>
      <c r="C362" s="128" t="s">
        <v>225</v>
      </c>
      <c r="D362" s="118" t="n">
        <v>0.479166666666667</v>
      </c>
      <c r="E362" s="118" t="n">
        <v>0.5625</v>
      </c>
      <c r="G362" s="117" t="s">
        <v>167</v>
      </c>
      <c r="H362" s="128" t="s">
        <v>231</v>
      </c>
      <c r="I362" s="119" t="n">
        <v>975</v>
      </c>
      <c r="J362" s="119" t="n">
        <v>11420</v>
      </c>
      <c r="K362" s="120" t="n">
        <v>11.7128205128205</v>
      </c>
    </row>
    <row r="363" customFormat="false" ht="13.5" hidden="false" customHeight="false" outlineLevel="0" collapsed="false">
      <c r="A363" s="116" t="n">
        <v>3409</v>
      </c>
      <c r="B363" s="128" t="s">
        <v>19</v>
      </c>
      <c r="C363" s="128" t="s">
        <v>225</v>
      </c>
      <c r="D363" s="118" t="n">
        <v>0.479166666666667</v>
      </c>
      <c r="E363" s="118" t="n">
        <v>0.5625</v>
      </c>
      <c r="G363" s="117" t="s">
        <v>167</v>
      </c>
      <c r="H363" s="128" t="s">
        <v>232</v>
      </c>
      <c r="I363" s="119" t="n">
        <v>975</v>
      </c>
      <c r="J363" s="119" t="n">
        <v>12520</v>
      </c>
      <c r="K363" s="120" t="n">
        <v>12.8410256410256</v>
      </c>
    </row>
    <row r="364" customFormat="false" ht="13.5" hidden="false" customHeight="false" outlineLevel="0" collapsed="false">
      <c r="A364" s="116" t="n">
        <v>3410</v>
      </c>
      <c r="B364" s="128" t="s">
        <v>19</v>
      </c>
      <c r="C364" s="128" t="s">
        <v>225</v>
      </c>
      <c r="D364" s="118" t="n">
        <v>0.479166666666667</v>
      </c>
      <c r="E364" s="118" t="n">
        <v>0.5625</v>
      </c>
      <c r="G364" s="117" t="s">
        <v>167</v>
      </c>
      <c r="H364" s="128" t="s">
        <v>233</v>
      </c>
      <c r="I364" s="119" t="n">
        <v>975</v>
      </c>
      <c r="J364" s="119" t="n">
        <v>12920</v>
      </c>
      <c r="K364" s="120" t="n">
        <v>13.2512820512821</v>
      </c>
    </row>
    <row r="365" customFormat="false" ht="13.5" hidden="false" customHeight="false" outlineLevel="0" collapsed="false">
      <c r="A365" s="116" t="n">
        <v>3411</v>
      </c>
      <c r="B365" s="128" t="s">
        <v>19</v>
      </c>
      <c r="C365" s="128" t="s">
        <v>225</v>
      </c>
      <c r="D365" s="118" t="n">
        <v>0.479166666666667</v>
      </c>
      <c r="E365" s="118" t="n">
        <v>0.5625</v>
      </c>
      <c r="G365" s="117" t="s">
        <v>167</v>
      </c>
      <c r="H365" s="128" t="s">
        <v>150</v>
      </c>
      <c r="I365" s="119" t="n">
        <v>2350</v>
      </c>
      <c r="J365" s="119" t="n">
        <v>43820</v>
      </c>
      <c r="K365" s="120" t="n">
        <v>18.6468085106383</v>
      </c>
    </row>
    <row r="366" customFormat="false" ht="13.5" hidden="false" customHeight="false" outlineLevel="0" collapsed="false">
      <c r="A366" s="116" t="n">
        <v>3412</v>
      </c>
      <c r="B366" s="128" t="s">
        <v>19</v>
      </c>
      <c r="C366" s="128" t="s">
        <v>225</v>
      </c>
      <c r="D366" s="118" t="n">
        <v>0.479166666666667</v>
      </c>
      <c r="E366" s="118" t="n">
        <v>0.5625</v>
      </c>
      <c r="G366" s="117" t="s">
        <v>167</v>
      </c>
      <c r="H366" s="128" t="s">
        <v>234</v>
      </c>
      <c r="I366" s="119" t="n">
        <v>2025</v>
      </c>
      <c r="J366" s="119" t="n">
        <v>34320</v>
      </c>
      <c r="K366" s="120" t="n">
        <v>16.9481481481481</v>
      </c>
    </row>
    <row r="367" customFormat="false" ht="13.5" hidden="false" customHeight="false" outlineLevel="0" collapsed="false">
      <c r="A367" s="116" t="n">
        <v>3413</v>
      </c>
      <c r="B367" s="128" t="s">
        <v>19</v>
      </c>
      <c r="C367" s="128" t="s">
        <v>225</v>
      </c>
      <c r="D367" s="118" t="n">
        <v>0.479166666666667</v>
      </c>
      <c r="E367" s="118" t="n">
        <v>0.5625</v>
      </c>
      <c r="G367" s="117" t="s">
        <v>167</v>
      </c>
      <c r="H367" s="128" t="s">
        <v>218</v>
      </c>
      <c r="I367" s="119" t="n">
        <v>2025</v>
      </c>
      <c r="J367" s="119" t="n">
        <v>20520</v>
      </c>
      <c r="K367" s="120" t="n">
        <v>10.1333333333333</v>
      </c>
    </row>
    <row r="368" customFormat="false" ht="13.5" hidden="false" customHeight="false" outlineLevel="0" collapsed="false">
      <c r="A368" s="116" t="n">
        <v>3414</v>
      </c>
      <c r="B368" s="128" t="s">
        <v>19</v>
      </c>
      <c r="C368" s="128" t="s">
        <v>225</v>
      </c>
      <c r="D368" s="118" t="n">
        <v>0.479166666666667</v>
      </c>
      <c r="E368" s="118" t="n">
        <v>0.5625</v>
      </c>
      <c r="G368" s="117" t="s">
        <v>167</v>
      </c>
      <c r="H368" s="128" t="s">
        <v>152</v>
      </c>
      <c r="I368" s="119" t="n">
        <v>2350</v>
      </c>
      <c r="J368" s="119" t="n">
        <v>38570</v>
      </c>
      <c r="K368" s="120" t="n">
        <v>16.4127659574468</v>
      </c>
    </row>
    <row r="369" customFormat="false" ht="13.5" hidden="false" customHeight="false" outlineLevel="0" collapsed="false">
      <c r="A369" s="116" t="n">
        <v>3415</v>
      </c>
      <c r="B369" s="128" t="s">
        <v>19</v>
      </c>
      <c r="C369" s="128" t="s">
        <v>225</v>
      </c>
      <c r="D369" s="118" t="n">
        <v>0.479166666666667</v>
      </c>
      <c r="E369" s="118" t="n">
        <v>0.5625</v>
      </c>
      <c r="G369" s="117" t="s">
        <v>167</v>
      </c>
      <c r="H369" s="128" t="s">
        <v>153</v>
      </c>
      <c r="I369" s="119" t="n">
        <v>2350</v>
      </c>
      <c r="J369" s="119" t="n">
        <v>28570</v>
      </c>
      <c r="K369" s="120" t="n">
        <v>12.1574468085106</v>
      </c>
    </row>
    <row r="370" customFormat="false" ht="13.5" hidden="false" customHeight="false" outlineLevel="0" collapsed="false">
      <c r="A370" s="116" t="n">
        <v>3416</v>
      </c>
      <c r="B370" s="128" t="s">
        <v>19</v>
      </c>
      <c r="C370" s="128" t="s">
        <v>225</v>
      </c>
      <c r="D370" s="118" t="n">
        <v>0.479166666666667</v>
      </c>
      <c r="E370" s="118" t="n">
        <v>0.5625</v>
      </c>
      <c r="G370" s="117" t="s">
        <v>167</v>
      </c>
      <c r="H370" s="128" t="s">
        <v>154</v>
      </c>
      <c r="I370" s="119" t="n">
        <v>2025</v>
      </c>
      <c r="J370" s="119" t="n">
        <v>24370</v>
      </c>
      <c r="K370" s="120" t="n">
        <v>12.0345679012346</v>
      </c>
    </row>
    <row r="371" customFormat="false" ht="13.5" hidden="false" customHeight="false" outlineLevel="0" collapsed="false">
      <c r="A371" s="143" t="s">
        <v>168</v>
      </c>
    </row>
    <row r="372" customFormat="false" ht="13.5" hidden="false" customHeight="false" outlineLevel="0" collapsed="false">
      <c r="A372" s="116" t="n">
        <v>539</v>
      </c>
      <c r="B372" s="128" t="s">
        <v>216</v>
      </c>
      <c r="C372" s="128" t="s">
        <v>19</v>
      </c>
      <c r="D372" s="118" t="n">
        <v>0.777777777777778</v>
      </c>
      <c r="E372" s="118" t="n">
        <v>0.864583333333333</v>
      </c>
      <c r="G372" s="117" t="s">
        <v>169</v>
      </c>
      <c r="H372" s="128" t="s">
        <v>229</v>
      </c>
      <c r="I372" s="119" t="n">
        <v>1523</v>
      </c>
      <c r="J372" s="119" t="n">
        <v>41670</v>
      </c>
      <c r="K372" s="120" t="n">
        <v>27.360472751149</v>
      </c>
    </row>
    <row r="373" customFormat="false" ht="13.5" hidden="false" customHeight="false" outlineLevel="0" collapsed="false">
      <c r="A373" s="116" t="n">
        <v>540</v>
      </c>
      <c r="B373" s="128" t="s">
        <v>216</v>
      </c>
      <c r="C373" s="128" t="s">
        <v>19</v>
      </c>
      <c r="D373" s="118" t="n">
        <v>0.777777777777778</v>
      </c>
      <c r="E373" s="118" t="n">
        <v>0.864583333333333</v>
      </c>
      <c r="G373" s="117" t="s">
        <v>169</v>
      </c>
      <c r="H373" s="128" t="s">
        <v>224</v>
      </c>
      <c r="I373" s="119" t="n">
        <v>1523</v>
      </c>
      <c r="J373" s="119" t="n">
        <v>46070</v>
      </c>
      <c r="K373" s="120" t="n">
        <v>30.2495075508864</v>
      </c>
    </row>
    <row r="374" customFormat="false" ht="13.5" hidden="false" customHeight="false" outlineLevel="0" collapsed="false">
      <c r="A374" s="116" t="n">
        <v>541</v>
      </c>
      <c r="B374" s="128" t="s">
        <v>216</v>
      </c>
      <c r="C374" s="128" t="s">
        <v>19</v>
      </c>
      <c r="D374" s="118" t="n">
        <v>0.777777777777778</v>
      </c>
      <c r="E374" s="118" t="n">
        <v>0.864583333333333</v>
      </c>
      <c r="G374" s="117" t="s">
        <v>169</v>
      </c>
      <c r="H374" s="128" t="s">
        <v>217</v>
      </c>
      <c r="I374" s="119" t="n">
        <v>1123</v>
      </c>
      <c r="J374" s="119" t="n">
        <v>10070</v>
      </c>
      <c r="K374" s="120" t="n">
        <v>8.96705253784506</v>
      </c>
    </row>
    <row r="375" customFormat="false" ht="13.5" hidden="false" customHeight="false" outlineLevel="0" collapsed="false">
      <c r="A375" s="116" t="n">
        <v>542</v>
      </c>
      <c r="B375" s="128" t="s">
        <v>216</v>
      </c>
      <c r="C375" s="128" t="s">
        <v>19</v>
      </c>
      <c r="D375" s="118" t="n">
        <v>0.777777777777778</v>
      </c>
      <c r="E375" s="118" t="n">
        <v>0.864583333333333</v>
      </c>
      <c r="G375" s="117" t="s">
        <v>169</v>
      </c>
      <c r="H375" s="128" t="s">
        <v>230</v>
      </c>
      <c r="I375" s="119" t="n">
        <v>1123</v>
      </c>
      <c r="J375" s="119" t="n">
        <v>13070</v>
      </c>
      <c r="K375" s="120" t="n">
        <v>11.6384683882458</v>
      </c>
    </row>
    <row r="376" customFormat="false" ht="13.5" hidden="false" customHeight="false" outlineLevel="0" collapsed="false">
      <c r="A376" s="116" t="n">
        <v>543</v>
      </c>
      <c r="B376" s="128" t="s">
        <v>216</v>
      </c>
      <c r="C376" s="128" t="s">
        <v>19</v>
      </c>
      <c r="D376" s="118" t="n">
        <v>0.777777777777778</v>
      </c>
      <c r="E376" s="118" t="n">
        <v>0.864583333333333</v>
      </c>
      <c r="G376" s="117" t="s">
        <v>169</v>
      </c>
      <c r="H376" s="128" t="s">
        <v>231</v>
      </c>
      <c r="I376" s="119" t="n">
        <v>1123</v>
      </c>
      <c r="J376" s="119" t="n">
        <v>16070</v>
      </c>
      <c r="K376" s="120" t="n">
        <v>14.3098842386465</v>
      </c>
    </row>
    <row r="377" customFormat="false" ht="13.5" hidden="false" customHeight="false" outlineLevel="0" collapsed="false">
      <c r="A377" s="116" t="n">
        <v>544</v>
      </c>
      <c r="B377" s="128" t="s">
        <v>216</v>
      </c>
      <c r="C377" s="128" t="s">
        <v>19</v>
      </c>
      <c r="D377" s="118" t="n">
        <v>0.777777777777778</v>
      </c>
      <c r="E377" s="118" t="n">
        <v>0.864583333333333</v>
      </c>
      <c r="G377" s="117" t="s">
        <v>169</v>
      </c>
      <c r="H377" s="128" t="s">
        <v>232</v>
      </c>
      <c r="I377" s="119" t="n">
        <v>1123</v>
      </c>
      <c r="J377" s="119" t="n">
        <v>21170</v>
      </c>
      <c r="K377" s="120" t="n">
        <v>18.8512911843277</v>
      </c>
    </row>
    <row r="378" customFormat="false" ht="13.5" hidden="false" customHeight="false" outlineLevel="0" collapsed="false">
      <c r="A378" s="116" t="n">
        <v>545</v>
      </c>
      <c r="B378" s="128" t="s">
        <v>216</v>
      </c>
      <c r="C378" s="128" t="s">
        <v>19</v>
      </c>
      <c r="D378" s="118" t="n">
        <v>0.777777777777778</v>
      </c>
      <c r="E378" s="118" t="n">
        <v>0.864583333333333</v>
      </c>
      <c r="G378" s="117" t="s">
        <v>169</v>
      </c>
      <c r="H378" s="128" t="s">
        <v>233</v>
      </c>
      <c r="I378" s="119" t="n">
        <v>1123</v>
      </c>
      <c r="J378" s="119" t="n">
        <v>24270</v>
      </c>
      <c r="K378" s="120" t="n">
        <v>21.6117542297418</v>
      </c>
    </row>
    <row r="379" customFormat="false" ht="13.5" hidden="false" customHeight="false" outlineLevel="0" collapsed="false">
      <c r="A379" s="116" t="n">
        <v>546</v>
      </c>
      <c r="B379" s="128" t="s">
        <v>216</v>
      </c>
      <c r="C379" s="128" t="s">
        <v>19</v>
      </c>
      <c r="D379" s="118" t="n">
        <v>0.777777777777778</v>
      </c>
      <c r="E379" s="118" t="n">
        <v>0.864583333333333</v>
      </c>
      <c r="G379" s="117" t="s">
        <v>169</v>
      </c>
      <c r="H379" s="128" t="s">
        <v>150</v>
      </c>
      <c r="I379" s="119" t="n">
        <v>2647</v>
      </c>
      <c r="J379" s="119" t="n">
        <v>59570</v>
      </c>
      <c r="K379" s="120" t="n">
        <v>22.5047223271628</v>
      </c>
    </row>
    <row r="380" customFormat="false" ht="13.5" hidden="false" customHeight="false" outlineLevel="0" collapsed="false">
      <c r="A380" s="116" t="n">
        <v>547</v>
      </c>
      <c r="B380" s="128" t="s">
        <v>216</v>
      </c>
      <c r="C380" s="128" t="s">
        <v>19</v>
      </c>
      <c r="D380" s="118" t="n">
        <v>0.777777777777778</v>
      </c>
      <c r="E380" s="118" t="n">
        <v>0.864583333333333</v>
      </c>
      <c r="G380" s="117" t="s">
        <v>169</v>
      </c>
      <c r="H380" s="128" t="s">
        <v>234</v>
      </c>
      <c r="I380" s="119" t="n">
        <v>2272</v>
      </c>
      <c r="J380" s="119" t="n">
        <v>49270</v>
      </c>
      <c r="K380" s="120" t="n">
        <v>21.6857394366197</v>
      </c>
    </row>
    <row r="381" customFormat="false" ht="13.5" hidden="false" customHeight="false" outlineLevel="0" collapsed="false">
      <c r="A381" s="116" t="n">
        <v>548</v>
      </c>
      <c r="B381" s="128" t="s">
        <v>216</v>
      </c>
      <c r="C381" s="128" t="s">
        <v>19</v>
      </c>
      <c r="D381" s="118" t="n">
        <v>0.777777777777778</v>
      </c>
      <c r="E381" s="118" t="n">
        <v>0.864583333333333</v>
      </c>
      <c r="G381" s="117" t="s">
        <v>169</v>
      </c>
      <c r="H381" s="128" t="s">
        <v>218</v>
      </c>
      <c r="I381" s="119" t="n">
        <v>2272</v>
      </c>
      <c r="J381" s="119" t="n">
        <v>28770</v>
      </c>
      <c r="K381" s="120" t="n">
        <v>12.6628521126761</v>
      </c>
    </row>
    <row r="382" customFormat="false" ht="13.5" hidden="false" customHeight="false" outlineLevel="0" collapsed="false">
      <c r="A382" s="116" t="n">
        <v>549</v>
      </c>
      <c r="B382" s="128" t="s">
        <v>216</v>
      </c>
      <c r="C382" s="128" t="s">
        <v>19</v>
      </c>
      <c r="D382" s="118" t="n">
        <v>0.777777777777778</v>
      </c>
      <c r="E382" s="118" t="n">
        <v>0.864583333333333</v>
      </c>
      <c r="G382" s="117" t="s">
        <v>169</v>
      </c>
      <c r="H382" s="128" t="s">
        <v>152</v>
      </c>
      <c r="I382" s="119" t="n">
        <v>2647</v>
      </c>
      <c r="J382" s="119" t="n">
        <v>52570</v>
      </c>
      <c r="K382" s="120" t="n">
        <v>19.8602191159804</v>
      </c>
    </row>
    <row r="383" customFormat="false" ht="13.5" hidden="false" customHeight="false" outlineLevel="0" collapsed="false">
      <c r="A383" s="116" t="n">
        <v>550</v>
      </c>
      <c r="B383" s="128" t="s">
        <v>216</v>
      </c>
      <c r="C383" s="128" t="s">
        <v>19</v>
      </c>
      <c r="D383" s="118" t="n">
        <v>0.777777777777778</v>
      </c>
      <c r="E383" s="118" t="n">
        <v>0.864583333333333</v>
      </c>
      <c r="G383" s="117" t="s">
        <v>169</v>
      </c>
      <c r="H383" s="128" t="s">
        <v>153</v>
      </c>
      <c r="I383" s="119" t="n">
        <v>2647</v>
      </c>
      <c r="J383" s="119" t="n">
        <v>37920</v>
      </c>
      <c r="K383" s="120" t="n">
        <v>14.3256516811485</v>
      </c>
    </row>
    <row r="384" customFormat="false" ht="13.5" hidden="false" customHeight="false" outlineLevel="0" collapsed="false">
      <c r="A384" s="116" t="n">
        <v>551</v>
      </c>
      <c r="B384" s="128" t="s">
        <v>216</v>
      </c>
      <c r="C384" s="128" t="s">
        <v>19</v>
      </c>
      <c r="D384" s="118" t="n">
        <v>0.777777777777778</v>
      </c>
      <c r="E384" s="118" t="n">
        <v>0.864583333333333</v>
      </c>
      <c r="G384" s="117" t="s">
        <v>169</v>
      </c>
      <c r="H384" s="128" t="s">
        <v>154</v>
      </c>
      <c r="I384" s="119" t="n">
        <v>2272</v>
      </c>
      <c r="J384" s="119" t="n">
        <v>31870</v>
      </c>
      <c r="K384" s="120" t="n">
        <v>14.0272887323944</v>
      </c>
    </row>
    <row r="385" customFormat="false" ht="13.5" hidden="false" customHeight="false" outlineLevel="0" collapsed="false">
      <c r="A385" s="116" t="n">
        <v>759</v>
      </c>
      <c r="B385" s="128" t="s">
        <v>74</v>
      </c>
      <c r="C385" s="128" t="s">
        <v>19</v>
      </c>
      <c r="D385" s="118" t="n">
        <v>0.315972222222222</v>
      </c>
      <c r="E385" s="118" t="n">
        <v>0.381944444444444</v>
      </c>
      <c r="G385" s="117" t="s">
        <v>238</v>
      </c>
      <c r="H385" s="128" t="s">
        <v>229</v>
      </c>
      <c r="I385" s="119" t="n">
        <v>1169</v>
      </c>
      <c r="J385" s="119" t="n">
        <v>34330</v>
      </c>
      <c r="K385" s="120" t="n">
        <v>29.3669803250642</v>
      </c>
    </row>
    <row r="386" customFormat="false" ht="13.5" hidden="false" customHeight="false" outlineLevel="0" collapsed="false">
      <c r="A386" s="116" t="n">
        <v>760</v>
      </c>
      <c r="B386" s="128" t="s">
        <v>74</v>
      </c>
      <c r="C386" s="128" t="s">
        <v>19</v>
      </c>
      <c r="D386" s="118" t="n">
        <v>0.315972222222222</v>
      </c>
      <c r="E386" s="118" t="n">
        <v>0.381944444444444</v>
      </c>
      <c r="G386" s="117" t="s">
        <v>238</v>
      </c>
      <c r="H386" s="128" t="s">
        <v>224</v>
      </c>
      <c r="I386" s="119" t="n">
        <v>1169</v>
      </c>
      <c r="J386" s="119" t="n">
        <v>38730</v>
      </c>
      <c r="K386" s="120" t="n">
        <v>33.130881094953</v>
      </c>
    </row>
    <row r="387" customFormat="false" ht="13.5" hidden="false" customHeight="false" outlineLevel="0" collapsed="false">
      <c r="A387" s="116" t="n">
        <v>761</v>
      </c>
      <c r="B387" s="128" t="s">
        <v>74</v>
      </c>
      <c r="C387" s="128" t="s">
        <v>19</v>
      </c>
      <c r="D387" s="118" t="n">
        <v>0.315972222222222</v>
      </c>
      <c r="E387" s="118" t="n">
        <v>0.381944444444444</v>
      </c>
      <c r="G387" s="117" t="s">
        <v>238</v>
      </c>
      <c r="H387" s="128" t="s">
        <v>217</v>
      </c>
      <c r="I387" s="119" t="n">
        <v>769</v>
      </c>
      <c r="J387" s="119" t="n">
        <v>14130</v>
      </c>
      <c r="K387" s="120" t="n">
        <v>18.3745123537061</v>
      </c>
    </row>
    <row r="388" customFormat="false" ht="13.5" hidden="false" customHeight="false" outlineLevel="0" collapsed="false">
      <c r="A388" s="116" t="n">
        <v>762</v>
      </c>
      <c r="B388" s="128" t="s">
        <v>74</v>
      </c>
      <c r="C388" s="128" t="s">
        <v>19</v>
      </c>
      <c r="D388" s="118" t="n">
        <v>0.315972222222222</v>
      </c>
      <c r="E388" s="118" t="n">
        <v>0.381944444444444</v>
      </c>
      <c r="G388" s="117" t="s">
        <v>238</v>
      </c>
      <c r="H388" s="128" t="s">
        <v>230</v>
      </c>
      <c r="I388" s="119" t="n">
        <v>769</v>
      </c>
      <c r="J388" s="119" t="n">
        <v>14530</v>
      </c>
      <c r="K388" s="120" t="n">
        <v>18.8946684005202</v>
      </c>
    </row>
    <row r="389" customFormat="false" ht="13.5" hidden="false" customHeight="false" outlineLevel="0" collapsed="false">
      <c r="A389" s="116" t="n">
        <v>763</v>
      </c>
      <c r="B389" s="128" t="s">
        <v>74</v>
      </c>
      <c r="C389" s="128" t="s">
        <v>19</v>
      </c>
      <c r="D389" s="118" t="n">
        <v>0.315972222222222</v>
      </c>
      <c r="E389" s="118" t="n">
        <v>0.381944444444444</v>
      </c>
      <c r="G389" s="117" t="s">
        <v>238</v>
      </c>
      <c r="H389" s="128" t="s">
        <v>231</v>
      </c>
      <c r="I389" s="119" t="n">
        <v>769</v>
      </c>
      <c r="J389" s="119" t="n">
        <v>15030</v>
      </c>
      <c r="K389" s="120" t="n">
        <v>19.5448634590377</v>
      </c>
    </row>
    <row r="390" customFormat="false" ht="13.5" hidden="false" customHeight="false" outlineLevel="0" collapsed="false">
      <c r="A390" s="116" t="n">
        <v>764</v>
      </c>
      <c r="B390" s="128" t="s">
        <v>74</v>
      </c>
      <c r="C390" s="128" t="s">
        <v>19</v>
      </c>
      <c r="D390" s="118" t="n">
        <v>0.315972222222222</v>
      </c>
      <c r="E390" s="118" t="n">
        <v>0.381944444444444</v>
      </c>
      <c r="G390" s="117" t="s">
        <v>238</v>
      </c>
      <c r="H390" s="128" t="s">
        <v>232</v>
      </c>
      <c r="I390" s="119" t="n">
        <v>769</v>
      </c>
      <c r="J390" s="119" t="n">
        <v>16430</v>
      </c>
      <c r="K390" s="120" t="n">
        <v>21.3654096228869</v>
      </c>
    </row>
    <row r="391" customFormat="false" ht="13.5" hidden="false" customHeight="false" outlineLevel="0" collapsed="false">
      <c r="A391" s="116" t="n">
        <v>765</v>
      </c>
      <c r="B391" s="128" t="s">
        <v>74</v>
      </c>
      <c r="C391" s="128" t="s">
        <v>19</v>
      </c>
      <c r="D391" s="118" t="n">
        <v>0.315972222222222</v>
      </c>
      <c r="E391" s="118" t="n">
        <v>0.381944444444444</v>
      </c>
      <c r="G391" s="117" t="s">
        <v>238</v>
      </c>
      <c r="H391" s="128" t="s">
        <v>233</v>
      </c>
      <c r="I391" s="119" t="n">
        <v>769</v>
      </c>
      <c r="J391" s="119" t="n">
        <v>16830</v>
      </c>
      <c r="K391" s="120" t="n">
        <v>21.8855656697009</v>
      </c>
    </row>
    <row r="392" customFormat="false" ht="13.5" hidden="false" customHeight="false" outlineLevel="0" collapsed="false">
      <c r="A392" s="116" t="n">
        <v>766</v>
      </c>
      <c r="B392" s="128" t="s">
        <v>74</v>
      </c>
      <c r="C392" s="128" t="s">
        <v>19</v>
      </c>
      <c r="D392" s="118" t="n">
        <v>0.489583333333333</v>
      </c>
      <c r="E392" s="118" t="n">
        <v>0.555555555555556</v>
      </c>
      <c r="G392" s="117" t="s">
        <v>239</v>
      </c>
      <c r="H392" s="128" t="s">
        <v>229</v>
      </c>
      <c r="I392" s="119" t="n">
        <v>1169</v>
      </c>
      <c r="J392" s="119" t="n">
        <v>34330</v>
      </c>
      <c r="K392" s="120" t="n">
        <v>29.3669803250642</v>
      </c>
    </row>
    <row r="393" customFormat="false" ht="13.5" hidden="false" customHeight="false" outlineLevel="0" collapsed="false">
      <c r="A393" s="116" t="n">
        <v>767</v>
      </c>
      <c r="B393" s="128" t="s">
        <v>74</v>
      </c>
      <c r="C393" s="128" t="s">
        <v>19</v>
      </c>
      <c r="D393" s="118" t="n">
        <v>0.489583333333333</v>
      </c>
      <c r="E393" s="118" t="n">
        <v>0.555555555555556</v>
      </c>
      <c r="G393" s="117" t="s">
        <v>239</v>
      </c>
      <c r="H393" s="128" t="s">
        <v>224</v>
      </c>
      <c r="I393" s="119" t="n">
        <v>1169</v>
      </c>
      <c r="J393" s="119" t="n">
        <v>38730</v>
      </c>
      <c r="K393" s="120" t="n">
        <v>33.130881094953</v>
      </c>
    </row>
    <row r="394" customFormat="false" ht="13.5" hidden="false" customHeight="false" outlineLevel="0" collapsed="false">
      <c r="A394" s="116" t="n">
        <v>768</v>
      </c>
      <c r="B394" s="128" t="s">
        <v>74</v>
      </c>
      <c r="C394" s="128" t="s">
        <v>19</v>
      </c>
      <c r="D394" s="118" t="n">
        <v>0.489583333333333</v>
      </c>
      <c r="E394" s="118" t="n">
        <v>0.555555555555556</v>
      </c>
      <c r="G394" s="117" t="s">
        <v>239</v>
      </c>
      <c r="H394" s="128" t="s">
        <v>217</v>
      </c>
      <c r="I394" s="119" t="n">
        <v>769</v>
      </c>
      <c r="J394" s="119" t="n">
        <v>14130</v>
      </c>
      <c r="K394" s="120" t="n">
        <v>18.3745123537061</v>
      </c>
    </row>
    <row r="395" customFormat="false" ht="13.5" hidden="false" customHeight="false" outlineLevel="0" collapsed="false">
      <c r="A395" s="116" t="n">
        <v>769</v>
      </c>
      <c r="B395" s="128" t="s">
        <v>74</v>
      </c>
      <c r="C395" s="128" t="s">
        <v>19</v>
      </c>
      <c r="D395" s="118" t="n">
        <v>0.489583333333333</v>
      </c>
      <c r="E395" s="118" t="n">
        <v>0.555555555555556</v>
      </c>
      <c r="G395" s="117" t="s">
        <v>239</v>
      </c>
      <c r="H395" s="128" t="s">
        <v>230</v>
      </c>
      <c r="I395" s="119" t="n">
        <v>769</v>
      </c>
      <c r="J395" s="119" t="n">
        <v>14530</v>
      </c>
      <c r="K395" s="120" t="n">
        <v>18.8946684005202</v>
      </c>
    </row>
    <row r="396" customFormat="false" ht="13.5" hidden="false" customHeight="false" outlineLevel="0" collapsed="false">
      <c r="A396" s="116" t="n">
        <v>770</v>
      </c>
      <c r="B396" s="128" t="s">
        <v>74</v>
      </c>
      <c r="C396" s="128" t="s">
        <v>19</v>
      </c>
      <c r="D396" s="118" t="n">
        <v>0.489583333333333</v>
      </c>
      <c r="E396" s="118" t="n">
        <v>0.555555555555556</v>
      </c>
      <c r="G396" s="117" t="s">
        <v>239</v>
      </c>
      <c r="H396" s="128" t="s">
        <v>231</v>
      </c>
      <c r="I396" s="119" t="n">
        <v>769</v>
      </c>
      <c r="J396" s="119" t="n">
        <v>15030</v>
      </c>
      <c r="K396" s="120" t="n">
        <v>19.5448634590377</v>
      </c>
    </row>
    <row r="397" customFormat="false" ht="13.5" hidden="false" customHeight="false" outlineLevel="0" collapsed="false">
      <c r="A397" s="116" t="n">
        <v>771</v>
      </c>
      <c r="B397" s="128" t="s">
        <v>74</v>
      </c>
      <c r="C397" s="128" t="s">
        <v>19</v>
      </c>
      <c r="D397" s="118" t="n">
        <v>0.489583333333333</v>
      </c>
      <c r="E397" s="118" t="n">
        <v>0.555555555555556</v>
      </c>
      <c r="G397" s="117" t="s">
        <v>239</v>
      </c>
      <c r="H397" s="128" t="s">
        <v>232</v>
      </c>
      <c r="I397" s="119" t="n">
        <v>769</v>
      </c>
      <c r="J397" s="119" t="n">
        <v>16430</v>
      </c>
      <c r="K397" s="120" t="n">
        <v>21.3654096228869</v>
      </c>
    </row>
    <row r="398" customFormat="false" ht="13.5" hidden="false" customHeight="false" outlineLevel="0" collapsed="false">
      <c r="A398" s="116" t="n">
        <v>772</v>
      </c>
      <c r="B398" s="128" t="s">
        <v>74</v>
      </c>
      <c r="C398" s="128" t="s">
        <v>19</v>
      </c>
      <c r="D398" s="118" t="n">
        <v>0.489583333333333</v>
      </c>
      <c r="E398" s="118" t="n">
        <v>0.555555555555556</v>
      </c>
      <c r="G398" s="117" t="s">
        <v>239</v>
      </c>
      <c r="H398" s="128" t="s">
        <v>233</v>
      </c>
      <c r="I398" s="119" t="n">
        <v>769</v>
      </c>
      <c r="J398" s="119" t="n">
        <v>16830</v>
      </c>
      <c r="K398" s="120" t="n">
        <v>21.8855656697009</v>
      </c>
    </row>
    <row r="399" customFormat="false" ht="13.5" hidden="false" customHeight="false" outlineLevel="0" collapsed="false">
      <c r="A399" s="116" t="n">
        <v>915</v>
      </c>
      <c r="B399" s="128" t="s">
        <v>221</v>
      </c>
      <c r="C399" s="128" t="s">
        <v>19</v>
      </c>
      <c r="D399" s="118" t="n">
        <v>0.729166666666667</v>
      </c>
      <c r="E399" s="118" t="n">
        <v>0.798611111111111</v>
      </c>
      <c r="G399" s="117" t="s">
        <v>240</v>
      </c>
      <c r="H399" s="128" t="s">
        <v>229</v>
      </c>
      <c r="I399" s="119" t="n">
        <v>1021</v>
      </c>
      <c r="J399" s="119" t="n">
        <v>28350</v>
      </c>
      <c r="K399" s="120" t="n">
        <v>27.7668952007835</v>
      </c>
    </row>
    <row r="400" customFormat="false" ht="13.5" hidden="false" customHeight="false" outlineLevel="0" collapsed="false">
      <c r="A400" s="116" t="n">
        <v>916</v>
      </c>
      <c r="B400" s="128" t="s">
        <v>221</v>
      </c>
      <c r="C400" s="128" t="s">
        <v>19</v>
      </c>
      <c r="D400" s="118" t="n">
        <v>0.729166666666667</v>
      </c>
      <c r="E400" s="118" t="n">
        <v>0.798611111111111</v>
      </c>
      <c r="G400" s="117" t="s">
        <v>240</v>
      </c>
      <c r="H400" s="128" t="s">
        <v>224</v>
      </c>
      <c r="I400" s="119" t="n">
        <v>1021</v>
      </c>
      <c r="J400" s="119" t="n">
        <v>30950</v>
      </c>
      <c r="K400" s="120" t="n">
        <v>30.3134182174339</v>
      </c>
    </row>
    <row r="401" customFormat="false" ht="13.5" hidden="false" customHeight="false" outlineLevel="0" collapsed="false">
      <c r="A401" s="116" t="n">
        <v>917</v>
      </c>
      <c r="B401" s="128" t="s">
        <v>221</v>
      </c>
      <c r="C401" s="128" t="s">
        <v>19</v>
      </c>
      <c r="D401" s="118" t="n">
        <v>0.729166666666667</v>
      </c>
      <c r="E401" s="118" t="n">
        <v>0.798611111111111</v>
      </c>
      <c r="G401" s="117" t="s">
        <v>240</v>
      </c>
      <c r="H401" s="128" t="s">
        <v>217</v>
      </c>
      <c r="I401" s="119" t="n">
        <v>621</v>
      </c>
      <c r="J401" s="119" t="n">
        <v>10850</v>
      </c>
      <c r="K401" s="120" t="n">
        <v>17.4718196457327</v>
      </c>
    </row>
    <row r="402" customFormat="false" ht="13.5" hidden="false" customHeight="false" outlineLevel="0" collapsed="false">
      <c r="A402" s="116" t="n">
        <v>918</v>
      </c>
      <c r="B402" s="128" t="s">
        <v>221</v>
      </c>
      <c r="C402" s="128" t="s">
        <v>19</v>
      </c>
      <c r="D402" s="118" t="n">
        <v>0.729166666666667</v>
      </c>
      <c r="E402" s="118" t="n">
        <v>0.798611111111111</v>
      </c>
      <c r="G402" s="117" t="s">
        <v>240</v>
      </c>
      <c r="H402" s="128" t="s">
        <v>230</v>
      </c>
      <c r="I402" s="119" t="n">
        <v>621</v>
      </c>
      <c r="J402" s="119" t="n">
        <v>11250</v>
      </c>
      <c r="K402" s="120" t="n">
        <v>18.1159420289855</v>
      </c>
    </row>
    <row r="403" customFormat="false" ht="13.5" hidden="false" customHeight="false" outlineLevel="0" collapsed="false">
      <c r="A403" s="116" t="n">
        <v>919</v>
      </c>
      <c r="B403" s="128" t="s">
        <v>221</v>
      </c>
      <c r="C403" s="128" t="s">
        <v>19</v>
      </c>
      <c r="D403" s="118" t="n">
        <v>0.729166666666667</v>
      </c>
      <c r="E403" s="118" t="n">
        <v>0.798611111111111</v>
      </c>
      <c r="G403" s="117" t="s">
        <v>240</v>
      </c>
      <c r="H403" s="128" t="s">
        <v>231</v>
      </c>
      <c r="I403" s="119" t="n">
        <v>621</v>
      </c>
      <c r="J403" s="119" t="n">
        <v>11550</v>
      </c>
      <c r="K403" s="120" t="n">
        <v>18.5990338164251</v>
      </c>
    </row>
    <row r="404" customFormat="false" ht="13.5" hidden="false" customHeight="false" outlineLevel="0" collapsed="false">
      <c r="A404" s="116" t="n">
        <v>920</v>
      </c>
      <c r="B404" s="128" t="s">
        <v>221</v>
      </c>
      <c r="C404" s="128" t="s">
        <v>19</v>
      </c>
      <c r="D404" s="118" t="n">
        <v>0.729166666666667</v>
      </c>
      <c r="E404" s="118" t="n">
        <v>0.798611111111111</v>
      </c>
      <c r="G404" s="117" t="s">
        <v>240</v>
      </c>
      <c r="H404" s="128" t="s">
        <v>232</v>
      </c>
      <c r="I404" s="119" t="n">
        <v>621</v>
      </c>
      <c r="J404" s="119" t="n">
        <v>11950</v>
      </c>
      <c r="K404" s="120" t="n">
        <v>19.2431561996779</v>
      </c>
    </row>
    <row r="405" customFormat="false" ht="13.5" hidden="false" customHeight="false" outlineLevel="0" collapsed="false">
      <c r="A405" s="116" t="n">
        <v>921</v>
      </c>
      <c r="B405" s="128" t="s">
        <v>221</v>
      </c>
      <c r="C405" s="128" t="s">
        <v>19</v>
      </c>
      <c r="D405" s="118" t="n">
        <v>0.729166666666667</v>
      </c>
      <c r="E405" s="118" t="n">
        <v>0.798611111111111</v>
      </c>
      <c r="G405" s="117" t="s">
        <v>240</v>
      </c>
      <c r="H405" s="128" t="s">
        <v>233</v>
      </c>
      <c r="I405" s="119" t="n">
        <v>621</v>
      </c>
      <c r="J405" s="119" t="n">
        <v>12250</v>
      </c>
      <c r="K405" s="120" t="n">
        <v>19.7262479871176</v>
      </c>
    </row>
    <row r="406" customFormat="false" ht="13.5" hidden="false" customHeight="false" outlineLevel="0" collapsed="false">
      <c r="A406" s="116" t="n">
        <v>1451</v>
      </c>
      <c r="B406" s="128" t="s">
        <v>223</v>
      </c>
      <c r="C406" s="128" t="s">
        <v>19</v>
      </c>
      <c r="D406" s="118" t="n">
        <v>0.291666666666667</v>
      </c>
      <c r="E406" s="118" t="n">
        <v>0.350694444444444</v>
      </c>
      <c r="G406" s="117" t="s">
        <v>173</v>
      </c>
      <c r="H406" s="128" t="s">
        <v>224</v>
      </c>
      <c r="I406" s="119" t="n">
        <v>1021</v>
      </c>
      <c r="J406" s="119" t="n">
        <v>15390</v>
      </c>
      <c r="K406" s="120" t="n">
        <v>15.0734573947111</v>
      </c>
    </row>
    <row r="407" customFormat="false" ht="13.5" hidden="false" customHeight="false" outlineLevel="0" collapsed="false">
      <c r="A407" s="116" t="n">
        <v>1452</v>
      </c>
      <c r="B407" s="128" t="s">
        <v>223</v>
      </c>
      <c r="C407" s="128" t="s">
        <v>19</v>
      </c>
      <c r="D407" s="118" t="n">
        <v>0.291666666666667</v>
      </c>
      <c r="E407" s="118" t="n">
        <v>0.350694444444444</v>
      </c>
      <c r="G407" s="117" t="s">
        <v>173</v>
      </c>
      <c r="H407" s="128" t="s">
        <v>217</v>
      </c>
      <c r="I407" s="119" t="n">
        <v>621</v>
      </c>
      <c r="J407" s="119" t="n">
        <v>10990</v>
      </c>
      <c r="K407" s="120" t="n">
        <v>17.6972624798712</v>
      </c>
    </row>
    <row r="408" customFormat="false" ht="13.5" hidden="false" customHeight="false" outlineLevel="0" collapsed="false">
      <c r="A408" s="116" t="n">
        <v>1453</v>
      </c>
      <c r="B408" s="128" t="s">
        <v>223</v>
      </c>
      <c r="C408" s="128" t="s">
        <v>19</v>
      </c>
      <c r="D408" s="118" t="n">
        <v>0.291666666666667</v>
      </c>
      <c r="E408" s="118" t="n">
        <v>0.350694444444444</v>
      </c>
      <c r="G408" s="117" t="s">
        <v>173</v>
      </c>
      <c r="H408" s="128" t="s">
        <v>230</v>
      </c>
      <c r="I408" s="119" t="n">
        <v>621</v>
      </c>
      <c r="J408" s="119" t="n">
        <v>11590</v>
      </c>
      <c r="K408" s="120" t="n">
        <v>18.6634460547504</v>
      </c>
    </row>
    <row r="409" customFormat="false" ht="13.5" hidden="false" customHeight="false" outlineLevel="0" collapsed="false">
      <c r="A409" s="116" t="n">
        <v>1454</v>
      </c>
      <c r="B409" s="128" t="s">
        <v>223</v>
      </c>
      <c r="C409" s="128" t="s">
        <v>19</v>
      </c>
      <c r="D409" s="118" t="n">
        <v>0.291666666666667</v>
      </c>
      <c r="E409" s="118" t="n">
        <v>0.350694444444444</v>
      </c>
      <c r="G409" s="117" t="s">
        <v>173</v>
      </c>
      <c r="H409" s="128" t="s">
        <v>231</v>
      </c>
      <c r="I409" s="119" t="n">
        <v>621</v>
      </c>
      <c r="J409" s="119" t="n">
        <v>12790</v>
      </c>
      <c r="K409" s="120" t="n">
        <v>20.5958132045089</v>
      </c>
    </row>
    <row r="410" customFormat="false" ht="13.5" hidden="false" customHeight="false" outlineLevel="0" collapsed="false">
      <c r="A410" s="116" t="n">
        <v>1455</v>
      </c>
      <c r="B410" s="128" t="s">
        <v>223</v>
      </c>
      <c r="C410" s="128" t="s">
        <v>19</v>
      </c>
      <c r="D410" s="118" t="n">
        <v>0.291666666666667</v>
      </c>
      <c r="E410" s="118" t="n">
        <v>0.350694444444444</v>
      </c>
      <c r="G410" s="117" t="s">
        <v>173</v>
      </c>
      <c r="H410" s="128" t="s">
        <v>232</v>
      </c>
      <c r="I410" s="119" t="n">
        <v>621</v>
      </c>
      <c r="J410" s="119" t="n">
        <v>13290</v>
      </c>
      <c r="K410" s="120" t="n">
        <v>21.4009661835749</v>
      </c>
    </row>
    <row r="411" customFormat="false" ht="13.5" hidden="false" customHeight="false" outlineLevel="0" collapsed="false">
      <c r="A411" s="116" t="n">
        <v>1456</v>
      </c>
      <c r="B411" s="128" t="s">
        <v>223</v>
      </c>
      <c r="C411" s="128" t="s">
        <v>19</v>
      </c>
      <c r="D411" s="118" t="n">
        <v>0.291666666666667</v>
      </c>
      <c r="E411" s="118" t="n">
        <v>0.350694444444444</v>
      </c>
      <c r="G411" s="117" t="s">
        <v>173</v>
      </c>
      <c r="H411" s="128" t="s">
        <v>233</v>
      </c>
      <c r="I411" s="119" t="n">
        <v>621</v>
      </c>
      <c r="J411" s="119" t="n">
        <v>14590</v>
      </c>
      <c r="K411" s="120" t="n">
        <v>23.4943639291465</v>
      </c>
    </row>
    <row r="412" customFormat="false" ht="13.5" hidden="false" customHeight="false" outlineLevel="0" collapsed="false">
      <c r="A412" s="116" t="n">
        <v>1457</v>
      </c>
      <c r="B412" s="128" t="s">
        <v>223</v>
      </c>
      <c r="C412" s="128" t="s">
        <v>19</v>
      </c>
      <c r="D412" s="118" t="n">
        <v>0.291666666666667</v>
      </c>
      <c r="E412" s="118" t="n">
        <v>0.350694444444444</v>
      </c>
      <c r="G412" s="117" t="s">
        <v>173</v>
      </c>
      <c r="H412" s="128" t="s">
        <v>150</v>
      </c>
      <c r="I412" s="119" t="n">
        <v>1642</v>
      </c>
      <c r="J412" s="119" t="n">
        <v>45690</v>
      </c>
      <c r="K412" s="120" t="n">
        <v>27.8258221680877</v>
      </c>
    </row>
    <row r="413" customFormat="false" ht="13.5" hidden="false" customHeight="false" outlineLevel="0" collapsed="false">
      <c r="A413" s="116" t="n">
        <v>1458</v>
      </c>
      <c r="B413" s="128" t="s">
        <v>223</v>
      </c>
      <c r="C413" s="128" t="s">
        <v>19</v>
      </c>
      <c r="D413" s="118" t="n">
        <v>0.291666666666667</v>
      </c>
      <c r="E413" s="118" t="n">
        <v>0.350694444444444</v>
      </c>
      <c r="G413" s="117" t="s">
        <v>173</v>
      </c>
      <c r="H413" s="128" t="s">
        <v>234</v>
      </c>
      <c r="I413" s="119" t="n">
        <v>1435</v>
      </c>
      <c r="J413" s="119" t="n">
        <v>25290</v>
      </c>
      <c r="K413" s="120" t="n">
        <v>17.6236933797909</v>
      </c>
    </row>
    <row r="414" customFormat="false" ht="13.5" hidden="false" customHeight="false" outlineLevel="0" collapsed="false">
      <c r="A414" s="116" t="n">
        <v>1459</v>
      </c>
      <c r="B414" s="128" t="s">
        <v>223</v>
      </c>
      <c r="C414" s="128" t="s">
        <v>19</v>
      </c>
      <c r="D414" s="118" t="n">
        <v>0.291666666666667</v>
      </c>
      <c r="E414" s="118" t="n">
        <v>0.350694444444444</v>
      </c>
      <c r="G414" s="117" t="s">
        <v>173</v>
      </c>
      <c r="H414" s="128" t="s">
        <v>218</v>
      </c>
      <c r="I414" s="119" t="n">
        <v>1435</v>
      </c>
      <c r="J414" s="119" t="n">
        <v>23490</v>
      </c>
      <c r="K414" s="120" t="n">
        <v>16.3693379790941</v>
      </c>
    </row>
    <row r="415" customFormat="false" ht="13.5" hidden="false" customHeight="false" outlineLevel="0" collapsed="false">
      <c r="A415" s="116" t="n">
        <v>1460</v>
      </c>
      <c r="B415" s="128" t="s">
        <v>223</v>
      </c>
      <c r="C415" s="128" t="s">
        <v>19</v>
      </c>
      <c r="D415" s="118" t="n">
        <v>0.291666666666667</v>
      </c>
      <c r="E415" s="118" t="n">
        <v>0.350694444444444</v>
      </c>
      <c r="G415" s="117" t="s">
        <v>173</v>
      </c>
      <c r="H415" s="128" t="s">
        <v>152</v>
      </c>
      <c r="I415" s="119" t="n">
        <v>1642</v>
      </c>
      <c r="J415" s="119" t="n">
        <v>32290</v>
      </c>
      <c r="K415" s="120" t="n">
        <v>19.6650426309379</v>
      </c>
    </row>
    <row r="416" customFormat="false" ht="13.5" hidden="false" customHeight="false" outlineLevel="0" collapsed="false">
      <c r="A416" s="116" t="n">
        <v>1461</v>
      </c>
      <c r="B416" s="128" t="s">
        <v>223</v>
      </c>
      <c r="C416" s="128" t="s">
        <v>19</v>
      </c>
      <c r="D416" s="118" t="n">
        <v>0.291666666666667</v>
      </c>
      <c r="E416" s="118" t="n">
        <v>0.350694444444444</v>
      </c>
      <c r="G416" s="117" t="s">
        <v>173</v>
      </c>
      <c r="H416" s="128" t="s">
        <v>153</v>
      </c>
      <c r="I416" s="119" t="n">
        <v>1642</v>
      </c>
      <c r="J416" s="119" t="n">
        <v>30990</v>
      </c>
      <c r="K416" s="120" t="n">
        <v>18.8733252131547</v>
      </c>
    </row>
    <row r="417" customFormat="false" ht="13.5" hidden="false" customHeight="false" outlineLevel="0" collapsed="false">
      <c r="A417" s="116" t="n">
        <v>1462</v>
      </c>
      <c r="B417" s="128" t="s">
        <v>223</v>
      </c>
      <c r="C417" s="128" t="s">
        <v>19</v>
      </c>
      <c r="D417" s="118" t="n">
        <v>0.291666666666667</v>
      </c>
      <c r="E417" s="118" t="n">
        <v>0.350694444444444</v>
      </c>
      <c r="G417" s="117" t="s">
        <v>173</v>
      </c>
      <c r="H417" s="128" t="s">
        <v>154</v>
      </c>
      <c r="I417" s="119" t="n">
        <v>1435</v>
      </c>
      <c r="J417" s="119" t="n">
        <v>26540</v>
      </c>
      <c r="K417" s="120" t="n">
        <v>18.4947735191638</v>
      </c>
    </row>
    <row r="418" customFormat="false" ht="13.5" hidden="false" customHeight="false" outlineLevel="0" collapsed="false">
      <c r="A418" s="116" t="n">
        <v>1463</v>
      </c>
      <c r="B418" s="128" t="s">
        <v>223</v>
      </c>
      <c r="C418" s="128" t="s">
        <v>19</v>
      </c>
      <c r="D418" s="118" t="n">
        <v>0.347222222222222</v>
      </c>
      <c r="E418" s="118" t="n">
        <v>0.40625</v>
      </c>
      <c r="G418" s="117" t="s">
        <v>174</v>
      </c>
      <c r="H418" s="128" t="s">
        <v>224</v>
      </c>
      <c r="I418" s="119" t="n">
        <v>1021</v>
      </c>
      <c r="J418" s="119" t="n">
        <v>19790</v>
      </c>
      <c r="K418" s="120" t="n">
        <v>19.382957884427</v>
      </c>
    </row>
    <row r="419" customFormat="false" ht="13.5" hidden="false" customHeight="false" outlineLevel="0" collapsed="false">
      <c r="A419" s="116" t="n">
        <v>1464</v>
      </c>
      <c r="B419" s="128" t="s">
        <v>223</v>
      </c>
      <c r="C419" s="128" t="s">
        <v>19</v>
      </c>
      <c r="D419" s="118" t="n">
        <v>0.347222222222222</v>
      </c>
      <c r="E419" s="118" t="n">
        <v>0.40625</v>
      </c>
      <c r="G419" s="117" t="s">
        <v>174</v>
      </c>
      <c r="H419" s="128" t="s">
        <v>217</v>
      </c>
      <c r="I419" s="119" t="n">
        <v>621</v>
      </c>
      <c r="J419" s="119" t="n">
        <v>14890</v>
      </c>
      <c r="K419" s="120" t="n">
        <v>23.9774557165862</v>
      </c>
    </row>
    <row r="420" customFormat="false" ht="13.5" hidden="false" customHeight="false" outlineLevel="0" collapsed="false">
      <c r="A420" s="116" t="n">
        <v>1465</v>
      </c>
      <c r="B420" s="128" t="s">
        <v>223</v>
      </c>
      <c r="C420" s="128" t="s">
        <v>19</v>
      </c>
      <c r="D420" s="118" t="n">
        <v>0.347222222222222</v>
      </c>
      <c r="E420" s="118" t="n">
        <v>0.40625</v>
      </c>
      <c r="G420" s="117" t="s">
        <v>174</v>
      </c>
      <c r="H420" s="128" t="s">
        <v>230</v>
      </c>
      <c r="I420" s="119" t="n">
        <v>621</v>
      </c>
      <c r="J420" s="119" t="n">
        <v>15990</v>
      </c>
      <c r="K420" s="120" t="n">
        <v>25.7487922705314</v>
      </c>
    </row>
    <row r="421" customFormat="false" ht="13.5" hidden="false" customHeight="false" outlineLevel="0" collapsed="false">
      <c r="A421" s="116" t="n">
        <v>1466</v>
      </c>
      <c r="B421" s="128" t="s">
        <v>223</v>
      </c>
      <c r="C421" s="128" t="s">
        <v>19</v>
      </c>
      <c r="D421" s="118" t="n">
        <v>0.347222222222222</v>
      </c>
      <c r="E421" s="118" t="n">
        <v>0.40625</v>
      </c>
      <c r="G421" s="117" t="s">
        <v>174</v>
      </c>
      <c r="H421" s="128" t="s">
        <v>231</v>
      </c>
      <c r="I421" s="119" t="n">
        <v>621</v>
      </c>
      <c r="J421" s="119" t="n">
        <v>17190</v>
      </c>
      <c r="K421" s="120" t="n">
        <v>27.6811594202899</v>
      </c>
    </row>
    <row r="422" customFormat="false" ht="13.5" hidden="false" customHeight="false" outlineLevel="0" collapsed="false">
      <c r="A422" s="116" t="n">
        <v>1467</v>
      </c>
      <c r="B422" s="128" t="s">
        <v>223</v>
      </c>
      <c r="C422" s="128" t="s">
        <v>19</v>
      </c>
      <c r="D422" s="118" t="n">
        <v>0.347222222222222</v>
      </c>
      <c r="E422" s="118" t="n">
        <v>0.40625</v>
      </c>
      <c r="G422" s="117" t="s">
        <v>174</v>
      </c>
      <c r="H422" s="128" t="s">
        <v>232</v>
      </c>
      <c r="I422" s="119" t="n">
        <v>621</v>
      </c>
      <c r="J422" s="119" t="n">
        <v>18190</v>
      </c>
      <c r="K422" s="120" t="n">
        <v>29.2914653784219</v>
      </c>
    </row>
    <row r="423" customFormat="false" ht="13.5" hidden="false" customHeight="false" outlineLevel="0" collapsed="false">
      <c r="A423" s="116" t="n">
        <v>1468</v>
      </c>
      <c r="B423" s="128" t="s">
        <v>223</v>
      </c>
      <c r="C423" s="128" t="s">
        <v>19</v>
      </c>
      <c r="D423" s="118" t="n">
        <v>0.347222222222222</v>
      </c>
      <c r="E423" s="118" t="n">
        <v>0.40625</v>
      </c>
      <c r="G423" s="117" t="s">
        <v>174</v>
      </c>
      <c r="H423" s="128" t="s">
        <v>233</v>
      </c>
      <c r="I423" s="119" t="n">
        <v>621</v>
      </c>
      <c r="J423" s="119" t="n">
        <v>19590</v>
      </c>
      <c r="K423" s="120" t="n">
        <v>31.5458937198068</v>
      </c>
    </row>
    <row r="424" customFormat="false" ht="13.5" hidden="false" customHeight="false" outlineLevel="0" collapsed="false">
      <c r="A424" s="116" t="n">
        <v>1469</v>
      </c>
      <c r="B424" s="128" t="s">
        <v>223</v>
      </c>
      <c r="C424" s="128" t="s">
        <v>19</v>
      </c>
      <c r="D424" s="118" t="n">
        <v>0.347222222222222</v>
      </c>
      <c r="E424" s="118" t="n">
        <v>0.40625</v>
      </c>
      <c r="G424" s="117" t="s">
        <v>174</v>
      </c>
      <c r="H424" s="128" t="s">
        <v>150</v>
      </c>
      <c r="I424" s="119" t="n">
        <v>1642</v>
      </c>
      <c r="J424" s="119" t="n">
        <v>45690</v>
      </c>
      <c r="K424" s="120" t="n">
        <v>27.8258221680877</v>
      </c>
    </row>
    <row r="425" customFormat="false" ht="13.5" hidden="false" customHeight="false" outlineLevel="0" collapsed="false">
      <c r="A425" s="116" t="n">
        <v>1470</v>
      </c>
      <c r="B425" s="128" t="s">
        <v>223</v>
      </c>
      <c r="C425" s="128" t="s">
        <v>19</v>
      </c>
      <c r="D425" s="118" t="n">
        <v>0.347222222222222</v>
      </c>
      <c r="E425" s="118" t="n">
        <v>0.40625</v>
      </c>
      <c r="G425" s="117" t="s">
        <v>174</v>
      </c>
      <c r="H425" s="128" t="s">
        <v>234</v>
      </c>
      <c r="I425" s="119" t="n">
        <v>1435</v>
      </c>
      <c r="J425" s="119" t="n">
        <v>29490</v>
      </c>
      <c r="K425" s="120" t="n">
        <v>20.5505226480836</v>
      </c>
    </row>
    <row r="426" customFormat="false" ht="13.5" hidden="false" customHeight="false" outlineLevel="0" collapsed="false">
      <c r="A426" s="116" t="n">
        <v>1471</v>
      </c>
      <c r="B426" s="128" t="s">
        <v>223</v>
      </c>
      <c r="C426" s="128" t="s">
        <v>19</v>
      </c>
      <c r="D426" s="118" t="n">
        <v>0.347222222222222</v>
      </c>
      <c r="E426" s="118" t="n">
        <v>0.40625</v>
      </c>
      <c r="G426" s="117" t="s">
        <v>174</v>
      </c>
      <c r="H426" s="128" t="s">
        <v>218</v>
      </c>
      <c r="I426" s="119" t="n">
        <v>1435</v>
      </c>
      <c r="J426" s="119" t="n">
        <v>25290</v>
      </c>
      <c r="K426" s="120" t="n">
        <v>17.6236933797909</v>
      </c>
    </row>
    <row r="427" customFormat="false" ht="13.5" hidden="false" customHeight="false" outlineLevel="0" collapsed="false">
      <c r="A427" s="116" t="n">
        <v>1472</v>
      </c>
      <c r="B427" s="128" t="s">
        <v>223</v>
      </c>
      <c r="C427" s="128" t="s">
        <v>19</v>
      </c>
      <c r="D427" s="118" t="n">
        <v>0.347222222222222</v>
      </c>
      <c r="E427" s="118" t="n">
        <v>0.40625</v>
      </c>
      <c r="G427" s="117" t="s">
        <v>174</v>
      </c>
      <c r="H427" s="128" t="s">
        <v>152</v>
      </c>
      <c r="I427" s="119" t="n">
        <v>1642</v>
      </c>
      <c r="J427" s="119" t="n">
        <v>32290</v>
      </c>
      <c r="K427" s="120" t="n">
        <v>19.6650426309379</v>
      </c>
    </row>
    <row r="428" customFormat="false" ht="13.5" hidden="false" customHeight="false" outlineLevel="0" collapsed="false">
      <c r="A428" s="116" t="n">
        <v>1473</v>
      </c>
      <c r="B428" s="128" t="s">
        <v>223</v>
      </c>
      <c r="C428" s="128" t="s">
        <v>19</v>
      </c>
      <c r="D428" s="118" t="n">
        <v>0.347222222222222</v>
      </c>
      <c r="E428" s="118" t="n">
        <v>0.40625</v>
      </c>
      <c r="G428" s="117" t="s">
        <v>174</v>
      </c>
      <c r="H428" s="128" t="s">
        <v>153</v>
      </c>
      <c r="I428" s="119" t="n">
        <v>1642</v>
      </c>
      <c r="J428" s="119" t="n">
        <v>30990</v>
      </c>
      <c r="K428" s="120" t="n">
        <v>18.8733252131547</v>
      </c>
    </row>
    <row r="429" customFormat="false" ht="13.5" hidden="false" customHeight="false" outlineLevel="0" collapsed="false">
      <c r="A429" s="116" t="n">
        <v>1474</v>
      </c>
      <c r="B429" s="128" t="s">
        <v>223</v>
      </c>
      <c r="C429" s="128" t="s">
        <v>19</v>
      </c>
      <c r="D429" s="118" t="n">
        <v>0.347222222222222</v>
      </c>
      <c r="E429" s="118" t="n">
        <v>0.40625</v>
      </c>
      <c r="G429" s="117" t="s">
        <v>174</v>
      </c>
      <c r="H429" s="128" t="s">
        <v>154</v>
      </c>
      <c r="I429" s="119" t="n">
        <v>1435</v>
      </c>
      <c r="J429" s="119" t="n">
        <v>26540</v>
      </c>
      <c r="K429" s="120" t="n">
        <v>18.4947735191638</v>
      </c>
    </row>
    <row r="430" customFormat="false" ht="13.5" hidden="false" customHeight="false" outlineLevel="0" collapsed="false">
      <c r="A430" s="116" t="n">
        <v>1475</v>
      </c>
      <c r="B430" s="128" t="s">
        <v>223</v>
      </c>
      <c r="C430" s="128" t="s">
        <v>19</v>
      </c>
      <c r="D430" s="118" t="n">
        <v>0.388888888888889</v>
      </c>
      <c r="E430" s="118" t="n">
        <v>0.447916666666667</v>
      </c>
      <c r="G430" s="117" t="s">
        <v>175</v>
      </c>
      <c r="H430" s="128" t="s">
        <v>224</v>
      </c>
      <c r="I430" s="119" t="n">
        <v>1021</v>
      </c>
      <c r="J430" s="119" t="n">
        <v>20790</v>
      </c>
      <c r="K430" s="120" t="n">
        <v>20.3623898139079</v>
      </c>
    </row>
    <row r="431" customFormat="false" ht="13.5" hidden="false" customHeight="false" outlineLevel="0" collapsed="false">
      <c r="A431" s="116" t="n">
        <v>1476</v>
      </c>
      <c r="B431" s="128" t="s">
        <v>223</v>
      </c>
      <c r="C431" s="128" t="s">
        <v>19</v>
      </c>
      <c r="D431" s="118" t="n">
        <v>0.388888888888889</v>
      </c>
      <c r="E431" s="118" t="n">
        <v>0.447916666666667</v>
      </c>
      <c r="G431" s="117" t="s">
        <v>175</v>
      </c>
      <c r="H431" s="128" t="s">
        <v>217</v>
      </c>
      <c r="I431" s="119" t="n">
        <v>621</v>
      </c>
      <c r="J431" s="119" t="n">
        <v>14890</v>
      </c>
      <c r="K431" s="120" t="n">
        <v>23.9774557165862</v>
      </c>
    </row>
    <row r="432" customFormat="false" ht="13.5" hidden="false" customHeight="false" outlineLevel="0" collapsed="false">
      <c r="A432" s="116" t="n">
        <v>1477</v>
      </c>
      <c r="B432" s="128" t="s">
        <v>223</v>
      </c>
      <c r="C432" s="128" t="s">
        <v>19</v>
      </c>
      <c r="D432" s="118" t="n">
        <v>0.388888888888889</v>
      </c>
      <c r="E432" s="118" t="n">
        <v>0.447916666666667</v>
      </c>
      <c r="G432" s="117" t="s">
        <v>175</v>
      </c>
      <c r="H432" s="128" t="s">
        <v>230</v>
      </c>
      <c r="I432" s="119" t="n">
        <v>621</v>
      </c>
      <c r="J432" s="119" t="n">
        <v>15990</v>
      </c>
      <c r="K432" s="120" t="n">
        <v>25.7487922705314</v>
      </c>
    </row>
    <row r="433" customFormat="false" ht="13.5" hidden="false" customHeight="false" outlineLevel="0" collapsed="false">
      <c r="A433" s="116" t="n">
        <v>1478</v>
      </c>
      <c r="B433" s="128" t="s">
        <v>223</v>
      </c>
      <c r="C433" s="128" t="s">
        <v>19</v>
      </c>
      <c r="D433" s="118" t="n">
        <v>0.388888888888889</v>
      </c>
      <c r="E433" s="118" t="n">
        <v>0.447916666666667</v>
      </c>
      <c r="G433" s="117" t="s">
        <v>175</v>
      </c>
      <c r="H433" s="128" t="s">
        <v>231</v>
      </c>
      <c r="I433" s="119" t="n">
        <v>621</v>
      </c>
      <c r="J433" s="119" t="n">
        <v>17190</v>
      </c>
      <c r="K433" s="120" t="n">
        <v>27.6811594202899</v>
      </c>
    </row>
    <row r="434" customFormat="false" ht="13.5" hidden="false" customHeight="false" outlineLevel="0" collapsed="false">
      <c r="A434" s="116" t="n">
        <v>1479</v>
      </c>
      <c r="B434" s="128" t="s">
        <v>223</v>
      </c>
      <c r="C434" s="128" t="s">
        <v>19</v>
      </c>
      <c r="D434" s="118" t="n">
        <v>0.388888888888889</v>
      </c>
      <c r="E434" s="118" t="n">
        <v>0.447916666666667</v>
      </c>
      <c r="G434" s="117" t="s">
        <v>175</v>
      </c>
      <c r="H434" s="128" t="s">
        <v>232</v>
      </c>
      <c r="I434" s="119" t="n">
        <v>621</v>
      </c>
      <c r="J434" s="119" t="n">
        <v>18190</v>
      </c>
      <c r="K434" s="120" t="n">
        <v>29.2914653784219</v>
      </c>
    </row>
    <row r="435" customFormat="false" ht="13.5" hidden="false" customHeight="false" outlineLevel="0" collapsed="false">
      <c r="A435" s="116" t="n">
        <v>1480</v>
      </c>
      <c r="B435" s="128" t="s">
        <v>223</v>
      </c>
      <c r="C435" s="128" t="s">
        <v>19</v>
      </c>
      <c r="D435" s="118" t="n">
        <v>0.388888888888889</v>
      </c>
      <c r="E435" s="118" t="n">
        <v>0.447916666666667</v>
      </c>
      <c r="G435" s="117" t="s">
        <v>175</v>
      </c>
      <c r="H435" s="128" t="s">
        <v>233</v>
      </c>
      <c r="I435" s="119" t="n">
        <v>621</v>
      </c>
      <c r="J435" s="119" t="n">
        <v>19890</v>
      </c>
      <c r="K435" s="120" t="n">
        <v>32.0289855072464</v>
      </c>
    </row>
    <row r="436" customFormat="false" ht="13.5" hidden="false" customHeight="false" outlineLevel="0" collapsed="false">
      <c r="A436" s="116" t="n">
        <v>1481</v>
      </c>
      <c r="B436" s="128" t="s">
        <v>223</v>
      </c>
      <c r="C436" s="128" t="s">
        <v>19</v>
      </c>
      <c r="D436" s="118" t="n">
        <v>0.388888888888889</v>
      </c>
      <c r="E436" s="118" t="n">
        <v>0.447916666666667</v>
      </c>
      <c r="G436" s="117" t="s">
        <v>175</v>
      </c>
      <c r="H436" s="128" t="s">
        <v>150</v>
      </c>
      <c r="I436" s="119" t="n">
        <v>1642</v>
      </c>
      <c r="J436" s="119" t="n">
        <v>45690</v>
      </c>
      <c r="K436" s="120" t="n">
        <v>27.8258221680877</v>
      </c>
    </row>
    <row r="437" customFormat="false" ht="13.5" hidden="false" customHeight="false" outlineLevel="0" collapsed="false">
      <c r="A437" s="116" t="n">
        <v>1482</v>
      </c>
      <c r="B437" s="128" t="s">
        <v>223</v>
      </c>
      <c r="C437" s="128" t="s">
        <v>19</v>
      </c>
      <c r="D437" s="118" t="n">
        <v>0.388888888888889</v>
      </c>
      <c r="E437" s="118" t="n">
        <v>0.447916666666667</v>
      </c>
      <c r="G437" s="117" t="s">
        <v>175</v>
      </c>
      <c r="H437" s="128" t="s">
        <v>234</v>
      </c>
      <c r="I437" s="119" t="n">
        <v>1435</v>
      </c>
      <c r="J437" s="119" t="n">
        <v>30290</v>
      </c>
      <c r="K437" s="120" t="n">
        <v>21.1080139372822</v>
      </c>
    </row>
    <row r="438" customFormat="false" ht="13.5" hidden="false" customHeight="false" outlineLevel="0" collapsed="false">
      <c r="A438" s="116" t="n">
        <v>1483</v>
      </c>
      <c r="B438" s="128" t="s">
        <v>223</v>
      </c>
      <c r="C438" s="128" t="s">
        <v>19</v>
      </c>
      <c r="D438" s="118" t="n">
        <v>0.388888888888889</v>
      </c>
      <c r="E438" s="118" t="n">
        <v>0.447916666666667</v>
      </c>
      <c r="G438" s="117" t="s">
        <v>175</v>
      </c>
      <c r="H438" s="128" t="s">
        <v>218</v>
      </c>
      <c r="I438" s="119" t="n">
        <v>1435</v>
      </c>
      <c r="J438" s="119" t="n">
        <v>28390</v>
      </c>
      <c r="K438" s="120" t="n">
        <v>19.7839721254355</v>
      </c>
    </row>
    <row r="439" customFormat="false" ht="13.5" hidden="false" customHeight="false" outlineLevel="0" collapsed="false">
      <c r="A439" s="116" t="n">
        <v>1484</v>
      </c>
      <c r="B439" s="128" t="s">
        <v>223</v>
      </c>
      <c r="C439" s="128" t="s">
        <v>19</v>
      </c>
      <c r="D439" s="118" t="n">
        <v>0.388888888888889</v>
      </c>
      <c r="E439" s="118" t="n">
        <v>0.447916666666667</v>
      </c>
      <c r="G439" s="117" t="s">
        <v>175</v>
      </c>
      <c r="H439" s="128" t="s">
        <v>152</v>
      </c>
      <c r="I439" s="119" t="n">
        <v>1642</v>
      </c>
      <c r="J439" s="119" t="n">
        <v>32290</v>
      </c>
      <c r="K439" s="120" t="n">
        <v>19.6650426309379</v>
      </c>
    </row>
    <row r="440" customFormat="false" ht="13.5" hidden="false" customHeight="false" outlineLevel="0" collapsed="false">
      <c r="A440" s="116" t="n">
        <v>1485</v>
      </c>
      <c r="B440" s="128" t="s">
        <v>223</v>
      </c>
      <c r="C440" s="128" t="s">
        <v>19</v>
      </c>
      <c r="D440" s="118" t="n">
        <v>0.388888888888889</v>
      </c>
      <c r="E440" s="118" t="n">
        <v>0.447916666666667</v>
      </c>
      <c r="G440" s="117" t="s">
        <v>175</v>
      </c>
      <c r="H440" s="128" t="s">
        <v>153</v>
      </c>
      <c r="I440" s="119" t="n">
        <v>1642</v>
      </c>
      <c r="J440" s="119" t="n">
        <v>30990</v>
      </c>
      <c r="K440" s="120" t="n">
        <v>18.8733252131547</v>
      </c>
    </row>
    <row r="441" customFormat="false" ht="13.5" hidden="false" customHeight="false" outlineLevel="0" collapsed="false">
      <c r="A441" s="116" t="n">
        <v>1486</v>
      </c>
      <c r="B441" s="128" t="s">
        <v>223</v>
      </c>
      <c r="C441" s="128" t="s">
        <v>19</v>
      </c>
      <c r="D441" s="118" t="n">
        <v>0.388888888888889</v>
      </c>
      <c r="E441" s="118" t="n">
        <v>0.447916666666667</v>
      </c>
      <c r="G441" s="117" t="s">
        <v>175</v>
      </c>
      <c r="H441" s="128" t="s">
        <v>154</v>
      </c>
      <c r="I441" s="119" t="n">
        <v>1435</v>
      </c>
      <c r="J441" s="119" t="n">
        <v>26540</v>
      </c>
      <c r="K441" s="120" t="n">
        <v>18.4947735191638</v>
      </c>
    </row>
    <row r="442" customFormat="false" ht="13.5" hidden="false" customHeight="false" outlineLevel="0" collapsed="false">
      <c r="A442" s="116" t="n">
        <v>1487</v>
      </c>
      <c r="B442" s="128" t="s">
        <v>223</v>
      </c>
      <c r="C442" s="128" t="s">
        <v>19</v>
      </c>
      <c r="D442" s="118" t="n">
        <v>0.447916666666667</v>
      </c>
      <c r="E442" s="118" t="n">
        <v>0.506944444444444</v>
      </c>
      <c r="G442" s="117" t="s">
        <v>176</v>
      </c>
      <c r="H442" s="128" t="s">
        <v>224</v>
      </c>
      <c r="I442" s="119" t="n">
        <v>1021</v>
      </c>
      <c r="J442" s="119" t="n">
        <v>20290</v>
      </c>
      <c r="K442" s="120" t="n">
        <v>19.8726738491675</v>
      </c>
    </row>
    <row r="443" customFormat="false" ht="13.5" hidden="false" customHeight="false" outlineLevel="0" collapsed="false">
      <c r="A443" s="116" t="n">
        <v>1488</v>
      </c>
      <c r="B443" s="128" t="s">
        <v>223</v>
      </c>
      <c r="C443" s="128" t="s">
        <v>19</v>
      </c>
      <c r="D443" s="118" t="n">
        <v>0.447916666666667</v>
      </c>
      <c r="E443" s="118" t="n">
        <v>0.506944444444444</v>
      </c>
      <c r="G443" s="117" t="s">
        <v>176</v>
      </c>
      <c r="H443" s="128" t="s">
        <v>217</v>
      </c>
      <c r="I443" s="119" t="n">
        <v>621</v>
      </c>
      <c r="J443" s="119" t="n">
        <v>14790</v>
      </c>
      <c r="K443" s="120" t="n">
        <v>23.8164251207729</v>
      </c>
    </row>
    <row r="444" customFormat="false" ht="13.5" hidden="false" customHeight="false" outlineLevel="0" collapsed="false">
      <c r="A444" s="116" t="n">
        <v>1489</v>
      </c>
      <c r="B444" s="128" t="s">
        <v>223</v>
      </c>
      <c r="C444" s="128" t="s">
        <v>19</v>
      </c>
      <c r="D444" s="118" t="n">
        <v>0.447916666666667</v>
      </c>
      <c r="E444" s="118" t="n">
        <v>0.506944444444444</v>
      </c>
      <c r="G444" s="117" t="s">
        <v>176</v>
      </c>
      <c r="H444" s="128" t="s">
        <v>230</v>
      </c>
      <c r="I444" s="119" t="n">
        <v>621</v>
      </c>
      <c r="J444" s="119" t="n">
        <v>15390</v>
      </c>
      <c r="K444" s="120" t="n">
        <v>24.7826086956522</v>
      </c>
    </row>
    <row r="445" customFormat="false" ht="13.5" hidden="false" customHeight="false" outlineLevel="0" collapsed="false">
      <c r="A445" s="116" t="n">
        <v>1490</v>
      </c>
      <c r="B445" s="128" t="s">
        <v>223</v>
      </c>
      <c r="C445" s="128" t="s">
        <v>19</v>
      </c>
      <c r="D445" s="118" t="n">
        <v>0.447916666666667</v>
      </c>
      <c r="E445" s="118" t="n">
        <v>0.506944444444444</v>
      </c>
      <c r="G445" s="117" t="s">
        <v>176</v>
      </c>
      <c r="H445" s="128" t="s">
        <v>231</v>
      </c>
      <c r="I445" s="119" t="n">
        <v>621</v>
      </c>
      <c r="J445" s="119" t="n">
        <v>16590</v>
      </c>
      <c r="K445" s="120" t="n">
        <v>26.7149758454106</v>
      </c>
    </row>
    <row r="446" customFormat="false" ht="13.5" hidden="false" customHeight="false" outlineLevel="0" collapsed="false">
      <c r="A446" s="116" t="n">
        <v>1491</v>
      </c>
      <c r="B446" s="128" t="s">
        <v>223</v>
      </c>
      <c r="C446" s="128" t="s">
        <v>19</v>
      </c>
      <c r="D446" s="118" t="n">
        <v>0.447916666666667</v>
      </c>
      <c r="E446" s="118" t="n">
        <v>0.506944444444444</v>
      </c>
      <c r="G446" s="117" t="s">
        <v>176</v>
      </c>
      <c r="H446" s="128" t="s">
        <v>232</v>
      </c>
      <c r="I446" s="119" t="n">
        <v>621</v>
      </c>
      <c r="J446" s="119" t="n">
        <v>17590</v>
      </c>
      <c r="K446" s="120" t="n">
        <v>28.3252818035427</v>
      </c>
    </row>
    <row r="447" customFormat="false" ht="13.5" hidden="false" customHeight="false" outlineLevel="0" collapsed="false">
      <c r="A447" s="116" t="n">
        <v>1492</v>
      </c>
      <c r="B447" s="128" t="s">
        <v>223</v>
      </c>
      <c r="C447" s="128" t="s">
        <v>19</v>
      </c>
      <c r="D447" s="118" t="n">
        <v>0.447916666666667</v>
      </c>
      <c r="E447" s="118" t="n">
        <v>0.506944444444444</v>
      </c>
      <c r="G447" s="117" t="s">
        <v>176</v>
      </c>
      <c r="H447" s="128" t="s">
        <v>233</v>
      </c>
      <c r="I447" s="119" t="n">
        <v>621</v>
      </c>
      <c r="J447" s="119" t="n">
        <v>19290</v>
      </c>
      <c r="K447" s="120" t="n">
        <v>31.0628019323672</v>
      </c>
    </row>
    <row r="448" customFormat="false" ht="13.5" hidden="false" customHeight="false" outlineLevel="0" collapsed="false">
      <c r="A448" s="116" t="n">
        <v>1493</v>
      </c>
      <c r="B448" s="128" t="s">
        <v>223</v>
      </c>
      <c r="C448" s="128" t="s">
        <v>19</v>
      </c>
      <c r="D448" s="118" t="n">
        <v>0.447916666666667</v>
      </c>
      <c r="E448" s="118" t="n">
        <v>0.506944444444444</v>
      </c>
      <c r="G448" s="117" t="s">
        <v>176</v>
      </c>
      <c r="H448" s="128" t="s">
        <v>150</v>
      </c>
      <c r="I448" s="119" t="n">
        <v>1642</v>
      </c>
      <c r="J448" s="119" t="n">
        <v>45690</v>
      </c>
      <c r="K448" s="120" t="n">
        <v>27.8258221680877</v>
      </c>
    </row>
    <row r="449" customFormat="false" ht="13.5" hidden="false" customHeight="false" outlineLevel="0" collapsed="false">
      <c r="A449" s="116" t="n">
        <v>1494</v>
      </c>
      <c r="B449" s="128" t="s">
        <v>223</v>
      </c>
      <c r="C449" s="128" t="s">
        <v>19</v>
      </c>
      <c r="D449" s="118" t="n">
        <v>0.447916666666667</v>
      </c>
      <c r="E449" s="118" t="n">
        <v>0.506944444444444</v>
      </c>
      <c r="G449" s="117" t="s">
        <v>176</v>
      </c>
      <c r="H449" s="128" t="s">
        <v>234</v>
      </c>
      <c r="I449" s="119" t="n">
        <v>1435</v>
      </c>
      <c r="J449" s="119" t="n">
        <v>29990</v>
      </c>
      <c r="K449" s="120" t="n">
        <v>20.8989547038328</v>
      </c>
    </row>
    <row r="450" customFormat="false" ht="13.5" hidden="false" customHeight="false" outlineLevel="0" collapsed="false">
      <c r="A450" s="116" t="n">
        <v>1495</v>
      </c>
      <c r="B450" s="128" t="s">
        <v>223</v>
      </c>
      <c r="C450" s="128" t="s">
        <v>19</v>
      </c>
      <c r="D450" s="118" t="n">
        <v>0.447916666666667</v>
      </c>
      <c r="E450" s="118" t="n">
        <v>0.506944444444444</v>
      </c>
      <c r="G450" s="117" t="s">
        <v>176</v>
      </c>
      <c r="H450" s="128" t="s">
        <v>218</v>
      </c>
      <c r="I450" s="119" t="n">
        <v>1435</v>
      </c>
      <c r="J450" s="119" t="n">
        <v>27790</v>
      </c>
      <c r="K450" s="120" t="n">
        <v>19.3658536585366</v>
      </c>
    </row>
    <row r="451" customFormat="false" ht="13.5" hidden="false" customHeight="false" outlineLevel="0" collapsed="false">
      <c r="A451" s="116" t="n">
        <v>1496</v>
      </c>
      <c r="B451" s="128" t="s">
        <v>223</v>
      </c>
      <c r="C451" s="128" t="s">
        <v>19</v>
      </c>
      <c r="D451" s="118" t="n">
        <v>0.447916666666667</v>
      </c>
      <c r="E451" s="118" t="n">
        <v>0.506944444444444</v>
      </c>
      <c r="G451" s="117" t="s">
        <v>176</v>
      </c>
      <c r="H451" s="128" t="s">
        <v>152</v>
      </c>
      <c r="I451" s="119" t="n">
        <v>1642</v>
      </c>
      <c r="J451" s="119" t="n">
        <v>32290</v>
      </c>
      <c r="K451" s="120" t="n">
        <v>19.6650426309379</v>
      </c>
    </row>
    <row r="452" customFormat="false" ht="13.5" hidden="false" customHeight="false" outlineLevel="0" collapsed="false">
      <c r="A452" s="116" t="n">
        <v>1497</v>
      </c>
      <c r="B452" s="128" t="s">
        <v>223</v>
      </c>
      <c r="C452" s="128" t="s">
        <v>19</v>
      </c>
      <c r="D452" s="118" t="n">
        <v>0.447916666666667</v>
      </c>
      <c r="E452" s="118" t="n">
        <v>0.506944444444444</v>
      </c>
      <c r="G452" s="117" t="s">
        <v>176</v>
      </c>
      <c r="H452" s="128" t="s">
        <v>153</v>
      </c>
      <c r="I452" s="119" t="n">
        <v>1642</v>
      </c>
      <c r="J452" s="119" t="n">
        <v>30990</v>
      </c>
      <c r="K452" s="120" t="n">
        <v>18.8733252131547</v>
      </c>
    </row>
    <row r="453" customFormat="false" ht="13.5" hidden="false" customHeight="false" outlineLevel="0" collapsed="false">
      <c r="A453" s="116" t="n">
        <v>1498</v>
      </c>
      <c r="B453" s="128" t="s">
        <v>223</v>
      </c>
      <c r="C453" s="128" t="s">
        <v>19</v>
      </c>
      <c r="D453" s="118" t="n">
        <v>0.447916666666667</v>
      </c>
      <c r="E453" s="118" t="n">
        <v>0.506944444444444</v>
      </c>
      <c r="G453" s="117" t="s">
        <v>176</v>
      </c>
      <c r="H453" s="128" t="s">
        <v>154</v>
      </c>
      <c r="I453" s="119" t="n">
        <v>1435</v>
      </c>
      <c r="J453" s="119" t="n">
        <v>26540</v>
      </c>
      <c r="K453" s="120" t="n">
        <v>18.4947735191638</v>
      </c>
    </row>
    <row r="454" customFormat="false" ht="13.5" hidden="false" customHeight="false" outlineLevel="0" collapsed="false">
      <c r="A454" s="116" t="n">
        <v>1499</v>
      </c>
      <c r="B454" s="128" t="s">
        <v>223</v>
      </c>
      <c r="C454" s="128" t="s">
        <v>19</v>
      </c>
      <c r="D454" s="118" t="n">
        <v>0.548611111111111</v>
      </c>
      <c r="E454" s="118" t="n">
        <v>0.604166666666667</v>
      </c>
      <c r="G454" s="117" t="s">
        <v>177</v>
      </c>
      <c r="H454" s="128" t="s">
        <v>224</v>
      </c>
      <c r="I454" s="119" t="n">
        <v>1021</v>
      </c>
      <c r="J454" s="119" t="n">
        <v>17490</v>
      </c>
      <c r="K454" s="120" t="n">
        <v>17.130264446621</v>
      </c>
    </row>
    <row r="455" customFormat="false" ht="13.5" hidden="false" customHeight="false" outlineLevel="0" collapsed="false">
      <c r="A455" s="116" t="n">
        <v>1500</v>
      </c>
      <c r="B455" s="128" t="s">
        <v>223</v>
      </c>
      <c r="C455" s="128" t="s">
        <v>19</v>
      </c>
      <c r="D455" s="118" t="n">
        <v>0.548611111111111</v>
      </c>
      <c r="E455" s="118" t="n">
        <v>0.604166666666667</v>
      </c>
      <c r="G455" s="117" t="s">
        <v>177</v>
      </c>
      <c r="H455" s="128" t="s">
        <v>217</v>
      </c>
      <c r="I455" s="119" t="n">
        <v>621</v>
      </c>
      <c r="J455" s="119" t="n">
        <v>8290</v>
      </c>
      <c r="K455" s="120" t="n">
        <v>13.3494363929147</v>
      </c>
    </row>
    <row r="456" customFormat="false" ht="13.5" hidden="false" customHeight="false" outlineLevel="0" collapsed="false">
      <c r="A456" s="116" t="n">
        <v>1501</v>
      </c>
      <c r="B456" s="128" t="s">
        <v>223</v>
      </c>
      <c r="C456" s="128" t="s">
        <v>19</v>
      </c>
      <c r="D456" s="118" t="n">
        <v>0.548611111111111</v>
      </c>
      <c r="E456" s="118" t="n">
        <v>0.604166666666667</v>
      </c>
      <c r="G456" s="117" t="s">
        <v>177</v>
      </c>
      <c r="H456" s="128" t="s">
        <v>230</v>
      </c>
      <c r="I456" s="119" t="n">
        <v>621</v>
      </c>
      <c r="J456" s="119" t="n">
        <v>11590</v>
      </c>
      <c r="K456" s="120" t="n">
        <v>18.6634460547504</v>
      </c>
    </row>
    <row r="457" customFormat="false" ht="13.5" hidden="false" customHeight="false" outlineLevel="0" collapsed="false">
      <c r="A457" s="116" t="n">
        <v>1502</v>
      </c>
      <c r="B457" s="128" t="s">
        <v>223</v>
      </c>
      <c r="C457" s="128" t="s">
        <v>19</v>
      </c>
      <c r="D457" s="118" t="n">
        <v>0.548611111111111</v>
      </c>
      <c r="E457" s="118" t="n">
        <v>0.604166666666667</v>
      </c>
      <c r="G457" s="117" t="s">
        <v>177</v>
      </c>
      <c r="H457" s="128" t="s">
        <v>231</v>
      </c>
      <c r="I457" s="119" t="n">
        <v>621</v>
      </c>
      <c r="J457" s="119" t="n">
        <v>12790</v>
      </c>
      <c r="K457" s="120" t="n">
        <v>20.5958132045089</v>
      </c>
    </row>
    <row r="458" customFormat="false" ht="13.5" hidden="false" customHeight="false" outlineLevel="0" collapsed="false">
      <c r="A458" s="116" t="n">
        <v>1503</v>
      </c>
      <c r="B458" s="128" t="s">
        <v>223</v>
      </c>
      <c r="C458" s="128" t="s">
        <v>19</v>
      </c>
      <c r="D458" s="118" t="n">
        <v>0.548611111111111</v>
      </c>
      <c r="E458" s="118" t="n">
        <v>0.604166666666667</v>
      </c>
      <c r="G458" s="117" t="s">
        <v>177</v>
      </c>
      <c r="H458" s="128" t="s">
        <v>232</v>
      </c>
      <c r="I458" s="119" t="n">
        <v>621</v>
      </c>
      <c r="J458" s="119" t="n">
        <v>13390</v>
      </c>
      <c r="K458" s="120" t="n">
        <v>21.5619967793881</v>
      </c>
    </row>
    <row r="459" customFormat="false" ht="13.5" hidden="false" customHeight="false" outlineLevel="0" collapsed="false">
      <c r="A459" s="116" t="n">
        <v>1504</v>
      </c>
      <c r="B459" s="128" t="s">
        <v>223</v>
      </c>
      <c r="C459" s="128" t="s">
        <v>19</v>
      </c>
      <c r="D459" s="118" t="n">
        <v>0.548611111111111</v>
      </c>
      <c r="E459" s="118" t="n">
        <v>0.604166666666667</v>
      </c>
      <c r="G459" s="117" t="s">
        <v>177</v>
      </c>
      <c r="H459" s="128" t="s">
        <v>233</v>
      </c>
      <c r="I459" s="119" t="n">
        <v>621</v>
      </c>
      <c r="J459" s="119" t="n">
        <v>16590</v>
      </c>
      <c r="K459" s="120" t="n">
        <v>26.7149758454106</v>
      </c>
    </row>
    <row r="460" customFormat="false" ht="13.5" hidden="false" customHeight="false" outlineLevel="0" collapsed="false">
      <c r="A460" s="116" t="n">
        <v>1505</v>
      </c>
      <c r="B460" s="128" t="s">
        <v>223</v>
      </c>
      <c r="C460" s="128" t="s">
        <v>19</v>
      </c>
      <c r="D460" s="118" t="n">
        <v>0.548611111111111</v>
      </c>
      <c r="E460" s="118" t="n">
        <v>0.604166666666667</v>
      </c>
      <c r="G460" s="117" t="s">
        <v>177</v>
      </c>
      <c r="H460" s="128" t="s">
        <v>150</v>
      </c>
      <c r="I460" s="119" t="n">
        <v>1642</v>
      </c>
      <c r="J460" s="119" t="n">
        <v>45690</v>
      </c>
      <c r="K460" s="120" t="n">
        <v>27.8258221680877</v>
      </c>
    </row>
    <row r="461" customFormat="false" ht="13.5" hidden="false" customHeight="false" outlineLevel="0" collapsed="false">
      <c r="A461" s="116" t="n">
        <v>1506</v>
      </c>
      <c r="B461" s="128" t="s">
        <v>223</v>
      </c>
      <c r="C461" s="128" t="s">
        <v>19</v>
      </c>
      <c r="D461" s="118" t="n">
        <v>0.548611111111111</v>
      </c>
      <c r="E461" s="118" t="n">
        <v>0.604166666666667</v>
      </c>
      <c r="G461" s="117" t="s">
        <v>177</v>
      </c>
      <c r="H461" s="128" t="s">
        <v>234</v>
      </c>
      <c r="I461" s="119" t="n">
        <v>1435</v>
      </c>
      <c r="J461" s="119" t="n">
        <v>27390</v>
      </c>
      <c r="K461" s="120" t="n">
        <v>19.0871080139373</v>
      </c>
    </row>
    <row r="462" customFormat="false" ht="13.5" hidden="false" customHeight="false" outlineLevel="0" collapsed="false">
      <c r="A462" s="116" t="n">
        <v>1507</v>
      </c>
      <c r="B462" s="128" t="s">
        <v>223</v>
      </c>
      <c r="C462" s="128" t="s">
        <v>19</v>
      </c>
      <c r="D462" s="118" t="n">
        <v>0.548611111111111</v>
      </c>
      <c r="E462" s="118" t="n">
        <v>0.604166666666667</v>
      </c>
      <c r="G462" s="117" t="s">
        <v>177</v>
      </c>
      <c r="H462" s="128" t="s">
        <v>218</v>
      </c>
      <c r="I462" s="119" t="n">
        <v>1435</v>
      </c>
      <c r="J462" s="119" t="n">
        <v>23590</v>
      </c>
      <c r="K462" s="120" t="n">
        <v>16.4390243902439</v>
      </c>
    </row>
    <row r="463" customFormat="false" ht="13.5" hidden="false" customHeight="false" outlineLevel="0" collapsed="false">
      <c r="A463" s="116" t="n">
        <v>1508</v>
      </c>
      <c r="B463" s="128" t="s">
        <v>223</v>
      </c>
      <c r="C463" s="128" t="s">
        <v>19</v>
      </c>
      <c r="D463" s="118" t="n">
        <v>0.548611111111111</v>
      </c>
      <c r="E463" s="118" t="n">
        <v>0.604166666666667</v>
      </c>
      <c r="G463" s="117" t="s">
        <v>177</v>
      </c>
      <c r="H463" s="128" t="s">
        <v>152</v>
      </c>
      <c r="I463" s="119" t="n">
        <v>1642</v>
      </c>
      <c r="J463" s="119" t="n">
        <v>32290</v>
      </c>
      <c r="K463" s="120" t="n">
        <v>19.6650426309379</v>
      </c>
    </row>
    <row r="464" customFormat="false" ht="13.5" hidden="false" customHeight="false" outlineLevel="0" collapsed="false">
      <c r="A464" s="116" t="n">
        <v>1509</v>
      </c>
      <c r="B464" s="128" t="s">
        <v>223</v>
      </c>
      <c r="C464" s="128" t="s">
        <v>19</v>
      </c>
      <c r="D464" s="118" t="n">
        <v>0.548611111111111</v>
      </c>
      <c r="E464" s="118" t="n">
        <v>0.604166666666667</v>
      </c>
      <c r="G464" s="117" t="s">
        <v>177</v>
      </c>
      <c r="H464" s="128" t="s">
        <v>153</v>
      </c>
      <c r="I464" s="119" t="n">
        <v>1642</v>
      </c>
      <c r="J464" s="119" t="n">
        <v>30990</v>
      </c>
      <c r="K464" s="120" t="n">
        <v>18.8733252131547</v>
      </c>
    </row>
    <row r="465" customFormat="false" ht="13.5" hidden="false" customHeight="false" outlineLevel="0" collapsed="false">
      <c r="A465" s="116" t="n">
        <v>1510</v>
      </c>
      <c r="B465" s="128" t="s">
        <v>223</v>
      </c>
      <c r="C465" s="128" t="s">
        <v>19</v>
      </c>
      <c r="D465" s="118" t="n">
        <v>0.548611111111111</v>
      </c>
      <c r="E465" s="118" t="n">
        <v>0.604166666666667</v>
      </c>
      <c r="G465" s="117" t="s">
        <v>177</v>
      </c>
      <c r="H465" s="128" t="s">
        <v>154</v>
      </c>
      <c r="I465" s="119" t="n">
        <v>1435</v>
      </c>
      <c r="J465" s="119" t="n">
        <v>26540</v>
      </c>
      <c r="K465" s="120" t="n">
        <v>18.4947735191638</v>
      </c>
    </row>
    <row r="466" customFormat="false" ht="13.5" hidden="false" customHeight="false" outlineLevel="0" collapsed="false">
      <c r="A466" s="116" t="n">
        <v>1511</v>
      </c>
      <c r="B466" s="128" t="s">
        <v>223</v>
      </c>
      <c r="C466" s="128" t="s">
        <v>19</v>
      </c>
      <c r="D466" s="118" t="n">
        <v>0.618055555555556</v>
      </c>
      <c r="E466" s="118" t="n">
        <v>0.673611111111111</v>
      </c>
      <c r="G466" s="117" t="s">
        <v>178</v>
      </c>
      <c r="H466" s="128" t="s">
        <v>224</v>
      </c>
      <c r="I466" s="119" t="n">
        <v>1021</v>
      </c>
      <c r="J466" s="119" t="n">
        <v>17490</v>
      </c>
      <c r="K466" s="120" t="n">
        <v>17.130264446621</v>
      </c>
    </row>
    <row r="467" customFormat="false" ht="13.5" hidden="false" customHeight="false" outlineLevel="0" collapsed="false">
      <c r="A467" s="116" t="n">
        <v>1512</v>
      </c>
      <c r="B467" s="128" t="s">
        <v>223</v>
      </c>
      <c r="C467" s="128" t="s">
        <v>19</v>
      </c>
      <c r="D467" s="118" t="n">
        <v>0.618055555555556</v>
      </c>
      <c r="E467" s="118" t="n">
        <v>0.673611111111111</v>
      </c>
      <c r="G467" s="117" t="s">
        <v>178</v>
      </c>
      <c r="H467" s="128" t="s">
        <v>217</v>
      </c>
      <c r="I467" s="119" t="n">
        <v>621</v>
      </c>
      <c r="J467" s="119" t="n">
        <v>10990</v>
      </c>
      <c r="K467" s="120" t="n">
        <v>17.6972624798712</v>
      </c>
    </row>
    <row r="468" customFormat="false" ht="13.5" hidden="false" customHeight="false" outlineLevel="0" collapsed="false">
      <c r="A468" s="116" t="n">
        <v>1513</v>
      </c>
      <c r="B468" s="128" t="s">
        <v>223</v>
      </c>
      <c r="C468" s="128" t="s">
        <v>19</v>
      </c>
      <c r="D468" s="118" t="n">
        <v>0.618055555555556</v>
      </c>
      <c r="E468" s="118" t="n">
        <v>0.673611111111111</v>
      </c>
      <c r="G468" s="117" t="s">
        <v>178</v>
      </c>
      <c r="H468" s="128" t="s">
        <v>230</v>
      </c>
      <c r="I468" s="119" t="n">
        <v>621</v>
      </c>
      <c r="J468" s="119" t="n">
        <v>13390</v>
      </c>
      <c r="K468" s="120" t="n">
        <v>21.5619967793881</v>
      </c>
    </row>
    <row r="469" customFormat="false" ht="13.5" hidden="false" customHeight="false" outlineLevel="0" collapsed="false">
      <c r="A469" s="116" t="n">
        <v>1514</v>
      </c>
      <c r="B469" s="128" t="s">
        <v>223</v>
      </c>
      <c r="C469" s="128" t="s">
        <v>19</v>
      </c>
      <c r="D469" s="118" t="n">
        <v>0.618055555555556</v>
      </c>
      <c r="E469" s="118" t="n">
        <v>0.673611111111111</v>
      </c>
      <c r="G469" s="117" t="s">
        <v>178</v>
      </c>
      <c r="H469" s="128" t="s">
        <v>231</v>
      </c>
      <c r="I469" s="119" t="n">
        <v>621</v>
      </c>
      <c r="J469" s="119" t="n">
        <v>14490</v>
      </c>
      <c r="K469" s="120" t="n">
        <v>23.3333333333333</v>
      </c>
    </row>
    <row r="470" customFormat="false" ht="13.5" hidden="false" customHeight="false" outlineLevel="0" collapsed="false">
      <c r="A470" s="116" t="n">
        <v>1515</v>
      </c>
      <c r="B470" s="128" t="s">
        <v>223</v>
      </c>
      <c r="C470" s="128" t="s">
        <v>19</v>
      </c>
      <c r="D470" s="118" t="n">
        <v>0.618055555555556</v>
      </c>
      <c r="E470" s="118" t="n">
        <v>0.673611111111111</v>
      </c>
      <c r="G470" s="117" t="s">
        <v>178</v>
      </c>
      <c r="H470" s="128" t="s">
        <v>232</v>
      </c>
      <c r="I470" s="119" t="n">
        <v>621</v>
      </c>
      <c r="J470" s="119" t="n">
        <v>14890</v>
      </c>
      <c r="K470" s="120" t="n">
        <v>23.9774557165862</v>
      </c>
    </row>
    <row r="471" customFormat="false" ht="13.5" hidden="false" customHeight="false" outlineLevel="0" collapsed="false">
      <c r="A471" s="116" t="n">
        <v>1516</v>
      </c>
      <c r="B471" s="128" t="s">
        <v>223</v>
      </c>
      <c r="C471" s="128" t="s">
        <v>19</v>
      </c>
      <c r="D471" s="118" t="n">
        <v>0.618055555555556</v>
      </c>
      <c r="E471" s="118" t="n">
        <v>0.673611111111111</v>
      </c>
      <c r="G471" s="117" t="s">
        <v>178</v>
      </c>
      <c r="H471" s="128" t="s">
        <v>233</v>
      </c>
      <c r="I471" s="119" t="n">
        <v>621</v>
      </c>
      <c r="J471" s="119" t="n">
        <v>16590</v>
      </c>
      <c r="K471" s="120" t="n">
        <v>26.7149758454106</v>
      </c>
    </row>
    <row r="472" customFormat="false" ht="13.5" hidden="false" customHeight="false" outlineLevel="0" collapsed="false">
      <c r="A472" s="116" t="n">
        <v>1517</v>
      </c>
      <c r="B472" s="128" t="s">
        <v>223</v>
      </c>
      <c r="C472" s="128" t="s">
        <v>19</v>
      </c>
      <c r="D472" s="118" t="n">
        <v>0.618055555555556</v>
      </c>
      <c r="E472" s="118" t="n">
        <v>0.673611111111111</v>
      </c>
      <c r="G472" s="117" t="s">
        <v>178</v>
      </c>
      <c r="H472" s="128" t="s">
        <v>150</v>
      </c>
      <c r="I472" s="119" t="n">
        <v>1642</v>
      </c>
      <c r="J472" s="119" t="n">
        <v>45690</v>
      </c>
      <c r="K472" s="120" t="n">
        <v>27.8258221680877</v>
      </c>
    </row>
    <row r="473" customFormat="false" ht="13.5" hidden="false" customHeight="false" outlineLevel="0" collapsed="false">
      <c r="A473" s="116" t="n">
        <v>1518</v>
      </c>
      <c r="B473" s="128" t="s">
        <v>223</v>
      </c>
      <c r="C473" s="128" t="s">
        <v>19</v>
      </c>
      <c r="D473" s="118" t="n">
        <v>0.618055555555556</v>
      </c>
      <c r="E473" s="118" t="n">
        <v>0.673611111111111</v>
      </c>
      <c r="G473" s="117" t="s">
        <v>178</v>
      </c>
      <c r="H473" s="128" t="s">
        <v>234</v>
      </c>
      <c r="I473" s="119" t="n">
        <v>1435</v>
      </c>
      <c r="J473" s="119" t="n">
        <v>27390</v>
      </c>
      <c r="K473" s="120" t="n">
        <v>19.0871080139373</v>
      </c>
    </row>
    <row r="474" customFormat="false" ht="13.5" hidden="false" customHeight="false" outlineLevel="0" collapsed="false">
      <c r="A474" s="116" t="n">
        <v>1519</v>
      </c>
      <c r="B474" s="128" t="s">
        <v>223</v>
      </c>
      <c r="C474" s="128" t="s">
        <v>19</v>
      </c>
      <c r="D474" s="118" t="n">
        <v>0.618055555555556</v>
      </c>
      <c r="E474" s="118" t="n">
        <v>0.673611111111111</v>
      </c>
      <c r="G474" s="117" t="s">
        <v>178</v>
      </c>
      <c r="H474" s="128" t="s">
        <v>218</v>
      </c>
      <c r="I474" s="119" t="n">
        <v>1435</v>
      </c>
      <c r="J474" s="119" t="n">
        <v>23590</v>
      </c>
      <c r="K474" s="120" t="n">
        <v>16.4390243902439</v>
      </c>
    </row>
    <row r="475" customFormat="false" ht="13.5" hidden="false" customHeight="false" outlineLevel="0" collapsed="false">
      <c r="A475" s="116" t="n">
        <v>1520</v>
      </c>
      <c r="B475" s="128" t="s">
        <v>223</v>
      </c>
      <c r="C475" s="128" t="s">
        <v>19</v>
      </c>
      <c r="D475" s="118" t="n">
        <v>0.618055555555556</v>
      </c>
      <c r="E475" s="118" t="n">
        <v>0.673611111111111</v>
      </c>
      <c r="G475" s="117" t="s">
        <v>178</v>
      </c>
      <c r="H475" s="128" t="s">
        <v>152</v>
      </c>
      <c r="I475" s="119" t="n">
        <v>1642</v>
      </c>
      <c r="J475" s="119" t="n">
        <v>32290</v>
      </c>
      <c r="K475" s="120" t="n">
        <v>19.6650426309379</v>
      </c>
    </row>
    <row r="476" customFormat="false" ht="13.5" hidden="false" customHeight="false" outlineLevel="0" collapsed="false">
      <c r="A476" s="116" t="n">
        <v>1521</v>
      </c>
      <c r="B476" s="128" t="s">
        <v>223</v>
      </c>
      <c r="C476" s="128" t="s">
        <v>19</v>
      </c>
      <c r="D476" s="118" t="n">
        <v>0.618055555555556</v>
      </c>
      <c r="E476" s="118" t="n">
        <v>0.673611111111111</v>
      </c>
      <c r="G476" s="117" t="s">
        <v>178</v>
      </c>
      <c r="H476" s="128" t="s">
        <v>153</v>
      </c>
      <c r="I476" s="119" t="n">
        <v>1642</v>
      </c>
      <c r="J476" s="119" t="n">
        <v>30990</v>
      </c>
      <c r="K476" s="120" t="n">
        <v>18.8733252131547</v>
      </c>
    </row>
    <row r="477" customFormat="false" ht="13.5" hidden="false" customHeight="false" outlineLevel="0" collapsed="false">
      <c r="A477" s="116" t="n">
        <v>1522</v>
      </c>
      <c r="B477" s="128" t="s">
        <v>223</v>
      </c>
      <c r="C477" s="128" t="s">
        <v>19</v>
      </c>
      <c r="D477" s="118" t="n">
        <v>0.618055555555556</v>
      </c>
      <c r="E477" s="118" t="n">
        <v>0.673611111111111</v>
      </c>
      <c r="G477" s="117" t="s">
        <v>178</v>
      </c>
      <c r="H477" s="128" t="s">
        <v>154</v>
      </c>
      <c r="I477" s="119" t="n">
        <v>1435</v>
      </c>
      <c r="J477" s="119" t="n">
        <v>26540</v>
      </c>
      <c r="K477" s="120" t="n">
        <v>18.4947735191638</v>
      </c>
    </row>
    <row r="478" customFormat="false" ht="13.5" hidden="false" customHeight="false" outlineLevel="0" collapsed="false">
      <c r="A478" s="116" t="n">
        <v>1523</v>
      </c>
      <c r="B478" s="128" t="s">
        <v>223</v>
      </c>
      <c r="C478" s="128" t="s">
        <v>19</v>
      </c>
      <c r="D478" s="118" t="n">
        <v>0.753472222222222</v>
      </c>
      <c r="E478" s="118" t="n">
        <v>0.8125</v>
      </c>
      <c r="G478" s="117" t="s">
        <v>179</v>
      </c>
      <c r="H478" s="128" t="s">
        <v>224</v>
      </c>
      <c r="I478" s="119" t="n">
        <v>1021</v>
      </c>
      <c r="J478" s="119" t="n">
        <v>19690</v>
      </c>
      <c r="K478" s="120" t="n">
        <v>19.2850146914789</v>
      </c>
    </row>
    <row r="479" customFormat="false" ht="13.5" hidden="false" customHeight="false" outlineLevel="0" collapsed="false">
      <c r="A479" s="116" t="n">
        <v>1524</v>
      </c>
      <c r="B479" s="128" t="s">
        <v>223</v>
      </c>
      <c r="C479" s="128" t="s">
        <v>19</v>
      </c>
      <c r="D479" s="118" t="n">
        <v>0.753472222222222</v>
      </c>
      <c r="E479" s="118" t="n">
        <v>0.8125</v>
      </c>
      <c r="G479" s="117" t="s">
        <v>179</v>
      </c>
      <c r="H479" s="128" t="s">
        <v>217</v>
      </c>
      <c r="I479" s="119" t="n">
        <v>621</v>
      </c>
      <c r="J479" s="119" t="n">
        <v>13290</v>
      </c>
      <c r="K479" s="120" t="n">
        <v>21.4009661835749</v>
      </c>
    </row>
    <row r="480" customFormat="false" ht="13.5" hidden="false" customHeight="false" outlineLevel="0" collapsed="false">
      <c r="A480" s="116" t="n">
        <v>1525</v>
      </c>
      <c r="B480" s="128" t="s">
        <v>223</v>
      </c>
      <c r="C480" s="128" t="s">
        <v>19</v>
      </c>
      <c r="D480" s="118" t="n">
        <v>0.753472222222222</v>
      </c>
      <c r="E480" s="118" t="n">
        <v>0.8125</v>
      </c>
      <c r="G480" s="117" t="s">
        <v>179</v>
      </c>
      <c r="H480" s="128" t="s">
        <v>230</v>
      </c>
      <c r="I480" s="119" t="n">
        <v>621</v>
      </c>
      <c r="J480" s="119" t="n">
        <v>14490</v>
      </c>
      <c r="K480" s="120" t="n">
        <v>23.3333333333333</v>
      </c>
    </row>
    <row r="481" customFormat="false" ht="13.5" hidden="false" customHeight="false" outlineLevel="0" collapsed="false">
      <c r="A481" s="116" t="n">
        <v>1526</v>
      </c>
      <c r="B481" s="128" t="s">
        <v>223</v>
      </c>
      <c r="C481" s="128" t="s">
        <v>19</v>
      </c>
      <c r="D481" s="118" t="n">
        <v>0.753472222222222</v>
      </c>
      <c r="E481" s="118" t="n">
        <v>0.8125</v>
      </c>
      <c r="G481" s="117" t="s">
        <v>179</v>
      </c>
      <c r="H481" s="128" t="s">
        <v>231</v>
      </c>
      <c r="I481" s="119" t="n">
        <v>621</v>
      </c>
      <c r="J481" s="119" t="n">
        <v>15390</v>
      </c>
      <c r="K481" s="120" t="n">
        <v>24.7826086956522</v>
      </c>
    </row>
    <row r="482" customFormat="false" ht="13.5" hidden="false" customHeight="false" outlineLevel="0" collapsed="false">
      <c r="A482" s="116" t="n">
        <v>1527</v>
      </c>
      <c r="B482" s="128" t="s">
        <v>223</v>
      </c>
      <c r="C482" s="128" t="s">
        <v>19</v>
      </c>
      <c r="D482" s="118" t="n">
        <v>0.753472222222222</v>
      </c>
      <c r="E482" s="118" t="n">
        <v>0.8125</v>
      </c>
      <c r="G482" s="117" t="s">
        <v>179</v>
      </c>
      <c r="H482" s="128" t="s">
        <v>232</v>
      </c>
      <c r="I482" s="119" t="n">
        <v>621</v>
      </c>
      <c r="J482" s="119" t="n">
        <v>15890</v>
      </c>
      <c r="K482" s="120" t="n">
        <v>25.5877616747182</v>
      </c>
    </row>
    <row r="483" customFormat="false" ht="13.5" hidden="false" customHeight="false" outlineLevel="0" collapsed="false">
      <c r="A483" s="116" t="n">
        <v>1528</v>
      </c>
      <c r="B483" s="128" t="s">
        <v>223</v>
      </c>
      <c r="C483" s="128" t="s">
        <v>19</v>
      </c>
      <c r="D483" s="118" t="n">
        <v>0.753472222222222</v>
      </c>
      <c r="E483" s="118" t="n">
        <v>0.8125</v>
      </c>
      <c r="G483" s="117" t="s">
        <v>179</v>
      </c>
      <c r="H483" s="128" t="s">
        <v>233</v>
      </c>
      <c r="I483" s="119" t="n">
        <v>621</v>
      </c>
      <c r="J483" s="119" t="n">
        <v>18690</v>
      </c>
      <c r="K483" s="120" t="n">
        <v>30.0966183574879</v>
      </c>
    </row>
    <row r="484" customFormat="false" ht="13.5" hidden="false" customHeight="false" outlineLevel="0" collapsed="false">
      <c r="A484" s="116" t="n">
        <v>1529</v>
      </c>
      <c r="B484" s="128" t="s">
        <v>223</v>
      </c>
      <c r="C484" s="128" t="s">
        <v>19</v>
      </c>
      <c r="D484" s="118" t="n">
        <v>0.753472222222222</v>
      </c>
      <c r="E484" s="118" t="n">
        <v>0.8125</v>
      </c>
      <c r="G484" s="117" t="s">
        <v>179</v>
      </c>
      <c r="H484" s="128" t="s">
        <v>150</v>
      </c>
      <c r="I484" s="119" t="n">
        <v>1642</v>
      </c>
      <c r="J484" s="119" t="n">
        <v>45690</v>
      </c>
      <c r="K484" s="120" t="n">
        <v>27.8258221680877</v>
      </c>
    </row>
    <row r="485" customFormat="false" ht="13.5" hidden="false" customHeight="false" outlineLevel="0" collapsed="false">
      <c r="A485" s="116" t="n">
        <v>1530</v>
      </c>
      <c r="B485" s="128" t="s">
        <v>223</v>
      </c>
      <c r="C485" s="128" t="s">
        <v>19</v>
      </c>
      <c r="D485" s="118" t="n">
        <v>0.753472222222222</v>
      </c>
      <c r="E485" s="118" t="n">
        <v>0.8125</v>
      </c>
      <c r="G485" s="117" t="s">
        <v>179</v>
      </c>
      <c r="H485" s="128" t="s">
        <v>234</v>
      </c>
      <c r="I485" s="119" t="n">
        <v>1435</v>
      </c>
      <c r="J485" s="119" t="n">
        <v>29390</v>
      </c>
      <c r="K485" s="120" t="n">
        <v>20.4808362369338</v>
      </c>
    </row>
    <row r="486" customFormat="false" ht="13.5" hidden="false" customHeight="false" outlineLevel="0" collapsed="false">
      <c r="A486" s="116" t="n">
        <v>1531</v>
      </c>
      <c r="B486" s="128" t="s">
        <v>223</v>
      </c>
      <c r="C486" s="128" t="s">
        <v>19</v>
      </c>
      <c r="D486" s="118" t="n">
        <v>0.753472222222222</v>
      </c>
      <c r="E486" s="118" t="n">
        <v>0.8125</v>
      </c>
      <c r="G486" s="117" t="s">
        <v>179</v>
      </c>
      <c r="H486" s="128" t="s">
        <v>218</v>
      </c>
      <c r="I486" s="119" t="n">
        <v>1435</v>
      </c>
      <c r="J486" s="119" t="n">
        <v>26090</v>
      </c>
      <c r="K486" s="120" t="n">
        <v>18.1811846689895</v>
      </c>
    </row>
    <row r="487" customFormat="false" ht="13.5" hidden="false" customHeight="false" outlineLevel="0" collapsed="false">
      <c r="A487" s="116" t="n">
        <v>1532</v>
      </c>
      <c r="B487" s="128" t="s">
        <v>223</v>
      </c>
      <c r="C487" s="128" t="s">
        <v>19</v>
      </c>
      <c r="D487" s="118" t="n">
        <v>0.753472222222222</v>
      </c>
      <c r="E487" s="118" t="n">
        <v>0.8125</v>
      </c>
      <c r="G487" s="117" t="s">
        <v>179</v>
      </c>
      <c r="H487" s="128" t="s">
        <v>152</v>
      </c>
      <c r="I487" s="119" t="n">
        <v>1642</v>
      </c>
      <c r="J487" s="119" t="n">
        <v>32290</v>
      </c>
      <c r="K487" s="120" t="n">
        <v>19.6650426309379</v>
      </c>
    </row>
    <row r="488" customFormat="false" ht="13.5" hidden="false" customHeight="false" outlineLevel="0" collapsed="false">
      <c r="A488" s="116" t="n">
        <v>1533</v>
      </c>
      <c r="B488" s="128" t="s">
        <v>223</v>
      </c>
      <c r="C488" s="128" t="s">
        <v>19</v>
      </c>
      <c r="D488" s="118" t="n">
        <v>0.753472222222222</v>
      </c>
      <c r="E488" s="118" t="n">
        <v>0.8125</v>
      </c>
      <c r="G488" s="117" t="s">
        <v>179</v>
      </c>
      <c r="H488" s="128" t="s">
        <v>153</v>
      </c>
      <c r="I488" s="119" t="n">
        <v>1642</v>
      </c>
      <c r="J488" s="119" t="n">
        <v>30990</v>
      </c>
      <c r="K488" s="120" t="n">
        <v>18.8733252131547</v>
      </c>
    </row>
    <row r="489" customFormat="false" ht="13.5" hidden="false" customHeight="false" outlineLevel="0" collapsed="false">
      <c r="A489" s="116" t="n">
        <v>1534</v>
      </c>
      <c r="B489" s="128" t="s">
        <v>223</v>
      </c>
      <c r="C489" s="128" t="s">
        <v>19</v>
      </c>
      <c r="D489" s="118" t="n">
        <v>0.753472222222222</v>
      </c>
      <c r="E489" s="118" t="n">
        <v>0.8125</v>
      </c>
      <c r="G489" s="117" t="s">
        <v>179</v>
      </c>
      <c r="H489" s="128" t="s">
        <v>154</v>
      </c>
      <c r="I489" s="119" t="n">
        <v>1435</v>
      </c>
      <c r="J489" s="119" t="n">
        <v>26540</v>
      </c>
      <c r="K489" s="120" t="n">
        <v>18.4947735191638</v>
      </c>
    </row>
    <row r="490" customFormat="false" ht="13.5" hidden="false" customHeight="false" outlineLevel="0" collapsed="false">
      <c r="A490" s="116" t="n">
        <v>1535</v>
      </c>
      <c r="B490" s="128" t="s">
        <v>223</v>
      </c>
      <c r="C490" s="128" t="s">
        <v>19</v>
      </c>
      <c r="D490" s="118" t="n">
        <v>0.8125</v>
      </c>
      <c r="E490" s="118" t="n">
        <v>0.871527777777778</v>
      </c>
      <c r="G490" s="117" t="s">
        <v>180</v>
      </c>
      <c r="H490" s="128" t="s">
        <v>224</v>
      </c>
      <c r="I490" s="119" t="n">
        <v>1021</v>
      </c>
      <c r="J490" s="119" t="n">
        <v>20290</v>
      </c>
      <c r="K490" s="120" t="n">
        <v>19.8726738491675</v>
      </c>
    </row>
    <row r="491" customFormat="false" ht="13.5" hidden="false" customHeight="false" outlineLevel="0" collapsed="false">
      <c r="A491" s="116" t="n">
        <v>1536</v>
      </c>
      <c r="B491" s="128" t="s">
        <v>223</v>
      </c>
      <c r="C491" s="128" t="s">
        <v>19</v>
      </c>
      <c r="D491" s="118" t="n">
        <v>0.8125</v>
      </c>
      <c r="E491" s="118" t="n">
        <v>0.871527777777778</v>
      </c>
      <c r="G491" s="117" t="s">
        <v>180</v>
      </c>
      <c r="H491" s="128" t="s">
        <v>217</v>
      </c>
      <c r="I491" s="119" t="n">
        <v>621</v>
      </c>
      <c r="J491" s="119" t="n">
        <v>13790</v>
      </c>
      <c r="K491" s="120" t="n">
        <v>22.2061191626409</v>
      </c>
    </row>
    <row r="492" customFormat="false" ht="13.5" hidden="false" customHeight="false" outlineLevel="0" collapsed="false">
      <c r="A492" s="116" t="n">
        <v>1537</v>
      </c>
      <c r="B492" s="128" t="s">
        <v>223</v>
      </c>
      <c r="C492" s="128" t="s">
        <v>19</v>
      </c>
      <c r="D492" s="118" t="n">
        <v>0.8125</v>
      </c>
      <c r="E492" s="118" t="n">
        <v>0.871527777777778</v>
      </c>
      <c r="G492" s="117" t="s">
        <v>180</v>
      </c>
      <c r="H492" s="128" t="s">
        <v>230</v>
      </c>
      <c r="I492" s="119" t="n">
        <v>621</v>
      </c>
      <c r="J492" s="119" t="n">
        <v>14790</v>
      </c>
      <c r="K492" s="120" t="n">
        <v>23.8164251207729</v>
      </c>
    </row>
    <row r="493" customFormat="false" ht="13.5" hidden="false" customHeight="false" outlineLevel="0" collapsed="false">
      <c r="A493" s="116" t="n">
        <v>1538</v>
      </c>
      <c r="B493" s="128" t="s">
        <v>223</v>
      </c>
      <c r="C493" s="128" t="s">
        <v>19</v>
      </c>
      <c r="D493" s="118" t="n">
        <v>0.8125</v>
      </c>
      <c r="E493" s="118" t="n">
        <v>0.871527777777778</v>
      </c>
      <c r="G493" s="117" t="s">
        <v>180</v>
      </c>
      <c r="H493" s="128" t="s">
        <v>231</v>
      </c>
      <c r="I493" s="119" t="n">
        <v>621</v>
      </c>
      <c r="J493" s="119" t="n">
        <v>15890</v>
      </c>
      <c r="K493" s="120" t="n">
        <v>25.5877616747182</v>
      </c>
    </row>
    <row r="494" customFormat="false" ht="13.5" hidden="false" customHeight="false" outlineLevel="0" collapsed="false">
      <c r="A494" s="116" t="n">
        <v>1539</v>
      </c>
      <c r="B494" s="128" t="s">
        <v>223</v>
      </c>
      <c r="C494" s="128" t="s">
        <v>19</v>
      </c>
      <c r="D494" s="118" t="n">
        <v>0.8125</v>
      </c>
      <c r="E494" s="118" t="n">
        <v>0.871527777777778</v>
      </c>
      <c r="G494" s="117" t="s">
        <v>180</v>
      </c>
      <c r="H494" s="128" t="s">
        <v>232</v>
      </c>
      <c r="I494" s="119" t="n">
        <v>621</v>
      </c>
      <c r="J494" s="119" t="n">
        <v>16390</v>
      </c>
      <c r="K494" s="120" t="n">
        <v>26.3929146537842</v>
      </c>
    </row>
    <row r="495" customFormat="false" ht="13.5" hidden="false" customHeight="false" outlineLevel="0" collapsed="false">
      <c r="A495" s="116" t="n">
        <v>1540</v>
      </c>
      <c r="B495" s="128" t="s">
        <v>223</v>
      </c>
      <c r="C495" s="128" t="s">
        <v>19</v>
      </c>
      <c r="D495" s="118" t="n">
        <v>0.8125</v>
      </c>
      <c r="E495" s="118" t="n">
        <v>0.871527777777778</v>
      </c>
      <c r="G495" s="117" t="s">
        <v>180</v>
      </c>
      <c r="H495" s="128" t="s">
        <v>233</v>
      </c>
      <c r="I495" s="119" t="n">
        <v>621</v>
      </c>
      <c r="J495" s="119" t="n">
        <v>19290</v>
      </c>
      <c r="K495" s="120" t="n">
        <v>31.0628019323672</v>
      </c>
    </row>
    <row r="496" customFormat="false" ht="13.5" hidden="false" customHeight="false" outlineLevel="0" collapsed="false">
      <c r="A496" s="116" t="n">
        <v>1541</v>
      </c>
      <c r="B496" s="128" t="s">
        <v>223</v>
      </c>
      <c r="C496" s="128" t="s">
        <v>19</v>
      </c>
      <c r="D496" s="118" t="n">
        <v>0.8125</v>
      </c>
      <c r="E496" s="118" t="n">
        <v>0.871527777777778</v>
      </c>
      <c r="G496" s="117" t="s">
        <v>180</v>
      </c>
      <c r="H496" s="128" t="s">
        <v>150</v>
      </c>
      <c r="I496" s="119" t="n">
        <v>1642</v>
      </c>
      <c r="J496" s="119" t="n">
        <v>45690</v>
      </c>
      <c r="K496" s="120" t="n">
        <v>27.8258221680877</v>
      </c>
    </row>
    <row r="497" customFormat="false" ht="13.5" hidden="false" customHeight="false" outlineLevel="0" collapsed="false">
      <c r="A497" s="116" t="n">
        <v>1542</v>
      </c>
      <c r="B497" s="128" t="s">
        <v>223</v>
      </c>
      <c r="C497" s="128" t="s">
        <v>19</v>
      </c>
      <c r="D497" s="118" t="n">
        <v>0.8125</v>
      </c>
      <c r="E497" s="118" t="n">
        <v>0.871527777777778</v>
      </c>
      <c r="G497" s="117" t="s">
        <v>180</v>
      </c>
      <c r="H497" s="128" t="s">
        <v>234</v>
      </c>
      <c r="I497" s="119" t="n">
        <v>1435</v>
      </c>
      <c r="J497" s="119" t="n">
        <v>29990</v>
      </c>
      <c r="K497" s="120" t="n">
        <v>20.8989547038328</v>
      </c>
    </row>
    <row r="498" customFormat="false" ht="13.5" hidden="false" customHeight="false" outlineLevel="0" collapsed="false">
      <c r="A498" s="116" t="n">
        <v>1543</v>
      </c>
      <c r="B498" s="128" t="s">
        <v>223</v>
      </c>
      <c r="C498" s="128" t="s">
        <v>19</v>
      </c>
      <c r="D498" s="118" t="n">
        <v>0.8125</v>
      </c>
      <c r="E498" s="118" t="n">
        <v>0.871527777777778</v>
      </c>
      <c r="G498" s="117" t="s">
        <v>180</v>
      </c>
      <c r="H498" s="128" t="s">
        <v>218</v>
      </c>
      <c r="I498" s="119" t="n">
        <v>1435</v>
      </c>
      <c r="J498" s="119" t="n">
        <v>26590</v>
      </c>
      <c r="K498" s="120" t="n">
        <v>18.5296167247387</v>
      </c>
    </row>
    <row r="499" customFormat="false" ht="13.5" hidden="false" customHeight="false" outlineLevel="0" collapsed="false">
      <c r="A499" s="116" t="n">
        <v>1544</v>
      </c>
      <c r="B499" s="128" t="s">
        <v>223</v>
      </c>
      <c r="C499" s="128" t="s">
        <v>19</v>
      </c>
      <c r="D499" s="118" t="n">
        <v>0.8125</v>
      </c>
      <c r="E499" s="118" t="n">
        <v>0.871527777777778</v>
      </c>
      <c r="G499" s="117" t="s">
        <v>180</v>
      </c>
      <c r="H499" s="128" t="s">
        <v>152</v>
      </c>
      <c r="I499" s="119" t="n">
        <v>1642</v>
      </c>
      <c r="J499" s="119" t="n">
        <v>32290</v>
      </c>
      <c r="K499" s="120" t="n">
        <v>19.6650426309379</v>
      </c>
    </row>
    <row r="500" customFormat="false" ht="13.5" hidden="false" customHeight="false" outlineLevel="0" collapsed="false">
      <c r="A500" s="116" t="n">
        <v>1545</v>
      </c>
      <c r="B500" s="128" t="s">
        <v>223</v>
      </c>
      <c r="C500" s="128" t="s">
        <v>19</v>
      </c>
      <c r="D500" s="118" t="n">
        <v>0.8125</v>
      </c>
      <c r="E500" s="118" t="n">
        <v>0.871527777777778</v>
      </c>
      <c r="G500" s="117" t="s">
        <v>180</v>
      </c>
      <c r="H500" s="128" t="s">
        <v>153</v>
      </c>
      <c r="I500" s="119" t="n">
        <v>1642</v>
      </c>
      <c r="J500" s="119" t="n">
        <v>30990</v>
      </c>
      <c r="K500" s="120" t="n">
        <v>18.8733252131547</v>
      </c>
    </row>
    <row r="501" customFormat="false" ht="13.5" hidden="false" customHeight="false" outlineLevel="0" collapsed="false">
      <c r="A501" s="116" t="n">
        <v>1546</v>
      </c>
      <c r="B501" s="128" t="s">
        <v>223</v>
      </c>
      <c r="C501" s="128" t="s">
        <v>19</v>
      </c>
      <c r="D501" s="118" t="n">
        <v>0.8125</v>
      </c>
      <c r="E501" s="118" t="n">
        <v>0.871527777777778</v>
      </c>
      <c r="G501" s="117" t="s">
        <v>180</v>
      </c>
      <c r="H501" s="128" t="s">
        <v>154</v>
      </c>
      <c r="I501" s="119" t="n">
        <v>1435</v>
      </c>
      <c r="J501" s="119" t="n">
        <v>26540</v>
      </c>
      <c r="K501" s="120" t="n">
        <v>18.4947735191638</v>
      </c>
    </row>
    <row r="502" customFormat="false" ht="13.5" hidden="false" customHeight="false" outlineLevel="0" collapsed="false">
      <c r="A502" s="116" t="n">
        <v>1547</v>
      </c>
      <c r="B502" s="128" t="s">
        <v>223</v>
      </c>
      <c r="C502" s="128" t="s">
        <v>19</v>
      </c>
      <c r="D502" s="118" t="n">
        <v>0.854166666666667</v>
      </c>
      <c r="E502" s="118" t="n">
        <v>0.913194444444445</v>
      </c>
      <c r="G502" s="117" t="s">
        <v>181</v>
      </c>
      <c r="H502" s="128" t="s">
        <v>224</v>
      </c>
      <c r="I502" s="119" t="n">
        <v>1021</v>
      </c>
      <c r="J502" s="119" t="n">
        <v>18790</v>
      </c>
      <c r="K502" s="120" t="n">
        <v>18.4035259549461</v>
      </c>
    </row>
    <row r="503" customFormat="false" ht="13.5" hidden="false" customHeight="false" outlineLevel="0" collapsed="false">
      <c r="A503" s="116" t="n">
        <v>1548</v>
      </c>
      <c r="B503" s="128" t="s">
        <v>223</v>
      </c>
      <c r="C503" s="128" t="s">
        <v>19</v>
      </c>
      <c r="D503" s="118" t="n">
        <v>0.854166666666667</v>
      </c>
      <c r="E503" s="118" t="n">
        <v>0.913194444444445</v>
      </c>
      <c r="G503" s="117" t="s">
        <v>181</v>
      </c>
      <c r="H503" s="128" t="s">
        <v>217</v>
      </c>
      <c r="I503" s="119" t="n">
        <v>621</v>
      </c>
      <c r="J503" s="119" t="n">
        <v>12290</v>
      </c>
      <c r="K503" s="120" t="n">
        <v>19.7906602254428</v>
      </c>
    </row>
    <row r="504" customFormat="false" ht="13.5" hidden="false" customHeight="false" outlineLevel="0" collapsed="false">
      <c r="A504" s="116" t="n">
        <v>1549</v>
      </c>
      <c r="B504" s="128" t="s">
        <v>223</v>
      </c>
      <c r="C504" s="128" t="s">
        <v>19</v>
      </c>
      <c r="D504" s="118" t="n">
        <v>0.854166666666667</v>
      </c>
      <c r="E504" s="118" t="n">
        <v>0.913194444444445</v>
      </c>
      <c r="G504" s="117" t="s">
        <v>181</v>
      </c>
      <c r="H504" s="128" t="s">
        <v>230</v>
      </c>
      <c r="I504" s="119" t="n">
        <v>621</v>
      </c>
      <c r="J504" s="119" t="n">
        <v>13290</v>
      </c>
      <c r="K504" s="120" t="n">
        <v>21.4009661835749</v>
      </c>
    </row>
    <row r="505" customFormat="false" ht="13.5" hidden="false" customHeight="false" outlineLevel="0" collapsed="false">
      <c r="A505" s="116" t="n">
        <v>1550</v>
      </c>
      <c r="B505" s="128" t="s">
        <v>223</v>
      </c>
      <c r="C505" s="128" t="s">
        <v>19</v>
      </c>
      <c r="D505" s="118" t="n">
        <v>0.854166666666667</v>
      </c>
      <c r="E505" s="118" t="n">
        <v>0.913194444444445</v>
      </c>
      <c r="G505" s="117" t="s">
        <v>181</v>
      </c>
      <c r="H505" s="128" t="s">
        <v>231</v>
      </c>
      <c r="I505" s="119" t="n">
        <v>621</v>
      </c>
      <c r="J505" s="119" t="n">
        <v>14390</v>
      </c>
      <c r="K505" s="120" t="n">
        <v>23.1723027375201</v>
      </c>
    </row>
    <row r="506" customFormat="false" ht="13.5" hidden="false" customHeight="false" outlineLevel="0" collapsed="false">
      <c r="A506" s="116" t="n">
        <v>1551</v>
      </c>
      <c r="B506" s="128" t="s">
        <v>223</v>
      </c>
      <c r="C506" s="128" t="s">
        <v>19</v>
      </c>
      <c r="D506" s="118" t="n">
        <v>0.854166666666667</v>
      </c>
      <c r="E506" s="118" t="n">
        <v>0.913194444444445</v>
      </c>
      <c r="G506" s="117" t="s">
        <v>181</v>
      </c>
      <c r="H506" s="128" t="s">
        <v>232</v>
      </c>
      <c r="I506" s="119" t="n">
        <v>621</v>
      </c>
      <c r="J506" s="119" t="n">
        <v>14890</v>
      </c>
      <c r="K506" s="120" t="n">
        <v>23.9774557165862</v>
      </c>
    </row>
    <row r="507" customFormat="false" ht="13.5" hidden="false" customHeight="false" outlineLevel="0" collapsed="false">
      <c r="A507" s="116" t="n">
        <v>1552</v>
      </c>
      <c r="B507" s="128" t="s">
        <v>223</v>
      </c>
      <c r="C507" s="128" t="s">
        <v>19</v>
      </c>
      <c r="D507" s="118" t="n">
        <v>0.854166666666667</v>
      </c>
      <c r="E507" s="118" t="n">
        <v>0.913194444444445</v>
      </c>
      <c r="G507" s="117" t="s">
        <v>181</v>
      </c>
      <c r="H507" s="128" t="s">
        <v>233</v>
      </c>
      <c r="I507" s="119" t="n">
        <v>621</v>
      </c>
      <c r="J507" s="119" t="n">
        <v>17790</v>
      </c>
      <c r="K507" s="120" t="n">
        <v>28.6473429951691</v>
      </c>
    </row>
    <row r="508" customFormat="false" ht="13.5" hidden="false" customHeight="false" outlineLevel="0" collapsed="false">
      <c r="A508" s="116" t="n">
        <v>1553</v>
      </c>
      <c r="B508" s="128" t="s">
        <v>223</v>
      </c>
      <c r="C508" s="128" t="s">
        <v>19</v>
      </c>
      <c r="D508" s="118" t="n">
        <v>0.854166666666667</v>
      </c>
      <c r="E508" s="118" t="n">
        <v>0.913194444444445</v>
      </c>
      <c r="G508" s="117" t="s">
        <v>181</v>
      </c>
      <c r="H508" s="128" t="s">
        <v>150</v>
      </c>
      <c r="I508" s="119" t="n">
        <v>1642</v>
      </c>
      <c r="J508" s="119" t="n">
        <v>45690</v>
      </c>
      <c r="K508" s="120" t="n">
        <v>27.8258221680877</v>
      </c>
    </row>
    <row r="509" customFormat="false" ht="13.5" hidden="false" customHeight="false" outlineLevel="0" collapsed="false">
      <c r="A509" s="116" t="n">
        <v>1554</v>
      </c>
      <c r="B509" s="128" t="s">
        <v>223</v>
      </c>
      <c r="C509" s="128" t="s">
        <v>19</v>
      </c>
      <c r="D509" s="118" t="n">
        <v>0.854166666666667</v>
      </c>
      <c r="E509" s="118" t="n">
        <v>0.913194444444445</v>
      </c>
      <c r="G509" s="117" t="s">
        <v>181</v>
      </c>
      <c r="H509" s="128" t="s">
        <v>234</v>
      </c>
      <c r="I509" s="119" t="n">
        <v>1435</v>
      </c>
      <c r="J509" s="119" t="n">
        <v>30290</v>
      </c>
      <c r="K509" s="120" t="n">
        <v>21.1080139372822</v>
      </c>
    </row>
    <row r="510" customFormat="false" ht="13.5" hidden="false" customHeight="false" outlineLevel="0" collapsed="false">
      <c r="A510" s="116" t="n">
        <v>1555</v>
      </c>
      <c r="B510" s="128" t="s">
        <v>223</v>
      </c>
      <c r="C510" s="128" t="s">
        <v>19</v>
      </c>
      <c r="D510" s="118" t="n">
        <v>0.854166666666667</v>
      </c>
      <c r="E510" s="118" t="n">
        <v>0.913194444444445</v>
      </c>
      <c r="G510" s="117" t="s">
        <v>181</v>
      </c>
      <c r="H510" s="128" t="s">
        <v>218</v>
      </c>
      <c r="I510" s="119" t="n">
        <v>1435</v>
      </c>
      <c r="J510" s="119" t="n">
        <v>26890</v>
      </c>
      <c r="K510" s="120" t="n">
        <v>18.7386759581882</v>
      </c>
    </row>
    <row r="511" customFormat="false" ht="13.5" hidden="false" customHeight="false" outlineLevel="0" collapsed="false">
      <c r="A511" s="116" t="n">
        <v>1556</v>
      </c>
      <c r="B511" s="128" t="s">
        <v>223</v>
      </c>
      <c r="C511" s="128" t="s">
        <v>19</v>
      </c>
      <c r="D511" s="118" t="n">
        <v>0.854166666666667</v>
      </c>
      <c r="E511" s="118" t="n">
        <v>0.913194444444445</v>
      </c>
      <c r="G511" s="117" t="s">
        <v>181</v>
      </c>
      <c r="H511" s="128" t="s">
        <v>152</v>
      </c>
      <c r="I511" s="119" t="n">
        <v>1642</v>
      </c>
      <c r="J511" s="119" t="n">
        <v>32290</v>
      </c>
      <c r="K511" s="120" t="n">
        <v>19.6650426309379</v>
      </c>
    </row>
    <row r="512" customFormat="false" ht="13.5" hidden="false" customHeight="false" outlineLevel="0" collapsed="false">
      <c r="A512" s="116" t="n">
        <v>1557</v>
      </c>
      <c r="B512" s="128" t="s">
        <v>223</v>
      </c>
      <c r="C512" s="128" t="s">
        <v>19</v>
      </c>
      <c r="D512" s="118" t="n">
        <v>0.854166666666667</v>
      </c>
      <c r="E512" s="118" t="n">
        <v>0.913194444444445</v>
      </c>
      <c r="G512" s="117" t="s">
        <v>181</v>
      </c>
      <c r="H512" s="128" t="s">
        <v>153</v>
      </c>
      <c r="I512" s="119" t="n">
        <v>1642</v>
      </c>
      <c r="J512" s="119" t="n">
        <v>30990</v>
      </c>
      <c r="K512" s="120" t="n">
        <v>18.8733252131547</v>
      </c>
    </row>
    <row r="513" customFormat="false" ht="13.5" hidden="false" customHeight="false" outlineLevel="0" collapsed="false">
      <c r="A513" s="116" t="n">
        <v>1558</v>
      </c>
      <c r="B513" s="128" t="s">
        <v>223</v>
      </c>
      <c r="C513" s="128" t="s">
        <v>19</v>
      </c>
      <c r="D513" s="118" t="n">
        <v>0.854166666666667</v>
      </c>
      <c r="E513" s="118" t="n">
        <v>0.913194444444445</v>
      </c>
      <c r="G513" s="117" t="s">
        <v>181</v>
      </c>
      <c r="H513" s="128" t="s">
        <v>154</v>
      </c>
      <c r="I513" s="119" t="n">
        <v>1435</v>
      </c>
      <c r="J513" s="119" t="n">
        <v>26540</v>
      </c>
      <c r="K513" s="120" t="n">
        <v>18.4947735191638</v>
      </c>
    </row>
    <row r="514" customFormat="false" ht="13.5" hidden="false" customHeight="false" outlineLevel="0" collapsed="false">
      <c r="A514" s="116" t="n">
        <v>4709</v>
      </c>
      <c r="B514" s="128" t="s">
        <v>225</v>
      </c>
      <c r="C514" s="128" t="s">
        <v>19</v>
      </c>
      <c r="D514" s="118" t="n">
        <v>0.659722222222222</v>
      </c>
      <c r="E514" s="118" t="n">
        <v>0.732638888888889</v>
      </c>
      <c r="G514" s="117" t="s">
        <v>182</v>
      </c>
      <c r="H514" s="128" t="s">
        <v>229</v>
      </c>
      <c r="I514" s="119" t="n">
        <v>1375</v>
      </c>
      <c r="J514" s="119" t="n">
        <v>29220</v>
      </c>
      <c r="K514" s="120" t="n">
        <v>21.2509090909091</v>
      </c>
    </row>
    <row r="515" customFormat="false" ht="13.5" hidden="false" customHeight="false" outlineLevel="0" collapsed="false">
      <c r="A515" s="116" t="n">
        <v>4710</v>
      </c>
      <c r="B515" s="128" t="s">
        <v>225</v>
      </c>
      <c r="C515" s="128" t="s">
        <v>19</v>
      </c>
      <c r="D515" s="118" t="n">
        <v>0.659722222222222</v>
      </c>
      <c r="E515" s="118" t="n">
        <v>0.732638888888889</v>
      </c>
      <c r="G515" s="117" t="s">
        <v>182</v>
      </c>
      <c r="H515" s="128" t="s">
        <v>224</v>
      </c>
      <c r="I515" s="119" t="n">
        <v>1375</v>
      </c>
      <c r="J515" s="119" t="n">
        <v>32520</v>
      </c>
      <c r="K515" s="120" t="n">
        <v>23.6509090909091</v>
      </c>
    </row>
    <row r="516" customFormat="false" ht="13.5" hidden="false" customHeight="false" outlineLevel="0" collapsed="false">
      <c r="A516" s="116" t="n">
        <v>4711</v>
      </c>
      <c r="B516" s="128" t="s">
        <v>225</v>
      </c>
      <c r="C516" s="128" t="s">
        <v>19</v>
      </c>
      <c r="D516" s="118" t="n">
        <v>0.659722222222222</v>
      </c>
      <c r="E516" s="118" t="n">
        <v>0.732638888888889</v>
      </c>
      <c r="G516" s="117" t="s">
        <v>182</v>
      </c>
      <c r="H516" s="128" t="s">
        <v>217</v>
      </c>
      <c r="I516" s="119" t="n">
        <v>975</v>
      </c>
      <c r="J516" s="119" t="n">
        <v>10720</v>
      </c>
      <c r="K516" s="120" t="n">
        <v>10.9948717948718</v>
      </c>
    </row>
    <row r="517" customFormat="false" ht="13.5" hidden="false" customHeight="false" outlineLevel="0" collapsed="false">
      <c r="A517" s="116" t="n">
        <v>4712</v>
      </c>
      <c r="B517" s="128" t="s">
        <v>225</v>
      </c>
      <c r="C517" s="128" t="s">
        <v>19</v>
      </c>
      <c r="D517" s="118" t="n">
        <v>0.659722222222222</v>
      </c>
      <c r="E517" s="118" t="n">
        <v>0.732638888888889</v>
      </c>
      <c r="G517" s="117" t="s">
        <v>182</v>
      </c>
      <c r="H517" s="128" t="s">
        <v>230</v>
      </c>
      <c r="I517" s="119" t="n">
        <v>975</v>
      </c>
      <c r="J517" s="119" t="n">
        <v>11120</v>
      </c>
      <c r="K517" s="120" t="n">
        <v>11.4051282051282</v>
      </c>
    </row>
    <row r="518" customFormat="false" ht="13.5" hidden="false" customHeight="false" outlineLevel="0" collapsed="false">
      <c r="A518" s="116" t="n">
        <v>4713</v>
      </c>
      <c r="B518" s="128" t="s">
        <v>225</v>
      </c>
      <c r="C518" s="128" t="s">
        <v>19</v>
      </c>
      <c r="D518" s="118" t="n">
        <v>0.659722222222222</v>
      </c>
      <c r="E518" s="118" t="n">
        <v>0.732638888888889</v>
      </c>
      <c r="G518" s="117" t="s">
        <v>182</v>
      </c>
      <c r="H518" s="128" t="s">
        <v>231</v>
      </c>
      <c r="I518" s="119" t="n">
        <v>975</v>
      </c>
      <c r="J518" s="119" t="n">
        <v>11420</v>
      </c>
      <c r="K518" s="120" t="n">
        <v>11.7128205128205</v>
      </c>
    </row>
    <row r="519" customFormat="false" ht="13.5" hidden="false" customHeight="false" outlineLevel="0" collapsed="false">
      <c r="A519" s="116" t="n">
        <v>4714</v>
      </c>
      <c r="B519" s="128" t="s">
        <v>225</v>
      </c>
      <c r="C519" s="128" t="s">
        <v>19</v>
      </c>
      <c r="D519" s="118" t="n">
        <v>0.659722222222222</v>
      </c>
      <c r="E519" s="118" t="n">
        <v>0.732638888888889</v>
      </c>
      <c r="G519" s="117" t="s">
        <v>182</v>
      </c>
      <c r="H519" s="128" t="s">
        <v>232</v>
      </c>
      <c r="I519" s="119" t="n">
        <v>975</v>
      </c>
      <c r="J519" s="119" t="n">
        <v>12520</v>
      </c>
      <c r="K519" s="120" t="n">
        <v>12.8410256410256</v>
      </c>
    </row>
    <row r="520" customFormat="false" ht="13.5" hidden="false" customHeight="false" outlineLevel="0" collapsed="false">
      <c r="A520" s="116" t="n">
        <v>4715</v>
      </c>
      <c r="B520" s="128" t="s">
        <v>225</v>
      </c>
      <c r="C520" s="128" t="s">
        <v>19</v>
      </c>
      <c r="D520" s="118" t="n">
        <v>0.659722222222222</v>
      </c>
      <c r="E520" s="118" t="n">
        <v>0.732638888888889</v>
      </c>
      <c r="G520" s="117" t="s">
        <v>182</v>
      </c>
      <c r="H520" s="128" t="s">
        <v>233</v>
      </c>
      <c r="I520" s="119" t="n">
        <v>975</v>
      </c>
      <c r="J520" s="119" t="n">
        <v>12920</v>
      </c>
      <c r="K520" s="120" t="n">
        <v>13.2512820512821</v>
      </c>
    </row>
    <row r="521" customFormat="false" ht="13.5" hidden="false" customHeight="false" outlineLevel="0" collapsed="false">
      <c r="A521" s="116" t="n">
        <v>4716</v>
      </c>
      <c r="B521" s="128" t="s">
        <v>225</v>
      </c>
      <c r="C521" s="128" t="s">
        <v>19</v>
      </c>
      <c r="D521" s="118" t="n">
        <v>0.659722222222222</v>
      </c>
      <c r="E521" s="118" t="n">
        <v>0.732638888888889</v>
      </c>
      <c r="G521" s="117" t="s">
        <v>182</v>
      </c>
      <c r="H521" s="128" t="s">
        <v>150</v>
      </c>
      <c r="I521" s="119" t="n">
        <v>2350</v>
      </c>
      <c r="J521" s="119" t="n">
        <v>43820</v>
      </c>
      <c r="K521" s="120" t="n">
        <v>18.6468085106383</v>
      </c>
    </row>
    <row r="522" customFormat="false" ht="13.5" hidden="false" customHeight="false" outlineLevel="0" collapsed="false">
      <c r="A522" s="116" t="n">
        <v>4717</v>
      </c>
      <c r="B522" s="128" t="s">
        <v>225</v>
      </c>
      <c r="C522" s="128" t="s">
        <v>19</v>
      </c>
      <c r="D522" s="118" t="n">
        <v>0.659722222222222</v>
      </c>
      <c r="E522" s="118" t="n">
        <v>0.732638888888889</v>
      </c>
      <c r="G522" s="117" t="s">
        <v>182</v>
      </c>
      <c r="H522" s="128" t="s">
        <v>234</v>
      </c>
      <c r="I522" s="119" t="n">
        <v>2025</v>
      </c>
      <c r="J522" s="119" t="n">
        <v>34320</v>
      </c>
      <c r="K522" s="120" t="n">
        <v>16.9481481481481</v>
      </c>
    </row>
    <row r="523" customFormat="false" ht="13.5" hidden="false" customHeight="false" outlineLevel="0" collapsed="false">
      <c r="A523" s="116" t="n">
        <v>4718</v>
      </c>
      <c r="B523" s="128" t="s">
        <v>225</v>
      </c>
      <c r="C523" s="128" t="s">
        <v>19</v>
      </c>
      <c r="D523" s="118" t="n">
        <v>0.659722222222222</v>
      </c>
      <c r="E523" s="118" t="n">
        <v>0.732638888888889</v>
      </c>
      <c r="G523" s="117" t="s">
        <v>182</v>
      </c>
      <c r="H523" s="128" t="s">
        <v>218</v>
      </c>
      <c r="I523" s="119" t="n">
        <v>2025</v>
      </c>
      <c r="J523" s="119" t="n">
        <v>20520</v>
      </c>
      <c r="K523" s="120" t="n">
        <v>10.1333333333333</v>
      </c>
    </row>
    <row r="524" customFormat="false" ht="13.5" hidden="false" customHeight="false" outlineLevel="0" collapsed="false">
      <c r="A524" s="116" t="n">
        <v>4719</v>
      </c>
      <c r="B524" s="128" t="s">
        <v>225</v>
      </c>
      <c r="C524" s="128" t="s">
        <v>19</v>
      </c>
      <c r="D524" s="118" t="n">
        <v>0.659722222222222</v>
      </c>
      <c r="E524" s="118" t="n">
        <v>0.732638888888889</v>
      </c>
      <c r="G524" s="117" t="s">
        <v>182</v>
      </c>
      <c r="H524" s="128" t="s">
        <v>152</v>
      </c>
      <c r="I524" s="119" t="n">
        <v>2350</v>
      </c>
      <c r="J524" s="119" t="n">
        <v>38570</v>
      </c>
      <c r="K524" s="120" t="n">
        <v>16.4127659574468</v>
      </c>
    </row>
    <row r="525" customFormat="false" ht="13.5" hidden="false" customHeight="false" outlineLevel="0" collapsed="false">
      <c r="A525" s="116" t="n">
        <v>4720</v>
      </c>
      <c r="B525" s="128" t="s">
        <v>225</v>
      </c>
      <c r="C525" s="128" t="s">
        <v>19</v>
      </c>
      <c r="D525" s="118" t="n">
        <v>0.659722222222222</v>
      </c>
      <c r="E525" s="118" t="n">
        <v>0.732638888888889</v>
      </c>
      <c r="G525" s="117" t="s">
        <v>182</v>
      </c>
      <c r="H525" s="128" t="s">
        <v>153</v>
      </c>
      <c r="I525" s="119" t="n">
        <v>2350</v>
      </c>
      <c r="J525" s="119" t="n">
        <v>28570</v>
      </c>
      <c r="K525" s="120" t="n">
        <v>12.1574468085106</v>
      </c>
    </row>
    <row r="526" customFormat="false" ht="13.5" hidden="false" customHeight="false" outlineLevel="0" collapsed="false">
      <c r="A526" s="116" t="n">
        <v>4721</v>
      </c>
      <c r="B526" s="128" t="s">
        <v>225</v>
      </c>
      <c r="C526" s="128" t="s">
        <v>19</v>
      </c>
      <c r="D526" s="118" t="n">
        <v>0.659722222222222</v>
      </c>
      <c r="E526" s="118" t="n">
        <v>0.732638888888889</v>
      </c>
      <c r="G526" s="117" t="s">
        <v>182</v>
      </c>
      <c r="H526" s="128" t="s">
        <v>154</v>
      </c>
      <c r="I526" s="119" t="n">
        <v>2025</v>
      </c>
      <c r="J526" s="119" t="n">
        <v>24370</v>
      </c>
      <c r="K526" s="120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44</v>
      </c>
      <c r="B1" s="151"/>
      <c r="C1" s="151"/>
      <c r="D1" s="144" t="n">
        <f aca="false">COUNTA(D3:D10001)</f>
        <v>494</v>
      </c>
      <c r="G1" s="152" t="s">
        <v>214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15</v>
      </c>
      <c r="L2" s="154" t="s">
        <v>12</v>
      </c>
      <c r="M2" s="155" t="s">
        <v>13</v>
      </c>
      <c r="N2" s="154" t="s">
        <v>215</v>
      </c>
    </row>
    <row r="3" customFormat="false" ht="13.5" hidden="false" customHeight="false" outlineLevel="0" collapsed="false">
      <c r="A3" s="144" t="n">
        <v>3276</v>
      </c>
      <c r="B3" s="156" t="s">
        <v>19</v>
      </c>
      <c r="C3" s="156" t="s">
        <v>216</v>
      </c>
      <c r="D3" s="146" t="n">
        <v>0.333333333333333</v>
      </c>
      <c r="E3" s="146" t="n">
        <v>0.413194444444444</v>
      </c>
      <c r="G3" s="145" t="s">
        <v>21</v>
      </c>
      <c r="H3" s="156" t="s">
        <v>230</v>
      </c>
      <c r="I3" s="147" t="n">
        <v>1123</v>
      </c>
      <c r="J3" s="147" t="n">
        <v>16270</v>
      </c>
      <c r="K3" s="148" t="n">
        <v>14.4879786286732</v>
      </c>
    </row>
    <row r="4" customFormat="false" ht="13.5" hidden="false" customHeight="false" outlineLevel="0" collapsed="false">
      <c r="A4" s="144" t="n">
        <v>3282</v>
      </c>
      <c r="B4" s="156" t="s">
        <v>19</v>
      </c>
      <c r="C4" s="156" t="s">
        <v>216</v>
      </c>
      <c r="D4" s="146" t="n">
        <v>0.333333333333333</v>
      </c>
      <c r="E4" s="146" t="n">
        <v>0.413194444444444</v>
      </c>
      <c r="G4" s="145" t="s">
        <v>70</v>
      </c>
      <c r="H4" s="156" t="s">
        <v>218</v>
      </c>
      <c r="I4" s="147" t="n">
        <v>2272</v>
      </c>
      <c r="J4" s="147" t="n">
        <v>27570</v>
      </c>
      <c r="K4" s="148" t="n">
        <v>12.1346830985915</v>
      </c>
    </row>
    <row r="5" customFormat="false" ht="13.5" hidden="false" customHeight="false" outlineLevel="0" collapsed="false">
      <c r="A5" s="144" t="n">
        <v>3288</v>
      </c>
      <c r="B5" s="156" t="s">
        <v>19</v>
      </c>
      <c r="C5" s="156" t="s">
        <v>74</v>
      </c>
      <c r="D5" s="146" t="n">
        <v>0.402777777777778</v>
      </c>
      <c r="E5" s="146" t="n">
        <v>0.458333333333333</v>
      </c>
      <c r="G5" s="145" t="s">
        <v>219</v>
      </c>
      <c r="H5" s="156" t="s">
        <v>217</v>
      </c>
      <c r="I5" s="147" t="n">
        <v>769</v>
      </c>
      <c r="J5" s="147" t="n">
        <v>14130</v>
      </c>
      <c r="K5" s="148" t="n">
        <v>18.3745123537061</v>
      </c>
    </row>
    <row r="6" customFormat="false" ht="13.5" hidden="false" customHeight="false" outlineLevel="0" collapsed="false">
      <c r="A6" s="144" t="n">
        <v>3295</v>
      </c>
      <c r="B6" s="156" t="s">
        <v>19</v>
      </c>
      <c r="C6" s="156" t="s">
        <v>74</v>
      </c>
      <c r="D6" s="146" t="n">
        <v>0.819444444444445</v>
      </c>
      <c r="E6" s="146" t="n">
        <v>0.875</v>
      </c>
      <c r="G6" s="145" t="s">
        <v>220</v>
      </c>
      <c r="H6" s="156" t="s">
        <v>217</v>
      </c>
      <c r="I6" s="147" t="n">
        <v>769</v>
      </c>
      <c r="J6" s="147" t="n">
        <v>14130</v>
      </c>
      <c r="K6" s="148" t="n">
        <v>18.3745123537061</v>
      </c>
    </row>
    <row r="7" customFormat="false" ht="13.5" hidden="false" customHeight="false" outlineLevel="0" collapsed="false">
      <c r="A7" s="144" t="n">
        <v>3302</v>
      </c>
      <c r="B7" s="156" t="s">
        <v>19</v>
      </c>
      <c r="C7" s="156" t="s">
        <v>221</v>
      </c>
      <c r="D7" s="146" t="n">
        <v>0.576388888888889</v>
      </c>
      <c r="E7" s="146" t="n">
        <v>0.642361111111111</v>
      </c>
      <c r="G7" s="145" t="s">
        <v>222</v>
      </c>
      <c r="H7" s="156" t="s">
        <v>217</v>
      </c>
      <c r="I7" s="147" t="n">
        <v>621</v>
      </c>
      <c r="J7" s="147" t="n">
        <v>10850</v>
      </c>
      <c r="K7" s="148" t="n">
        <v>17.4718196457327</v>
      </c>
    </row>
    <row r="8" customFormat="false" ht="13.5" hidden="false" customHeight="false" outlineLevel="0" collapsed="false">
      <c r="A8" s="144" t="n">
        <v>3307</v>
      </c>
      <c r="B8" s="156" t="s">
        <v>19</v>
      </c>
      <c r="C8" s="156" t="s">
        <v>223</v>
      </c>
      <c r="D8" s="146" t="n">
        <v>0.315972222222222</v>
      </c>
      <c r="E8" s="146" t="n">
        <v>0.375</v>
      </c>
      <c r="G8" s="145" t="s">
        <v>80</v>
      </c>
      <c r="H8" s="156" t="s">
        <v>224</v>
      </c>
      <c r="I8" s="147" t="n">
        <v>1021</v>
      </c>
      <c r="J8" s="147" t="n">
        <v>16390</v>
      </c>
      <c r="K8" s="148" t="n">
        <v>16.052889324192</v>
      </c>
    </row>
    <row r="9" customFormat="false" ht="13.5" hidden="false" customHeight="false" outlineLevel="0" collapsed="false">
      <c r="A9" s="144" t="n">
        <v>3315</v>
      </c>
      <c r="B9" s="156" t="s">
        <v>19</v>
      </c>
      <c r="C9" s="156" t="s">
        <v>223</v>
      </c>
      <c r="D9" s="146" t="n">
        <v>0.315972222222222</v>
      </c>
      <c r="E9" s="146" t="n">
        <v>0.375</v>
      </c>
      <c r="G9" s="145" t="s">
        <v>82</v>
      </c>
      <c r="H9" s="156" t="s">
        <v>218</v>
      </c>
      <c r="I9" s="147" t="n">
        <v>1435</v>
      </c>
      <c r="J9" s="147" t="n">
        <v>24390</v>
      </c>
      <c r="K9" s="148" t="n">
        <v>16.9965156794425</v>
      </c>
    </row>
    <row r="10" customFormat="false" ht="13.5" hidden="false" customHeight="false" outlineLevel="0" collapsed="false">
      <c r="A10" s="144" t="n">
        <v>3319</v>
      </c>
      <c r="B10" s="156" t="s">
        <v>19</v>
      </c>
      <c r="C10" s="156" t="s">
        <v>223</v>
      </c>
      <c r="D10" s="146" t="n">
        <v>0.378472222222222</v>
      </c>
      <c r="E10" s="146" t="n">
        <v>0.434027777777778</v>
      </c>
      <c r="G10" s="145" t="s">
        <v>83</v>
      </c>
      <c r="H10" s="156" t="s">
        <v>224</v>
      </c>
      <c r="I10" s="147" t="n">
        <v>1021</v>
      </c>
      <c r="J10" s="147" t="n">
        <v>20290</v>
      </c>
      <c r="K10" s="148" t="n">
        <v>19.8726738491675</v>
      </c>
    </row>
    <row r="11" customFormat="false" ht="13.5" hidden="false" customHeight="false" outlineLevel="0" collapsed="false">
      <c r="A11" s="144" t="n">
        <v>3327</v>
      </c>
      <c r="B11" s="156" t="s">
        <v>19</v>
      </c>
      <c r="C11" s="156" t="s">
        <v>223</v>
      </c>
      <c r="D11" s="146" t="n">
        <v>0.378472222222222</v>
      </c>
      <c r="E11" s="146" t="n">
        <v>0.434027777777778</v>
      </c>
      <c r="G11" s="145" t="s">
        <v>84</v>
      </c>
      <c r="H11" s="156" t="s">
        <v>218</v>
      </c>
      <c r="I11" s="147" t="n">
        <v>1435</v>
      </c>
      <c r="J11" s="147" t="n">
        <v>26090</v>
      </c>
      <c r="K11" s="148" t="n">
        <v>18.1811846689895</v>
      </c>
    </row>
    <row r="12" customFormat="false" ht="13.5" hidden="false" customHeight="false" outlineLevel="0" collapsed="false">
      <c r="A12" s="144" t="n">
        <v>3331</v>
      </c>
      <c r="B12" s="156" t="s">
        <v>19</v>
      </c>
      <c r="C12" s="156" t="s">
        <v>223</v>
      </c>
      <c r="D12" s="146" t="n">
        <v>0.4375</v>
      </c>
      <c r="E12" s="146" t="n">
        <v>0.496527777777778</v>
      </c>
      <c r="G12" s="145" t="s">
        <v>85</v>
      </c>
      <c r="H12" s="156" t="s">
        <v>224</v>
      </c>
      <c r="I12" s="147" t="n">
        <v>1021</v>
      </c>
      <c r="J12" s="147" t="n">
        <v>17490</v>
      </c>
      <c r="K12" s="148" t="n">
        <v>17.130264446621</v>
      </c>
    </row>
    <row r="13" customFormat="false" ht="13.5" hidden="false" customHeight="false" outlineLevel="0" collapsed="false">
      <c r="A13" s="144" t="n">
        <v>3339</v>
      </c>
      <c r="B13" s="156" t="s">
        <v>19</v>
      </c>
      <c r="C13" s="156" t="s">
        <v>223</v>
      </c>
      <c r="D13" s="146" t="n">
        <v>0.4375</v>
      </c>
      <c r="E13" s="146" t="n">
        <v>0.496527777777778</v>
      </c>
      <c r="G13" s="145" t="s">
        <v>86</v>
      </c>
      <c r="H13" s="156" t="s">
        <v>218</v>
      </c>
      <c r="I13" s="147" t="n">
        <v>1435</v>
      </c>
      <c r="J13" s="147" t="n">
        <v>23490</v>
      </c>
      <c r="K13" s="148" t="n">
        <v>16.3693379790941</v>
      </c>
    </row>
    <row r="14" customFormat="false" ht="13.5" hidden="false" customHeight="false" outlineLevel="0" collapsed="false">
      <c r="A14" s="144" t="n">
        <v>3344</v>
      </c>
      <c r="B14" s="156" t="s">
        <v>19</v>
      </c>
      <c r="C14" s="156" t="s">
        <v>223</v>
      </c>
      <c r="D14" s="146" t="n">
        <v>0.534722222222222</v>
      </c>
      <c r="E14" s="146" t="n">
        <v>0.59375</v>
      </c>
      <c r="G14" s="145" t="s">
        <v>87</v>
      </c>
      <c r="H14" s="156" t="s">
        <v>217</v>
      </c>
      <c r="I14" s="147" t="n">
        <v>621</v>
      </c>
      <c r="J14" s="147" t="n">
        <v>8290</v>
      </c>
      <c r="K14" s="148" t="n">
        <v>13.3494363929147</v>
      </c>
    </row>
    <row r="15" customFormat="false" ht="13.5" hidden="false" customHeight="false" outlineLevel="0" collapsed="false">
      <c r="A15" s="144" t="n">
        <v>3351</v>
      </c>
      <c r="B15" s="156" t="s">
        <v>19</v>
      </c>
      <c r="C15" s="156" t="s">
        <v>223</v>
      </c>
      <c r="D15" s="146" t="n">
        <v>0.534722222222222</v>
      </c>
      <c r="E15" s="146" t="n">
        <v>0.59375</v>
      </c>
      <c r="G15" s="145" t="s">
        <v>88</v>
      </c>
      <c r="H15" s="156" t="s">
        <v>218</v>
      </c>
      <c r="I15" s="147" t="n">
        <v>1435</v>
      </c>
      <c r="J15" s="147" t="n">
        <v>23790</v>
      </c>
      <c r="K15" s="148" t="n">
        <v>16.5783972125436</v>
      </c>
    </row>
    <row r="16" customFormat="false" ht="13.5" hidden="false" customHeight="false" outlineLevel="0" collapsed="false">
      <c r="A16" s="144" t="n">
        <v>3356</v>
      </c>
      <c r="B16" s="156" t="s">
        <v>19</v>
      </c>
      <c r="C16" s="156" t="s">
        <v>223</v>
      </c>
      <c r="D16" s="146" t="n">
        <v>0.638888888888889</v>
      </c>
      <c r="E16" s="146" t="n">
        <v>0.697916666666667</v>
      </c>
      <c r="G16" s="145" t="s">
        <v>89</v>
      </c>
      <c r="H16" s="156" t="s">
        <v>217</v>
      </c>
      <c r="I16" s="147" t="n">
        <v>621</v>
      </c>
      <c r="J16" s="147" t="n">
        <v>8290</v>
      </c>
      <c r="K16" s="148" t="n">
        <v>13.3494363929147</v>
      </c>
    </row>
    <row r="17" customFormat="false" ht="13.5" hidden="false" customHeight="false" outlineLevel="0" collapsed="false">
      <c r="A17" s="144" t="n">
        <v>3363</v>
      </c>
      <c r="B17" s="156" t="s">
        <v>19</v>
      </c>
      <c r="C17" s="156" t="s">
        <v>223</v>
      </c>
      <c r="D17" s="146" t="n">
        <v>0.638888888888889</v>
      </c>
      <c r="E17" s="146" t="n">
        <v>0.697916666666667</v>
      </c>
      <c r="G17" s="145" t="s">
        <v>90</v>
      </c>
      <c r="H17" s="156" t="s">
        <v>218</v>
      </c>
      <c r="I17" s="147" t="n">
        <v>1435</v>
      </c>
      <c r="J17" s="147" t="n">
        <v>23590</v>
      </c>
      <c r="K17" s="148" t="n">
        <v>16.4390243902439</v>
      </c>
    </row>
    <row r="18" customFormat="false" ht="13.5" hidden="false" customHeight="false" outlineLevel="0" collapsed="false">
      <c r="A18" s="144" t="n">
        <v>3367</v>
      </c>
      <c r="B18" s="156" t="s">
        <v>19</v>
      </c>
      <c r="C18" s="156" t="s">
        <v>223</v>
      </c>
      <c r="D18" s="146" t="n">
        <v>0.704861111111111</v>
      </c>
      <c r="E18" s="146" t="n">
        <v>0.763888888888889</v>
      </c>
      <c r="G18" s="145" t="s">
        <v>91</v>
      </c>
      <c r="H18" s="156" t="s">
        <v>224</v>
      </c>
      <c r="I18" s="147" t="n">
        <v>1021</v>
      </c>
      <c r="J18" s="147" t="n">
        <v>17490</v>
      </c>
      <c r="K18" s="148" t="n">
        <v>17.130264446621</v>
      </c>
    </row>
    <row r="19" customFormat="false" ht="13.5" hidden="false" customHeight="false" outlineLevel="0" collapsed="false">
      <c r="A19" s="144" t="n">
        <v>3375</v>
      </c>
      <c r="B19" s="156" t="s">
        <v>19</v>
      </c>
      <c r="C19" s="156" t="s">
        <v>223</v>
      </c>
      <c r="D19" s="146" t="n">
        <v>0.704861111111111</v>
      </c>
      <c r="E19" s="146" t="n">
        <v>0.763888888888889</v>
      </c>
      <c r="G19" s="145" t="s">
        <v>92</v>
      </c>
      <c r="H19" s="156" t="s">
        <v>218</v>
      </c>
      <c r="I19" s="147" t="n">
        <v>1435</v>
      </c>
      <c r="J19" s="147" t="n">
        <v>25990</v>
      </c>
      <c r="K19" s="148" t="n">
        <v>18.1114982578397</v>
      </c>
    </row>
    <row r="20" customFormat="false" ht="13.5" hidden="false" customHeight="false" outlineLevel="0" collapsed="false">
      <c r="A20" s="144" t="n">
        <v>3379</v>
      </c>
      <c r="B20" s="156" t="s">
        <v>19</v>
      </c>
      <c r="C20" s="156" t="s">
        <v>223</v>
      </c>
      <c r="D20" s="146" t="n">
        <v>0.763888888888889</v>
      </c>
      <c r="E20" s="146" t="n">
        <v>0.822916666666667</v>
      </c>
      <c r="G20" s="145" t="s">
        <v>93</v>
      </c>
      <c r="H20" s="156" t="s">
        <v>224</v>
      </c>
      <c r="I20" s="147" t="n">
        <v>1021</v>
      </c>
      <c r="J20" s="147" t="n">
        <v>20290</v>
      </c>
      <c r="K20" s="148" t="n">
        <v>19.8726738491675</v>
      </c>
    </row>
    <row r="21" customFormat="false" ht="13.5" hidden="false" customHeight="false" outlineLevel="0" collapsed="false">
      <c r="A21" s="144" t="n">
        <v>3387</v>
      </c>
      <c r="B21" s="156" t="s">
        <v>19</v>
      </c>
      <c r="C21" s="156" t="s">
        <v>223</v>
      </c>
      <c r="D21" s="146" t="n">
        <v>0.763888888888889</v>
      </c>
      <c r="E21" s="146" t="n">
        <v>0.822916666666667</v>
      </c>
      <c r="G21" s="145" t="s">
        <v>94</v>
      </c>
      <c r="H21" s="156" t="s">
        <v>218</v>
      </c>
      <c r="I21" s="147" t="n">
        <v>1435</v>
      </c>
      <c r="J21" s="147" t="n">
        <v>27190</v>
      </c>
      <c r="K21" s="148" t="n">
        <v>18.9477351916376</v>
      </c>
    </row>
    <row r="22" customFormat="false" ht="13.5" hidden="false" customHeight="false" outlineLevel="0" collapsed="false">
      <c r="A22" s="144" t="n">
        <v>3391</v>
      </c>
      <c r="B22" s="156" t="s">
        <v>19</v>
      </c>
      <c r="C22" s="156" t="s">
        <v>223</v>
      </c>
      <c r="D22" s="146" t="n">
        <v>0.84375</v>
      </c>
      <c r="E22" s="146" t="n">
        <v>0.902777777777778</v>
      </c>
      <c r="G22" s="145" t="s">
        <v>95</v>
      </c>
      <c r="H22" s="156" t="s">
        <v>224</v>
      </c>
      <c r="I22" s="147" t="n">
        <v>1021</v>
      </c>
      <c r="J22" s="147" t="n">
        <v>20290</v>
      </c>
      <c r="K22" s="148" t="n">
        <v>19.8726738491675</v>
      </c>
    </row>
    <row r="23" customFormat="false" ht="13.5" hidden="false" customHeight="false" outlineLevel="0" collapsed="false">
      <c r="A23" s="144" t="n">
        <v>3399</v>
      </c>
      <c r="B23" s="156" t="s">
        <v>19</v>
      </c>
      <c r="C23" s="156" t="s">
        <v>223</v>
      </c>
      <c r="D23" s="146" t="n">
        <v>0.84375</v>
      </c>
      <c r="E23" s="146" t="n">
        <v>0.902777777777778</v>
      </c>
      <c r="G23" s="145" t="s">
        <v>96</v>
      </c>
      <c r="H23" s="156" t="s">
        <v>218</v>
      </c>
      <c r="I23" s="147" t="n">
        <v>1435</v>
      </c>
      <c r="J23" s="147" t="n">
        <v>27690</v>
      </c>
      <c r="K23" s="148" t="n">
        <v>19.2961672473868</v>
      </c>
    </row>
    <row r="24" customFormat="false" ht="13.5" hidden="false" customHeight="false" outlineLevel="0" collapsed="false">
      <c r="A24" s="144" t="n">
        <v>3403</v>
      </c>
      <c r="B24" s="156" t="s">
        <v>19</v>
      </c>
      <c r="C24" s="156" t="s">
        <v>223</v>
      </c>
      <c r="D24" s="146" t="n">
        <v>0.892361111111111</v>
      </c>
      <c r="E24" s="146" t="n">
        <v>0.947916666666667</v>
      </c>
      <c r="G24" s="145" t="s">
        <v>97</v>
      </c>
      <c r="H24" s="156" t="s">
        <v>224</v>
      </c>
      <c r="I24" s="147" t="n">
        <v>1021</v>
      </c>
      <c r="J24" s="147" t="n">
        <v>19790</v>
      </c>
      <c r="K24" s="148" t="n">
        <v>19.382957884427</v>
      </c>
    </row>
    <row r="25" customFormat="false" ht="13.5" hidden="false" customHeight="false" outlineLevel="0" collapsed="false">
      <c r="A25" s="144" t="n">
        <v>3411</v>
      </c>
      <c r="B25" s="156" t="s">
        <v>19</v>
      </c>
      <c r="C25" s="156" t="s">
        <v>223</v>
      </c>
      <c r="D25" s="146" t="n">
        <v>0.892361111111111</v>
      </c>
      <c r="E25" s="146" t="n">
        <v>0.947916666666667</v>
      </c>
      <c r="G25" s="145" t="s">
        <v>98</v>
      </c>
      <c r="H25" s="156" t="s">
        <v>218</v>
      </c>
      <c r="I25" s="147" t="n">
        <v>1435</v>
      </c>
      <c r="J25" s="147" t="n">
        <v>26690</v>
      </c>
      <c r="K25" s="148" t="n">
        <v>18.5993031358885</v>
      </c>
    </row>
    <row r="26" customFormat="false" ht="13.5" hidden="false" customHeight="false" outlineLevel="0" collapsed="false">
      <c r="A26" s="144" t="n">
        <v>3417</v>
      </c>
      <c r="B26" s="156" t="s">
        <v>19</v>
      </c>
      <c r="C26" s="156" t="s">
        <v>225</v>
      </c>
      <c r="D26" s="146" t="n">
        <v>0.479166666666667</v>
      </c>
      <c r="E26" s="146" t="n">
        <v>0.5625</v>
      </c>
      <c r="G26" s="145" t="s">
        <v>24</v>
      </c>
      <c r="H26" s="156" t="s">
        <v>217</v>
      </c>
      <c r="I26" s="147" t="n">
        <v>975</v>
      </c>
      <c r="J26" s="147" t="n">
        <v>10720</v>
      </c>
      <c r="K26" s="148" t="n">
        <v>10.9948717948718</v>
      </c>
    </row>
    <row r="27" customFormat="false" ht="13.5" hidden="false" customHeight="false" outlineLevel="0" collapsed="false">
      <c r="A27" s="144" t="n">
        <v>3424</v>
      </c>
      <c r="B27" s="156" t="s">
        <v>19</v>
      </c>
      <c r="C27" s="156" t="s">
        <v>225</v>
      </c>
      <c r="D27" s="146" t="n">
        <v>0.479166666666667</v>
      </c>
      <c r="E27" s="146" t="n">
        <v>0.5625</v>
      </c>
      <c r="G27" s="145" t="s">
        <v>25</v>
      </c>
      <c r="H27" s="156" t="s">
        <v>218</v>
      </c>
      <c r="I27" s="147" t="n">
        <v>2025</v>
      </c>
      <c r="J27" s="147" t="n">
        <v>20520</v>
      </c>
      <c r="K27" s="148" t="n">
        <v>10.1333333333333</v>
      </c>
    </row>
    <row r="28" customFormat="false" ht="13.5" hidden="false" customHeight="false" outlineLevel="0" collapsed="false">
      <c r="A28" s="157" t="s">
        <v>59</v>
      </c>
    </row>
    <row r="29" customFormat="false" ht="13.5" hidden="false" customHeight="false" outlineLevel="0" collapsed="false">
      <c r="A29" s="144" t="n">
        <v>530</v>
      </c>
      <c r="B29" s="156" t="s">
        <v>216</v>
      </c>
      <c r="C29" s="156" t="s">
        <v>19</v>
      </c>
      <c r="D29" s="146" t="n">
        <v>0.777777777777778</v>
      </c>
      <c r="E29" s="146" t="n">
        <v>0.864583333333333</v>
      </c>
      <c r="G29" s="145" t="s">
        <v>62</v>
      </c>
      <c r="H29" s="156" t="s">
        <v>217</v>
      </c>
      <c r="I29" s="147" t="n">
        <v>1123</v>
      </c>
      <c r="J29" s="147" t="n">
        <v>9470</v>
      </c>
      <c r="K29" s="148" t="n">
        <v>8.43276936776492</v>
      </c>
    </row>
    <row r="30" customFormat="false" ht="13.5" hidden="false" customHeight="false" outlineLevel="0" collapsed="false">
      <c r="A30" s="144" t="n">
        <v>537</v>
      </c>
      <c r="B30" s="156" t="s">
        <v>216</v>
      </c>
      <c r="C30" s="156" t="s">
        <v>19</v>
      </c>
      <c r="D30" s="146" t="n">
        <v>0.777777777777778</v>
      </c>
      <c r="E30" s="146" t="n">
        <v>0.864583333333333</v>
      </c>
      <c r="G30" s="145" t="s">
        <v>66</v>
      </c>
      <c r="H30" s="156" t="s">
        <v>218</v>
      </c>
      <c r="I30" s="147" t="n">
        <v>2272</v>
      </c>
      <c r="J30" s="147" t="n">
        <v>27570</v>
      </c>
      <c r="K30" s="148" t="n">
        <v>12.1346830985915</v>
      </c>
    </row>
    <row r="31" customFormat="false" ht="13.5" hidden="false" customHeight="false" outlineLevel="0" collapsed="false">
      <c r="A31" s="144" t="n">
        <v>754</v>
      </c>
      <c r="B31" s="156" t="s">
        <v>74</v>
      </c>
      <c r="C31" s="156" t="s">
        <v>19</v>
      </c>
      <c r="D31" s="146" t="n">
        <v>0.315972222222222</v>
      </c>
      <c r="E31" s="146" t="n">
        <v>0.381944444444444</v>
      </c>
      <c r="G31" s="145" t="s">
        <v>226</v>
      </c>
      <c r="H31" s="156" t="s">
        <v>217</v>
      </c>
      <c r="I31" s="147" t="n">
        <v>769</v>
      </c>
      <c r="J31" s="147" t="n">
        <v>14130</v>
      </c>
      <c r="K31" s="148" t="n">
        <v>18.3745123537061</v>
      </c>
    </row>
    <row r="32" customFormat="false" ht="13.5" hidden="false" customHeight="false" outlineLevel="0" collapsed="false">
      <c r="A32" s="144" t="n">
        <v>761</v>
      </c>
      <c r="B32" s="156" t="s">
        <v>74</v>
      </c>
      <c r="C32" s="156" t="s">
        <v>19</v>
      </c>
      <c r="D32" s="146" t="n">
        <v>0.489583333333333</v>
      </c>
      <c r="E32" s="146" t="n">
        <v>0.555555555555556</v>
      </c>
      <c r="G32" s="145" t="s">
        <v>227</v>
      </c>
      <c r="H32" s="156" t="s">
        <v>217</v>
      </c>
      <c r="I32" s="147" t="n">
        <v>769</v>
      </c>
      <c r="J32" s="147" t="n">
        <v>14130</v>
      </c>
      <c r="K32" s="148" t="n">
        <v>18.3745123537061</v>
      </c>
    </row>
    <row r="33" customFormat="false" ht="13.5" hidden="false" customHeight="false" outlineLevel="0" collapsed="false">
      <c r="A33" s="144" t="n">
        <v>910</v>
      </c>
      <c r="B33" s="156" t="s">
        <v>221</v>
      </c>
      <c r="C33" s="156" t="s">
        <v>19</v>
      </c>
      <c r="D33" s="146" t="n">
        <v>0.729166666666667</v>
      </c>
      <c r="E33" s="146" t="n">
        <v>0.798611111111111</v>
      </c>
      <c r="G33" s="145" t="s">
        <v>228</v>
      </c>
      <c r="H33" s="156" t="s">
        <v>217</v>
      </c>
      <c r="I33" s="147" t="n">
        <v>621</v>
      </c>
      <c r="J33" s="147" t="n">
        <v>10850</v>
      </c>
      <c r="K33" s="148" t="n">
        <v>17.4718196457327</v>
      </c>
    </row>
    <row r="34" customFormat="false" ht="13.5" hidden="false" customHeight="false" outlineLevel="0" collapsed="false">
      <c r="A34" s="144" t="n">
        <v>1451</v>
      </c>
      <c r="B34" s="156" t="s">
        <v>223</v>
      </c>
      <c r="C34" s="156" t="s">
        <v>19</v>
      </c>
      <c r="D34" s="146" t="n">
        <v>0.291666666666667</v>
      </c>
      <c r="E34" s="146" t="n">
        <v>0.350694444444444</v>
      </c>
      <c r="G34" s="145" t="s">
        <v>102</v>
      </c>
      <c r="H34" s="156" t="s">
        <v>224</v>
      </c>
      <c r="I34" s="147" t="n">
        <v>1021</v>
      </c>
      <c r="J34" s="147" t="n">
        <v>15390</v>
      </c>
      <c r="K34" s="148" t="n">
        <v>15.0734573947111</v>
      </c>
    </row>
    <row r="35" customFormat="false" ht="13.5" hidden="false" customHeight="false" outlineLevel="0" collapsed="false">
      <c r="A35" s="144" t="n">
        <v>1459</v>
      </c>
      <c r="B35" s="156" t="s">
        <v>223</v>
      </c>
      <c r="C35" s="156" t="s">
        <v>19</v>
      </c>
      <c r="D35" s="146" t="n">
        <v>0.291666666666667</v>
      </c>
      <c r="E35" s="146" t="n">
        <v>0.350694444444444</v>
      </c>
      <c r="G35" s="145" t="s">
        <v>103</v>
      </c>
      <c r="H35" s="156" t="s">
        <v>218</v>
      </c>
      <c r="I35" s="147" t="n">
        <v>1435</v>
      </c>
      <c r="J35" s="147" t="n">
        <v>23490</v>
      </c>
      <c r="K35" s="148" t="n">
        <v>16.3693379790941</v>
      </c>
    </row>
    <row r="36" customFormat="false" ht="13.5" hidden="false" customHeight="false" outlineLevel="0" collapsed="false">
      <c r="A36" s="144" t="n">
        <v>1463</v>
      </c>
      <c r="B36" s="156" t="s">
        <v>223</v>
      </c>
      <c r="C36" s="156" t="s">
        <v>19</v>
      </c>
      <c r="D36" s="146" t="n">
        <v>0.347222222222222</v>
      </c>
      <c r="E36" s="146" t="n">
        <v>0.40625</v>
      </c>
      <c r="G36" s="145" t="s">
        <v>104</v>
      </c>
      <c r="H36" s="156" t="s">
        <v>224</v>
      </c>
      <c r="I36" s="147" t="n">
        <v>1021</v>
      </c>
      <c r="J36" s="147" t="n">
        <v>19790</v>
      </c>
      <c r="K36" s="148" t="n">
        <v>19.382957884427</v>
      </c>
    </row>
    <row r="37" customFormat="false" ht="13.5" hidden="false" customHeight="false" outlineLevel="0" collapsed="false">
      <c r="A37" s="144" t="n">
        <v>1471</v>
      </c>
      <c r="B37" s="156" t="s">
        <v>223</v>
      </c>
      <c r="C37" s="156" t="s">
        <v>19</v>
      </c>
      <c r="D37" s="146" t="n">
        <v>0.347222222222222</v>
      </c>
      <c r="E37" s="146" t="n">
        <v>0.40625</v>
      </c>
      <c r="G37" s="145" t="s">
        <v>105</v>
      </c>
      <c r="H37" s="156" t="s">
        <v>218</v>
      </c>
      <c r="I37" s="147" t="n">
        <v>1435</v>
      </c>
      <c r="J37" s="147" t="n">
        <v>25290</v>
      </c>
      <c r="K37" s="148" t="n">
        <v>17.6236933797909</v>
      </c>
    </row>
    <row r="38" customFormat="false" ht="13.5" hidden="false" customHeight="false" outlineLevel="0" collapsed="false">
      <c r="A38" s="144" t="n">
        <v>1475</v>
      </c>
      <c r="B38" s="156" t="s">
        <v>223</v>
      </c>
      <c r="C38" s="156" t="s">
        <v>19</v>
      </c>
      <c r="D38" s="146" t="n">
        <v>0.388888888888889</v>
      </c>
      <c r="E38" s="146" t="n">
        <v>0.447916666666667</v>
      </c>
      <c r="G38" s="145" t="s">
        <v>106</v>
      </c>
      <c r="H38" s="156" t="s">
        <v>224</v>
      </c>
      <c r="I38" s="147" t="n">
        <v>1021</v>
      </c>
      <c r="J38" s="147" t="n">
        <v>20790</v>
      </c>
      <c r="K38" s="148" t="n">
        <v>20.3623898139079</v>
      </c>
    </row>
    <row r="39" customFormat="false" ht="13.5" hidden="false" customHeight="false" outlineLevel="0" collapsed="false">
      <c r="A39" s="144" t="n">
        <v>1483</v>
      </c>
      <c r="B39" s="156" t="s">
        <v>223</v>
      </c>
      <c r="C39" s="156" t="s">
        <v>19</v>
      </c>
      <c r="D39" s="146" t="n">
        <v>0.388888888888889</v>
      </c>
      <c r="E39" s="146" t="n">
        <v>0.447916666666667</v>
      </c>
      <c r="G39" s="145" t="s">
        <v>107</v>
      </c>
      <c r="H39" s="156" t="s">
        <v>218</v>
      </c>
      <c r="I39" s="147" t="n">
        <v>1435</v>
      </c>
      <c r="J39" s="147" t="n">
        <v>28390</v>
      </c>
      <c r="K39" s="148" t="n">
        <v>19.7839721254355</v>
      </c>
    </row>
    <row r="40" customFormat="false" ht="13.5" hidden="false" customHeight="false" outlineLevel="0" collapsed="false">
      <c r="A40" s="144" t="n">
        <v>1487</v>
      </c>
      <c r="B40" s="156" t="s">
        <v>223</v>
      </c>
      <c r="C40" s="156" t="s">
        <v>19</v>
      </c>
      <c r="D40" s="146" t="n">
        <v>0.447916666666667</v>
      </c>
      <c r="E40" s="146" t="n">
        <v>0.506944444444444</v>
      </c>
      <c r="G40" s="145" t="s">
        <v>108</v>
      </c>
      <c r="H40" s="156" t="s">
        <v>224</v>
      </c>
      <c r="I40" s="147" t="n">
        <v>1021</v>
      </c>
      <c r="J40" s="147" t="n">
        <v>20290</v>
      </c>
      <c r="K40" s="148" t="n">
        <v>19.8726738491675</v>
      </c>
    </row>
    <row r="41" customFormat="false" ht="13.5" hidden="false" customHeight="false" outlineLevel="0" collapsed="false">
      <c r="A41" s="144" t="n">
        <v>1495</v>
      </c>
      <c r="B41" s="156" t="s">
        <v>223</v>
      </c>
      <c r="C41" s="156" t="s">
        <v>19</v>
      </c>
      <c r="D41" s="146" t="n">
        <v>0.447916666666667</v>
      </c>
      <c r="E41" s="146" t="n">
        <v>0.506944444444444</v>
      </c>
      <c r="G41" s="145" t="s">
        <v>109</v>
      </c>
      <c r="H41" s="156" t="s">
        <v>218</v>
      </c>
      <c r="I41" s="147" t="n">
        <v>1435</v>
      </c>
      <c r="J41" s="147" t="n">
        <v>27790</v>
      </c>
      <c r="K41" s="148" t="n">
        <v>19.3658536585366</v>
      </c>
    </row>
    <row r="42" customFormat="false" ht="13.5" hidden="false" customHeight="false" outlineLevel="0" collapsed="false">
      <c r="A42" s="144" t="n">
        <v>1500</v>
      </c>
      <c r="B42" s="156" t="s">
        <v>223</v>
      </c>
      <c r="C42" s="156" t="s">
        <v>19</v>
      </c>
      <c r="D42" s="146" t="n">
        <v>0.548611111111111</v>
      </c>
      <c r="E42" s="146" t="n">
        <v>0.604166666666667</v>
      </c>
      <c r="G42" s="145" t="s">
        <v>110</v>
      </c>
      <c r="H42" s="156" t="s">
        <v>217</v>
      </c>
      <c r="I42" s="147" t="n">
        <v>621</v>
      </c>
      <c r="J42" s="147" t="n">
        <v>8290</v>
      </c>
      <c r="K42" s="148" t="n">
        <v>13.3494363929147</v>
      </c>
    </row>
    <row r="43" customFormat="false" ht="13.5" hidden="false" customHeight="false" outlineLevel="0" collapsed="false">
      <c r="A43" s="144" t="n">
        <v>1507</v>
      </c>
      <c r="B43" s="156" t="s">
        <v>223</v>
      </c>
      <c r="C43" s="156" t="s">
        <v>19</v>
      </c>
      <c r="D43" s="146" t="n">
        <v>0.548611111111111</v>
      </c>
      <c r="E43" s="146" t="n">
        <v>0.604166666666667</v>
      </c>
      <c r="G43" s="145" t="s">
        <v>111</v>
      </c>
      <c r="H43" s="156" t="s">
        <v>218</v>
      </c>
      <c r="I43" s="147" t="n">
        <v>1435</v>
      </c>
      <c r="J43" s="147" t="n">
        <v>23590</v>
      </c>
      <c r="K43" s="148" t="n">
        <v>16.4390243902439</v>
      </c>
    </row>
    <row r="44" customFormat="false" ht="13.5" hidden="false" customHeight="false" outlineLevel="0" collapsed="false">
      <c r="A44" s="144" t="n">
        <v>1511</v>
      </c>
      <c r="B44" s="156" t="s">
        <v>223</v>
      </c>
      <c r="C44" s="156" t="s">
        <v>19</v>
      </c>
      <c r="D44" s="146" t="n">
        <v>0.618055555555556</v>
      </c>
      <c r="E44" s="146" t="n">
        <v>0.673611111111111</v>
      </c>
      <c r="G44" s="145" t="s">
        <v>112</v>
      </c>
      <c r="H44" s="156" t="s">
        <v>224</v>
      </c>
      <c r="I44" s="147" t="n">
        <v>1021</v>
      </c>
      <c r="J44" s="147" t="n">
        <v>17490</v>
      </c>
      <c r="K44" s="148" t="n">
        <v>17.130264446621</v>
      </c>
    </row>
    <row r="45" customFormat="false" ht="13.5" hidden="false" customHeight="false" outlineLevel="0" collapsed="false">
      <c r="A45" s="144" t="n">
        <v>1519</v>
      </c>
      <c r="B45" s="156" t="s">
        <v>223</v>
      </c>
      <c r="C45" s="156" t="s">
        <v>19</v>
      </c>
      <c r="D45" s="146" t="n">
        <v>0.618055555555556</v>
      </c>
      <c r="E45" s="146" t="n">
        <v>0.673611111111111</v>
      </c>
      <c r="G45" s="145" t="s">
        <v>113</v>
      </c>
      <c r="H45" s="156" t="s">
        <v>218</v>
      </c>
      <c r="I45" s="147" t="n">
        <v>1435</v>
      </c>
      <c r="J45" s="147" t="n">
        <v>23590</v>
      </c>
      <c r="K45" s="148" t="n">
        <v>16.4390243902439</v>
      </c>
    </row>
    <row r="46" customFormat="false" ht="13.5" hidden="false" customHeight="false" outlineLevel="0" collapsed="false">
      <c r="A46" s="144" t="n">
        <v>1523</v>
      </c>
      <c r="B46" s="156" t="s">
        <v>223</v>
      </c>
      <c r="C46" s="156" t="s">
        <v>19</v>
      </c>
      <c r="D46" s="146" t="n">
        <v>0.753472222222222</v>
      </c>
      <c r="E46" s="146" t="n">
        <v>0.8125</v>
      </c>
      <c r="G46" s="145" t="s">
        <v>114</v>
      </c>
      <c r="H46" s="156" t="s">
        <v>224</v>
      </c>
      <c r="I46" s="147" t="n">
        <v>1021</v>
      </c>
      <c r="J46" s="147" t="n">
        <v>19690</v>
      </c>
      <c r="K46" s="148" t="n">
        <v>19.2850146914789</v>
      </c>
    </row>
    <row r="47" customFormat="false" ht="13.5" hidden="false" customHeight="false" outlineLevel="0" collapsed="false">
      <c r="A47" s="144" t="n">
        <v>1531</v>
      </c>
      <c r="B47" s="156" t="s">
        <v>223</v>
      </c>
      <c r="C47" s="156" t="s">
        <v>19</v>
      </c>
      <c r="D47" s="146" t="n">
        <v>0.753472222222222</v>
      </c>
      <c r="E47" s="146" t="n">
        <v>0.8125</v>
      </c>
      <c r="G47" s="145" t="s">
        <v>115</v>
      </c>
      <c r="H47" s="156" t="s">
        <v>218</v>
      </c>
      <c r="I47" s="147" t="n">
        <v>1435</v>
      </c>
      <c r="J47" s="147" t="n">
        <v>26090</v>
      </c>
      <c r="K47" s="148" t="n">
        <v>18.1811846689895</v>
      </c>
    </row>
    <row r="48" customFormat="false" ht="13.5" hidden="false" customHeight="false" outlineLevel="0" collapsed="false">
      <c r="A48" s="144" t="n">
        <v>1535</v>
      </c>
      <c r="B48" s="156" t="s">
        <v>223</v>
      </c>
      <c r="C48" s="156" t="s">
        <v>19</v>
      </c>
      <c r="D48" s="146" t="n">
        <v>0.8125</v>
      </c>
      <c r="E48" s="146" t="n">
        <v>0.871527777777778</v>
      </c>
      <c r="G48" s="145" t="s">
        <v>116</v>
      </c>
      <c r="H48" s="156" t="s">
        <v>224</v>
      </c>
      <c r="I48" s="147" t="n">
        <v>1021</v>
      </c>
      <c r="J48" s="147" t="n">
        <v>20290</v>
      </c>
      <c r="K48" s="148" t="n">
        <v>19.8726738491675</v>
      </c>
    </row>
    <row r="49" customFormat="false" ht="13.5" hidden="false" customHeight="false" outlineLevel="0" collapsed="false">
      <c r="A49" s="144" t="n">
        <v>1543</v>
      </c>
      <c r="B49" s="156" t="s">
        <v>223</v>
      </c>
      <c r="C49" s="156" t="s">
        <v>19</v>
      </c>
      <c r="D49" s="146" t="n">
        <v>0.8125</v>
      </c>
      <c r="E49" s="146" t="n">
        <v>0.871527777777778</v>
      </c>
      <c r="G49" s="145" t="s">
        <v>117</v>
      </c>
      <c r="H49" s="156" t="s">
        <v>218</v>
      </c>
      <c r="I49" s="147" t="n">
        <v>1435</v>
      </c>
      <c r="J49" s="147" t="n">
        <v>26590</v>
      </c>
      <c r="K49" s="148" t="n">
        <v>18.5296167247387</v>
      </c>
    </row>
    <row r="50" customFormat="false" ht="13.5" hidden="false" customHeight="false" outlineLevel="0" collapsed="false">
      <c r="A50" s="144" t="n">
        <v>1547</v>
      </c>
      <c r="B50" s="156" t="s">
        <v>223</v>
      </c>
      <c r="C50" s="156" t="s">
        <v>19</v>
      </c>
      <c r="D50" s="146" t="n">
        <v>0.854166666666667</v>
      </c>
      <c r="E50" s="146" t="n">
        <v>0.913194444444445</v>
      </c>
      <c r="G50" s="145" t="s">
        <v>118</v>
      </c>
      <c r="H50" s="156" t="s">
        <v>224</v>
      </c>
      <c r="I50" s="147" t="n">
        <v>1021</v>
      </c>
      <c r="J50" s="147" t="n">
        <v>18790</v>
      </c>
      <c r="K50" s="148" t="n">
        <v>18.4035259549461</v>
      </c>
    </row>
    <row r="51" customFormat="false" ht="13.5" hidden="false" customHeight="false" outlineLevel="0" collapsed="false">
      <c r="A51" s="144" t="n">
        <v>1555</v>
      </c>
      <c r="B51" s="156" t="s">
        <v>223</v>
      </c>
      <c r="C51" s="156" t="s">
        <v>19</v>
      </c>
      <c r="D51" s="146" t="n">
        <v>0.854166666666667</v>
      </c>
      <c r="E51" s="146" t="n">
        <v>0.913194444444445</v>
      </c>
      <c r="G51" s="145" t="s">
        <v>119</v>
      </c>
      <c r="H51" s="156" t="s">
        <v>218</v>
      </c>
      <c r="I51" s="147" t="n">
        <v>1435</v>
      </c>
      <c r="J51" s="147" t="n">
        <v>26590</v>
      </c>
      <c r="K51" s="148" t="n">
        <v>18.5296167247387</v>
      </c>
    </row>
    <row r="52" customFormat="false" ht="13.5" hidden="false" customHeight="false" outlineLevel="0" collapsed="false">
      <c r="A52" s="144" t="n">
        <v>4740</v>
      </c>
      <c r="B52" s="156" t="s">
        <v>225</v>
      </c>
      <c r="C52" s="156" t="s">
        <v>19</v>
      </c>
      <c r="D52" s="146" t="n">
        <v>0.659722222222222</v>
      </c>
      <c r="E52" s="146" t="n">
        <v>0.732638888888889</v>
      </c>
      <c r="G52" s="145" t="s">
        <v>60</v>
      </c>
      <c r="H52" s="156" t="s">
        <v>217</v>
      </c>
      <c r="I52" s="147" t="n">
        <v>975</v>
      </c>
      <c r="J52" s="147" t="n">
        <v>10720</v>
      </c>
      <c r="K52" s="148" t="n">
        <v>10.9948717948718</v>
      </c>
    </row>
    <row r="53" customFormat="false" ht="13.5" hidden="false" customHeight="false" outlineLevel="0" collapsed="false">
      <c r="A53" s="144" t="n">
        <v>4747</v>
      </c>
      <c r="B53" s="156" t="s">
        <v>225</v>
      </c>
      <c r="C53" s="156" t="s">
        <v>19</v>
      </c>
      <c r="D53" s="146" t="n">
        <v>0.659722222222222</v>
      </c>
      <c r="E53" s="146" t="n">
        <v>0.732638888888889</v>
      </c>
      <c r="G53" s="145" t="s">
        <v>61</v>
      </c>
      <c r="H53" s="156" t="s">
        <v>218</v>
      </c>
      <c r="I53" s="147" t="n">
        <v>2025</v>
      </c>
      <c r="J53" s="147" t="n">
        <v>20520</v>
      </c>
      <c r="K53" s="148" t="n">
        <v>10.1333333333333</v>
      </c>
    </row>
    <row r="54" customFormat="false" ht="13.5" hidden="false" customHeight="false" outlineLevel="0" collapsed="false">
      <c r="A54" s="157" t="s">
        <v>64</v>
      </c>
    </row>
    <row r="55" customFormat="false" ht="13.5" hidden="false" customHeight="false" outlineLevel="0" collapsed="false">
      <c r="A55" s="158" t="s">
        <v>120</v>
      </c>
    </row>
    <row r="56" customFormat="false" ht="13.5" hidden="false" customHeight="false" outlineLevel="0" collapsed="false">
      <c r="A56" s="159" t="n">
        <v>3276</v>
      </c>
      <c r="B56" s="160" t="s">
        <v>19</v>
      </c>
      <c r="C56" s="160" t="s">
        <v>216</v>
      </c>
      <c r="D56" s="161" t="n">
        <v>0.333333333333333</v>
      </c>
      <c r="E56" s="161" t="n">
        <v>0.413194444444444</v>
      </c>
      <c r="F56" s="161"/>
      <c r="G56" s="162" t="s">
        <v>21</v>
      </c>
      <c r="H56" s="160" t="s">
        <v>230</v>
      </c>
      <c r="I56" s="163" t="n">
        <v>1123</v>
      </c>
      <c r="J56" s="163" t="n">
        <v>16270</v>
      </c>
      <c r="K56" s="164" t="n">
        <v>14.4879786286732</v>
      </c>
      <c r="L56" s="163"/>
      <c r="M56" s="163"/>
      <c r="N56" s="164"/>
    </row>
    <row r="57" customFormat="false" ht="13.5" hidden="false" customHeight="false" outlineLevel="0" collapsed="false">
      <c r="A57" s="144" t="n">
        <v>530</v>
      </c>
      <c r="B57" s="156" t="s">
        <v>216</v>
      </c>
      <c r="C57" s="156" t="s">
        <v>19</v>
      </c>
      <c r="D57" s="146" t="n">
        <v>0.777777777777778</v>
      </c>
      <c r="E57" s="146" t="n">
        <v>0.864583333333333</v>
      </c>
      <c r="F57" s="146" t="n">
        <f aca="false">D57-E56</f>
        <v>0.364583333333333</v>
      </c>
      <c r="G57" s="145" t="s">
        <v>62</v>
      </c>
      <c r="H57" s="156" t="s">
        <v>217</v>
      </c>
      <c r="I57" s="147" t="n">
        <v>1123</v>
      </c>
      <c r="J57" s="147" t="n">
        <v>9470</v>
      </c>
      <c r="K57" s="148" t="n">
        <v>8.43276936776492</v>
      </c>
      <c r="L57" s="147" t="n">
        <f aca="false">I56+I57</f>
        <v>2246</v>
      </c>
      <c r="M57" s="147" t="n">
        <f aca="false">J56+J57</f>
        <v>25740</v>
      </c>
      <c r="N57" s="148" t="n">
        <f aca="false">M57/L57</f>
        <v>11.4603739982191</v>
      </c>
    </row>
    <row r="58" customFormat="false" ht="13.5" hidden="false" customHeight="false" outlineLevel="0" collapsed="false">
      <c r="A58" s="144" t="n">
        <v>537</v>
      </c>
      <c r="B58" s="156" t="s">
        <v>216</v>
      </c>
      <c r="C58" s="156" t="s">
        <v>19</v>
      </c>
      <c r="D58" s="146" t="n">
        <v>0.777777777777778</v>
      </c>
      <c r="E58" s="146" t="n">
        <v>0.864583333333333</v>
      </c>
      <c r="F58" s="146" t="n">
        <f aca="false">D58-E56</f>
        <v>0.364583333333333</v>
      </c>
      <c r="G58" s="145" t="s">
        <v>66</v>
      </c>
      <c r="H58" s="156" t="s">
        <v>218</v>
      </c>
      <c r="I58" s="147" t="n">
        <v>2272</v>
      </c>
      <c r="J58" s="147" t="n">
        <v>27570</v>
      </c>
      <c r="K58" s="148" t="n">
        <v>12.1346830985915</v>
      </c>
      <c r="L58" s="147" t="n">
        <f aca="false">I56+I58</f>
        <v>3395</v>
      </c>
      <c r="M58" s="147" t="n">
        <f aca="false">J56+J58</f>
        <v>43840</v>
      </c>
      <c r="N58" s="148" t="n">
        <f aca="false">M58/L58</f>
        <v>12.9131075110457</v>
      </c>
    </row>
    <row r="59" customFormat="false" ht="13.5" hidden="false" customHeight="false" outlineLevel="0" collapsed="false">
      <c r="A59" s="158" t="s">
        <v>121</v>
      </c>
    </row>
    <row r="60" customFormat="false" ht="13.5" hidden="false" customHeight="false" outlineLevel="0" collapsed="false">
      <c r="A60" s="165" t="n">
        <v>3282</v>
      </c>
      <c r="B60" s="166" t="s">
        <v>19</v>
      </c>
      <c r="C60" s="166" t="s">
        <v>216</v>
      </c>
      <c r="D60" s="167" t="n">
        <v>0.333333333333333</v>
      </c>
      <c r="E60" s="167" t="n">
        <v>0.413194444444444</v>
      </c>
      <c r="F60" s="167"/>
      <c r="G60" s="168" t="s">
        <v>70</v>
      </c>
      <c r="H60" s="166" t="s">
        <v>218</v>
      </c>
      <c r="I60" s="169" t="n">
        <v>2272</v>
      </c>
      <c r="J60" s="169" t="n">
        <v>27570</v>
      </c>
      <c r="K60" s="170" t="n">
        <v>12.1346830985915</v>
      </c>
      <c r="L60" s="169"/>
      <c r="M60" s="169"/>
      <c r="N60" s="170"/>
    </row>
    <row r="61" customFormat="false" ht="13.5" hidden="false" customHeight="false" outlineLevel="0" collapsed="false">
      <c r="A61" s="144" t="n">
        <v>530</v>
      </c>
      <c r="B61" s="156" t="s">
        <v>216</v>
      </c>
      <c r="C61" s="156" t="s">
        <v>19</v>
      </c>
      <c r="D61" s="146" t="n">
        <v>0.777777777777778</v>
      </c>
      <c r="E61" s="146" t="n">
        <v>0.864583333333333</v>
      </c>
      <c r="F61" s="146" t="n">
        <f aca="false">D61-E60</f>
        <v>0.364583333333333</v>
      </c>
      <c r="G61" s="145" t="s">
        <v>62</v>
      </c>
      <c r="H61" s="156" t="s">
        <v>217</v>
      </c>
      <c r="I61" s="147" t="n">
        <v>1123</v>
      </c>
      <c r="J61" s="147" t="n">
        <v>9470</v>
      </c>
      <c r="K61" s="148" t="n">
        <v>8.43276936776492</v>
      </c>
      <c r="L61" s="147" t="n">
        <f aca="false">I60+I61</f>
        <v>3395</v>
      </c>
      <c r="M61" s="147" t="n">
        <f aca="false">J60+J61</f>
        <v>37040</v>
      </c>
      <c r="N61" s="148" t="n">
        <f aca="false">M61/L61</f>
        <v>10.9101620029455</v>
      </c>
    </row>
    <row r="62" customFormat="false" ht="13.5" hidden="false" customHeight="false" outlineLevel="0" collapsed="false">
      <c r="A62" s="144" t="n">
        <v>537</v>
      </c>
      <c r="B62" s="156" t="s">
        <v>216</v>
      </c>
      <c r="C62" s="156" t="s">
        <v>19</v>
      </c>
      <c r="D62" s="146" t="n">
        <v>0.777777777777778</v>
      </c>
      <c r="E62" s="146" t="n">
        <v>0.864583333333333</v>
      </c>
      <c r="F62" s="146" t="n">
        <f aca="false">D62-E60</f>
        <v>0.364583333333333</v>
      </c>
      <c r="G62" s="145" t="s">
        <v>66</v>
      </c>
      <c r="H62" s="156" t="s">
        <v>218</v>
      </c>
      <c r="I62" s="147" t="n">
        <v>2272</v>
      </c>
      <c r="J62" s="147" t="n">
        <v>27570</v>
      </c>
      <c r="K62" s="148" t="n">
        <v>12.1346830985915</v>
      </c>
      <c r="L62" s="147" t="n">
        <f aca="false">I60+I62</f>
        <v>4544</v>
      </c>
      <c r="M62" s="147" t="n">
        <f aca="false">J60+J62</f>
        <v>55140</v>
      </c>
      <c r="N62" s="148" t="n">
        <f aca="false">M62/L62</f>
        <v>12.1346830985916</v>
      </c>
    </row>
    <row r="63" customFormat="false" ht="13.5" hidden="false" customHeight="false" outlineLevel="0" collapsed="false">
      <c r="A63" s="158" t="s">
        <v>122</v>
      </c>
    </row>
    <row r="64" customFormat="false" ht="13.5" hidden="false" customHeight="false" outlineLevel="0" collapsed="false">
      <c r="A64" s="159" t="n">
        <v>3288</v>
      </c>
      <c r="B64" s="160" t="s">
        <v>19</v>
      </c>
      <c r="C64" s="160" t="s">
        <v>74</v>
      </c>
      <c r="D64" s="161" t="n">
        <v>0.402777777777778</v>
      </c>
      <c r="E64" s="161" t="n">
        <v>0.458333333333333</v>
      </c>
      <c r="F64" s="161"/>
      <c r="G64" s="162" t="s">
        <v>219</v>
      </c>
      <c r="H64" s="160" t="s">
        <v>217</v>
      </c>
      <c r="I64" s="163" t="n">
        <v>769</v>
      </c>
      <c r="J64" s="163" t="n">
        <v>14130</v>
      </c>
      <c r="K64" s="164" t="n">
        <v>18.3745123537061</v>
      </c>
      <c r="L64" s="163"/>
      <c r="M64" s="163"/>
      <c r="N64" s="164"/>
    </row>
    <row r="65" customFormat="false" ht="13.5" hidden="false" customHeight="false" outlineLevel="0" collapsed="false">
      <c r="A65" s="144" t="n">
        <v>761</v>
      </c>
      <c r="B65" s="156" t="s">
        <v>74</v>
      </c>
      <c r="C65" s="156" t="s">
        <v>19</v>
      </c>
      <c r="D65" s="146" t="n">
        <v>0.489583333333333</v>
      </c>
      <c r="E65" s="146" t="n">
        <v>0.555555555555556</v>
      </c>
      <c r="F65" s="146" t="n">
        <f aca="false">D65-E64</f>
        <v>0.03125</v>
      </c>
      <c r="G65" s="145" t="s">
        <v>227</v>
      </c>
      <c r="H65" s="156" t="s">
        <v>217</v>
      </c>
      <c r="I65" s="147" t="n">
        <v>769</v>
      </c>
      <c r="J65" s="147" t="n">
        <v>14130</v>
      </c>
      <c r="K65" s="148" t="n">
        <v>18.3745123537061</v>
      </c>
      <c r="L65" s="147" t="n">
        <f aca="false">I64+I65</f>
        <v>1538</v>
      </c>
      <c r="M65" s="147" t="n">
        <f aca="false">J64+J65</f>
        <v>28260</v>
      </c>
      <c r="N65" s="148" t="n">
        <f aca="false">M65/L65</f>
        <v>18.3745123537061</v>
      </c>
    </row>
    <row r="66" customFormat="false" ht="13.5" hidden="false" customHeight="false" outlineLevel="0" collapsed="false">
      <c r="A66" s="158" t="s">
        <v>123</v>
      </c>
    </row>
    <row r="67" customFormat="false" ht="13.5" hidden="false" customHeight="false" outlineLevel="0" collapsed="false">
      <c r="A67" s="159" t="n">
        <v>3295</v>
      </c>
      <c r="B67" s="160" t="s">
        <v>19</v>
      </c>
      <c r="C67" s="160" t="s">
        <v>74</v>
      </c>
      <c r="D67" s="161" t="n">
        <v>0.819444444444445</v>
      </c>
      <c r="E67" s="161" t="n">
        <v>0.875</v>
      </c>
      <c r="F67" s="161"/>
      <c r="G67" s="162" t="s">
        <v>220</v>
      </c>
      <c r="H67" s="160" t="s">
        <v>217</v>
      </c>
      <c r="I67" s="163" t="n">
        <v>769</v>
      </c>
      <c r="J67" s="163" t="n">
        <v>14130</v>
      </c>
      <c r="K67" s="164" t="n">
        <v>18.3745123537061</v>
      </c>
      <c r="L67" s="163"/>
      <c r="M67" s="163"/>
      <c r="N67" s="164"/>
    </row>
    <row r="68" customFormat="false" ht="13.5" hidden="false" customHeight="false" outlineLevel="0" collapsed="false">
      <c r="A68" s="158" t="s">
        <v>124</v>
      </c>
    </row>
    <row r="69" customFormat="false" ht="13.5" hidden="false" customHeight="false" outlineLevel="0" collapsed="false">
      <c r="A69" s="159" t="n">
        <v>3302</v>
      </c>
      <c r="B69" s="160" t="s">
        <v>19</v>
      </c>
      <c r="C69" s="160" t="s">
        <v>221</v>
      </c>
      <c r="D69" s="161" t="n">
        <v>0.576388888888889</v>
      </c>
      <c r="E69" s="161" t="n">
        <v>0.642361111111111</v>
      </c>
      <c r="F69" s="161"/>
      <c r="G69" s="162" t="s">
        <v>222</v>
      </c>
      <c r="H69" s="160" t="s">
        <v>217</v>
      </c>
      <c r="I69" s="163" t="n">
        <v>621</v>
      </c>
      <c r="J69" s="163" t="n">
        <v>10850</v>
      </c>
      <c r="K69" s="164" t="n">
        <v>17.4718196457327</v>
      </c>
      <c r="L69" s="163"/>
      <c r="M69" s="163"/>
      <c r="N69" s="164"/>
    </row>
    <row r="70" customFormat="false" ht="13.5" hidden="false" customHeight="false" outlineLevel="0" collapsed="false">
      <c r="A70" s="144" t="n">
        <v>910</v>
      </c>
      <c r="B70" s="156" t="s">
        <v>221</v>
      </c>
      <c r="C70" s="156" t="s">
        <v>19</v>
      </c>
      <c r="D70" s="146" t="n">
        <v>0.729166666666667</v>
      </c>
      <c r="E70" s="146" t="n">
        <v>0.798611111111111</v>
      </c>
      <c r="F70" s="146" t="n">
        <f aca="false">D70-E69</f>
        <v>0.0868055555555556</v>
      </c>
      <c r="G70" s="145" t="s">
        <v>228</v>
      </c>
      <c r="H70" s="156" t="s">
        <v>217</v>
      </c>
      <c r="I70" s="147" t="n">
        <v>621</v>
      </c>
      <c r="J70" s="147" t="n">
        <v>10850</v>
      </c>
      <c r="K70" s="148" t="n">
        <v>17.4718196457327</v>
      </c>
      <c r="L70" s="147" t="n">
        <f aca="false">I69+I70</f>
        <v>1242</v>
      </c>
      <c r="M70" s="147" t="n">
        <f aca="false">J69+J70</f>
        <v>21700</v>
      </c>
      <c r="N70" s="148" t="n">
        <f aca="false">M70/L70</f>
        <v>17.4718196457327</v>
      </c>
    </row>
    <row r="71" customFormat="false" ht="13.5" hidden="false" customHeight="false" outlineLevel="0" collapsed="false">
      <c r="A71" s="158" t="s">
        <v>125</v>
      </c>
    </row>
    <row r="72" customFormat="false" ht="13.5" hidden="false" customHeight="false" outlineLevel="0" collapsed="false">
      <c r="A72" s="159" t="n">
        <v>3307</v>
      </c>
      <c r="B72" s="160" t="s">
        <v>19</v>
      </c>
      <c r="C72" s="160" t="s">
        <v>223</v>
      </c>
      <c r="D72" s="161" t="n">
        <v>0.315972222222222</v>
      </c>
      <c r="E72" s="161" t="n">
        <v>0.375</v>
      </c>
      <c r="F72" s="161"/>
      <c r="G72" s="162" t="s">
        <v>80</v>
      </c>
      <c r="H72" s="160" t="s">
        <v>224</v>
      </c>
      <c r="I72" s="163" t="n">
        <v>1021</v>
      </c>
      <c r="J72" s="163" t="n">
        <v>16390</v>
      </c>
      <c r="K72" s="164" t="n">
        <v>16.052889324192</v>
      </c>
      <c r="L72" s="163"/>
      <c r="M72" s="163"/>
      <c r="N72" s="164"/>
    </row>
    <row r="73" customFormat="false" ht="13.5" hidden="false" customHeight="false" outlineLevel="0" collapsed="false">
      <c r="A73" s="144" t="n">
        <v>1487</v>
      </c>
      <c r="B73" s="156" t="s">
        <v>223</v>
      </c>
      <c r="C73" s="156" t="s">
        <v>19</v>
      </c>
      <c r="D73" s="146" t="n">
        <v>0.447916666666667</v>
      </c>
      <c r="E73" s="146" t="n">
        <v>0.506944444444444</v>
      </c>
      <c r="F73" s="146" t="n">
        <f aca="false">D73-E72</f>
        <v>0.0729166666666667</v>
      </c>
      <c r="G73" s="145" t="s">
        <v>108</v>
      </c>
      <c r="H73" s="156" t="s">
        <v>224</v>
      </c>
      <c r="I73" s="147" t="n">
        <v>1021</v>
      </c>
      <c r="J73" s="147" t="n">
        <v>20290</v>
      </c>
      <c r="K73" s="148" t="n">
        <v>19.8726738491675</v>
      </c>
      <c r="L73" s="147" t="n">
        <f aca="false">I72+I73</f>
        <v>2042</v>
      </c>
      <c r="M73" s="147" t="n">
        <f aca="false">J72+J73</f>
        <v>36680</v>
      </c>
      <c r="N73" s="148" t="n">
        <f aca="false">M73/L73</f>
        <v>17.9627815866797</v>
      </c>
    </row>
    <row r="74" customFormat="false" ht="13.5" hidden="false" customHeight="false" outlineLevel="0" collapsed="false">
      <c r="A74" s="144" t="n">
        <v>1495</v>
      </c>
      <c r="B74" s="156" t="s">
        <v>223</v>
      </c>
      <c r="C74" s="156" t="s">
        <v>19</v>
      </c>
      <c r="D74" s="146" t="n">
        <v>0.447916666666667</v>
      </c>
      <c r="E74" s="146" t="n">
        <v>0.506944444444444</v>
      </c>
      <c r="F74" s="146" t="n">
        <f aca="false">D74-E72</f>
        <v>0.0729166666666667</v>
      </c>
      <c r="G74" s="145" t="s">
        <v>109</v>
      </c>
      <c r="H74" s="156" t="s">
        <v>218</v>
      </c>
      <c r="I74" s="147" t="n">
        <v>1435</v>
      </c>
      <c r="J74" s="147" t="n">
        <v>27790</v>
      </c>
      <c r="K74" s="148" t="n">
        <v>19.3658536585366</v>
      </c>
      <c r="L74" s="147" t="n">
        <f aca="false">I72+I74</f>
        <v>2456</v>
      </c>
      <c r="M74" s="147" t="n">
        <f aca="false">J72+J74</f>
        <v>44180</v>
      </c>
      <c r="N74" s="148" t="n">
        <f aca="false">M74/L74</f>
        <v>17.9885993485342</v>
      </c>
    </row>
    <row r="75" customFormat="false" ht="13.5" hidden="false" customHeight="false" outlineLevel="0" collapsed="false">
      <c r="A75" s="144" t="n">
        <v>1500</v>
      </c>
      <c r="B75" s="156" t="s">
        <v>223</v>
      </c>
      <c r="C75" s="156" t="s">
        <v>19</v>
      </c>
      <c r="D75" s="146" t="n">
        <v>0.548611111111111</v>
      </c>
      <c r="E75" s="146" t="n">
        <v>0.604166666666667</v>
      </c>
      <c r="F75" s="146" t="n">
        <f aca="false">D75-E72</f>
        <v>0.173611111111111</v>
      </c>
      <c r="G75" s="145" t="s">
        <v>110</v>
      </c>
      <c r="H75" s="156" t="s">
        <v>217</v>
      </c>
      <c r="I75" s="147" t="n">
        <v>621</v>
      </c>
      <c r="J75" s="147" t="n">
        <v>8290</v>
      </c>
      <c r="K75" s="148" t="n">
        <v>13.3494363929147</v>
      </c>
      <c r="L75" s="147" t="n">
        <f aca="false">I72+I75</f>
        <v>1642</v>
      </c>
      <c r="M75" s="147" t="n">
        <f aca="false">J72+J75</f>
        <v>24680</v>
      </c>
      <c r="N75" s="148" t="n">
        <f aca="false">M75/L75</f>
        <v>15.0304506699147</v>
      </c>
    </row>
    <row r="76" customFormat="false" ht="13.5" hidden="false" customHeight="false" outlineLevel="0" collapsed="false">
      <c r="A76" s="144" t="n">
        <v>1507</v>
      </c>
      <c r="B76" s="156" t="s">
        <v>223</v>
      </c>
      <c r="C76" s="156" t="s">
        <v>19</v>
      </c>
      <c r="D76" s="146" t="n">
        <v>0.548611111111111</v>
      </c>
      <c r="E76" s="146" t="n">
        <v>0.604166666666667</v>
      </c>
      <c r="F76" s="146" t="n">
        <f aca="false">D76-E72</f>
        <v>0.173611111111111</v>
      </c>
      <c r="G76" s="145" t="s">
        <v>111</v>
      </c>
      <c r="H76" s="156" t="s">
        <v>218</v>
      </c>
      <c r="I76" s="147" t="n">
        <v>1435</v>
      </c>
      <c r="J76" s="147" t="n">
        <v>23590</v>
      </c>
      <c r="K76" s="148" t="n">
        <v>16.4390243902439</v>
      </c>
      <c r="L76" s="147" t="n">
        <f aca="false">I72+I76</f>
        <v>2456</v>
      </c>
      <c r="M76" s="147" t="n">
        <f aca="false">J72+J76</f>
        <v>39980</v>
      </c>
      <c r="N76" s="148" t="n">
        <f aca="false">M76/L76</f>
        <v>16.2785016286645</v>
      </c>
    </row>
    <row r="77" customFormat="false" ht="13.5" hidden="false" customHeight="false" outlineLevel="0" collapsed="false">
      <c r="A77" s="144" t="n">
        <v>1511</v>
      </c>
      <c r="B77" s="156" t="s">
        <v>223</v>
      </c>
      <c r="C77" s="156" t="s">
        <v>19</v>
      </c>
      <c r="D77" s="146" t="n">
        <v>0.618055555555556</v>
      </c>
      <c r="E77" s="146" t="n">
        <v>0.673611111111111</v>
      </c>
      <c r="F77" s="146" t="n">
        <f aca="false">D77-E72</f>
        <v>0.243055555555556</v>
      </c>
      <c r="G77" s="145" t="s">
        <v>112</v>
      </c>
      <c r="H77" s="156" t="s">
        <v>224</v>
      </c>
      <c r="I77" s="147" t="n">
        <v>1021</v>
      </c>
      <c r="J77" s="147" t="n">
        <v>17490</v>
      </c>
      <c r="K77" s="148" t="n">
        <v>17.130264446621</v>
      </c>
      <c r="L77" s="147" t="n">
        <f aca="false">I72+I77</f>
        <v>2042</v>
      </c>
      <c r="M77" s="147" t="n">
        <f aca="false">J72+J77</f>
        <v>33880</v>
      </c>
      <c r="N77" s="148" t="n">
        <f aca="false">M77/L77</f>
        <v>16.5915768854065</v>
      </c>
    </row>
    <row r="78" customFormat="false" ht="13.5" hidden="false" customHeight="false" outlineLevel="0" collapsed="false">
      <c r="A78" s="144" t="n">
        <v>1519</v>
      </c>
      <c r="B78" s="156" t="s">
        <v>223</v>
      </c>
      <c r="C78" s="156" t="s">
        <v>19</v>
      </c>
      <c r="D78" s="146" t="n">
        <v>0.618055555555556</v>
      </c>
      <c r="E78" s="146" t="n">
        <v>0.673611111111111</v>
      </c>
      <c r="F78" s="146" t="n">
        <f aca="false">D78-E72</f>
        <v>0.243055555555556</v>
      </c>
      <c r="G78" s="145" t="s">
        <v>113</v>
      </c>
      <c r="H78" s="156" t="s">
        <v>218</v>
      </c>
      <c r="I78" s="147" t="n">
        <v>1435</v>
      </c>
      <c r="J78" s="147" t="n">
        <v>23590</v>
      </c>
      <c r="K78" s="148" t="n">
        <v>16.4390243902439</v>
      </c>
      <c r="L78" s="147" t="n">
        <f aca="false">I72+I78</f>
        <v>2456</v>
      </c>
      <c r="M78" s="147" t="n">
        <f aca="false">J72+J78</f>
        <v>39980</v>
      </c>
      <c r="N78" s="148" t="n">
        <f aca="false">M78/L78</f>
        <v>16.2785016286645</v>
      </c>
    </row>
    <row r="79" customFormat="false" ht="13.5" hidden="false" customHeight="false" outlineLevel="0" collapsed="false">
      <c r="A79" s="144" t="n">
        <v>1523</v>
      </c>
      <c r="B79" s="156" t="s">
        <v>223</v>
      </c>
      <c r="C79" s="156" t="s">
        <v>19</v>
      </c>
      <c r="D79" s="146" t="n">
        <v>0.753472222222222</v>
      </c>
      <c r="E79" s="146" t="n">
        <v>0.8125</v>
      </c>
      <c r="F79" s="146" t="n">
        <f aca="false">D79-E72</f>
        <v>0.378472222222222</v>
      </c>
      <c r="G79" s="145" t="s">
        <v>114</v>
      </c>
      <c r="H79" s="156" t="s">
        <v>224</v>
      </c>
      <c r="I79" s="147" t="n">
        <v>1021</v>
      </c>
      <c r="J79" s="147" t="n">
        <v>19690</v>
      </c>
      <c r="K79" s="148" t="n">
        <v>19.2850146914789</v>
      </c>
      <c r="L79" s="147" t="n">
        <f aca="false">I72+I79</f>
        <v>2042</v>
      </c>
      <c r="M79" s="147" t="n">
        <f aca="false">J72+J79</f>
        <v>36080</v>
      </c>
      <c r="N79" s="148" t="n">
        <f aca="false">M79/L79</f>
        <v>17.6689520078355</v>
      </c>
    </row>
    <row r="80" customFormat="false" ht="13.5" hidden="false" customHeight="false" outlineLevel="0" collapsed="false">
      <c r="A80" s="144" t="n">
        <v>1531</v>
      </c>
      <c r="B80" s="156" t="s">
        <v>223</v>
      </c>
      <c r="C80" s="156" t="s">
        <v>19</v>
      </c>
      <c r="D80" s="146" t="n">
        <v>0.753472222222222</v>
      </c>
      <c r="E80" s="146" t="n">
        <v>0.8125</v>
      </c>
      <c r="F80" s="146" t="n">
        <f aca="false">D80-E72</f>
        <v>0.378472222222222</v>
      </c>
      <c r="G80" s="145" t="s">
        <v>115</v>
      </c>
      <c r="H80" s="156" t="s">
        <v>218</v>
      </c>
      <c r="I80" s="147" t="n">
        <v>1435</v>
      </c>
      <c r="J80" s="147" t="n">
        <v>26090</v>
      </c>
      <c r="K80" s="148" t="n">
        <v>18.1811846689895</v>
      </c>
      <c r="L80" s="147" t="n">
        <f aca="false">I72+I80</f>
        <v>2456</v>
      </c>
      <c r="M80" s="147" t="n">
        <f aca="false">J72+J80</f>
        <v>42480</v>
      </c>
      <c r="N80" s="148" t="n">
        <f aca="false">M80/L80</f>
        <v>17.2964169381108</v>
      </c>
    </row>
    <row r="81" customFormat="false" ht="13.5" hidden="false" customHeight="false" outlineLevel="0" collapsed="false">
      <c r="A81" s="144" t="n">
        <v>1535</v>
      </c>
      <c r="B81" s="156" t="s">
        <v>223</v>
      </c>
      <c r="C81" s="156" t="s">
        <v>19</v>
      </c>
      <c r="D81" s="146" t="n">
        <v>0.8125</v>
      </c>
      <c r="E81" s="146" t="n">
        <v>0.871527777777778</v>
      </c>
      <c r="F81" s="146" t="n">
        <f aca="false">D81-E72</f>
        <v>0.4375</v>
      </c>
      <c r="G81" s="145" t="s">
        <v>116</v>
      </c>
      <c r="H81" s="156" t="s">
        <v>224</v>
      </c>
      <c r="I81" s="147" t="n">
        <v>1021</v>
      </c>
      <c r="J81" s="147" t="n">
        <v>20290</v>
      </c>
      <c r="K81" s="148" t="n">
        <v>19.8726738491675</v>
      </c>
      <c r="L81" s="147" t="n">
        <f aca="false">I72+I81</f>
        <v>2042</v>
      </c>
      <c r="M81" s="147" t="n">
        <f aca="false">J72+J81</f>
        <v>36680</v>
      </c>
      <c r="N81" s="148" t="n">
        <f aca="false">M81/L81</f>
        <v>17.9627815866797</v>
      </c>
    </row>
    <row r="82" customFormat="false" ht="13.5" hidden="false" customHeight="false" outlineLevel="0" collapsed="false">
      <c r="A82" s="144" t="n">
        <v>1543</v>
      </c>
      <c r="B82" s="156" t="s">
        <v>223</v>
      </c>
      <c r="C82" s="156" t="s">
        <v>19</v>
      </c>
      <c r="D82" s="146" t="n">
        <v>0.8125</v>
      </c>
      <c r="E82" s="146" t="n">
        <v>0.871527777777778</v>
      </c>
      <c r="F82" s="146" t="n">
        <f aca="false">D82-E72</f>
        <v>0.4375</v>
      </c>
      <c r="G82" s="145" t="s">
        <v>117</v>
      </c>
      <c r="H82" s="156" t="s">
        <v>218</v>
      </c>
      <c r="I82" s="147" t="n">
        <v>1435</v>
      </c>
      <c r="J82" s="147" t="n">
        <v>26590</v>
      </c>
      <c r="K82" s="148" t="n">
        <v>18.5296167247387</v>
      </c>
      <c r="L82" s="147" t="n">
        <f aca="false">I72+I82</f>
        <v>2456</v>
      </c>
      <c r="M82" s="147" t="n">
        <f aca="false">J72+J82</f>
        <v>42980</v>
      </c>
      <c r="N82" s="148" t="n">
        <f aca="false">M82/L82</f>
        <v>17.5</v>
      </c>
    </row>
    <row r="83" customFormat="false" ht="13.5" hidden="false" customHeight="false" outlineLevel="0" collapsed="false">
      <c r="A83" s="144" t="n">
        <v>1547</v>
      </c>
      <c r="B83" s="156" t="s">
        <v>223</v>
      </c>
      <c r="C83" s="156" t="s">
        <v>19</v>
      </c>
      <c r="D83" s="146" t="n">
        <v>0.854166666666667</v>
      </c>
      <c r="E83" s="146" t="n">
        <v>0.913194444444445</v>
      </c>
      <c r="F83" s="146" t="n">
        <f aca="false">D83-E72</f>
        <v>0.479166666666667</v>
      </c>
      <c r="G83" s="145" t="s">
        <v>118</v>
      </c>
      <c r="H83" s="156" t="s">
        <v>224</v>
      </c>
      <c r="I83" s="147" t="n">
        <v>1021</v>
      </c>
      <c r="J83" s="147" t="n">
        <v>18790</v>
      </c>
      <c r="K83" s="148" t="n">
        <v>18.4035259549461</v>
      </c>
      <c r="L83" s="147" t="n">
        <f aca="false">I72+I83</f>
        <v>2042</v>
      </c>
      <c r="M83" s="147" t="n">
        <f aca="false">J72+J83</f>
        <v>35180</v>
      </c>
      <c r="N83" s="148" t="n">
        <f aca="false">M83/L83</f>
        <v>17.2282076395691</v>
      </c>
    </row>
    <row r="84" customFormat="false" ht="13.5" hidden="false" customHeight="false" outlineLevel="0" collapsed="false">
      <c r="A84" s="144" t="n">
        <v>1555</v>
      </c>
      <c r="B84" s="156" t="s">
        <v>223</v>
      </c>
      <c r="C84" s="156" t="s">
        <v>19</v>
      </c>
      <c r="D84" s="146" t="n">
        <v>0.854166666666667</v>
      </c>
      <c r="E84" s="146" t="n">
        <v>0.913194444444445</v>
      </c>
      <c r="F84" s="146" t="n">
        <f aca="false">D84-E72</f>
        <v>0.479166666666667</v>
      </c>
      <c r="G84" s="145" t="s">
        <v>119</v>
      </c>
      <c r="H84" s="156" t="s">
        <v>218</v>
      </c>
      <c r="I84" s="147" t="n">
        <v>1435</v>
      </c>
      <c r="J84" s="147" t="n">
        <v>26590</v>
      </c>
      <c r="K84" s="148" t="n">
        <v>18.5296167247387</v>
      </c>
      <c r="L84" s="147" t="n">
        <f aca="false">I72+I84</f>
        <v>2456</v>
      </c>
      <c r="M84" s="147" t="n">
        <f aca="false">J72+J84</f>
        <v>42980</v>
      </c>
      <c r="N84" s="148" t="n">
        <f aca="false">M84/L84</f>
        <v>17.5</v>
      </c>
    </row>
    <row r="85" customFormat="false" ht="13.5" hidden="false" customHeight="false" outlineLevel="0" collapsed="false">
      <c r="A85" s="158" t="s">
        <v>126</v>
      </c>
    </row>
    <row r="86" customFormat="false" ht="13.5" hidden="false" customHeight="false" outlineLevel="0" collapsed="false">
      <c r="A86" s="165" t="n">
        <v>3315</v>
      </c>
      <c r="B86" s="166" t="s">
        <v>19</v>
      </c>
      <c r="C86" s="166" t="s">
        <v>223</v>
      </c>
      <c r="D86" s="167" t="n">
        <v>0.315972222222222</v>
      </c>
      <c r="E86" s="167" t="n">
        <v>0.375</v>
      </c>
      <c r="F86" s="167"/>
      <c r="G86" s="168" t="s">
        <v>82</v>
      </c>
      <c r="H86" s="166" t="s">
        <v>218</v>
      </c>
      <c r="I86" s="169" t="n">
        <v>1435</v>
      </c>
      <c r="J86" s="169" t="n">
        <v>24390</v>
      </c>
      <c r="K86" s="170" t="n">
        <v>16.9965156794425</v>
      </c>
      <c r="L86" s="169"/>
      <c r="M86" s="169"/>
      <c r="N86" s="170"/>
    </row>
    <row r="87" customFormat="false" ht="13.5" hidden="false" customHeight="false" outlineLevel="0" collapsed="false">
      <c r="A87" s="144" t="n">
        <v>1487</v>
      </c>
      <c r="B87" s="156" t="s">
        <v>223</v>
      </c>
      <c r="C87" s="156" t="s">
        <v>19</v>
      </c>
      <c r="D87" s="146" t="n">
        <v>0.447916666666667</v>
      </c>
      <c r="E87" s="146" t="n">
        <v>0.506944444444444</v>
      </c>
      <c r="F87" s="146" t="n">
        <f aca="false">D87-E86</f>
        <v>0.0729166666666667</v>
      </c>
      <c r="G87" s="145" t="s">
        <v>108</v>
      </c>
      <c r="H87" s="156" t="s">
        <v>224</v>
      </c>
      <c r="I87" s="147" t="n">
        <v>1021</v>
      </c>
      <c r="J87" s="147" t="n">
        <v>20290</v>
      </c>
      <c r="K87" s="148" t="n">
        <v>19.8726738491675</v>
      </c>
      <c r="L87" s="147" t="n">
        <f aca="false">I86+I87</f>
        <v>2456</v>
      </c>
      <c r="M87" s="147" t="n">
        <f aca="false">J86+J87</f>
        <v>44680</v>
      </c>
      <c r="N87" s="148" t="n">
        <f aca="false">M87/L87</f>
        <v>18.1921824104235</v>
      </c>
    </row>
    <row r="88" customFormat="false" ht="13.5" hidden="false" customHeight="false" outlineLevel="0" collapsed="false">
      <c r="A88" s="144" t="n">
        <v>1495</v>
      </c>
      <c r="B88" s="156" t="s">
        <v>223</v>
      </c>
      <c r="C88" s="156" t="s">
        <v>19</v>
      </c>
      <c r="D88" s="146" t="n">
        <v>0.447916666666667</v>
      </c>
      <c r="E88" s="146" t="n">
        <v>0.506944444444444</v>
      </c>
      <c r="F88" s="146" t="n">
        <f aca="false">D88-E86</f>
        <v>0.0729166666666667</v>
      </c>
      <c r="G88" s="145" t="s">
        <v>109</v>
      </c>
      <c r="H88" s="156" t="s">
        <v>218</v>
      </c>
      <c r="I88" s="147" t="n">
        <v>1435</v>
      </c>
      <c r="J88" s="147" t="n">
        <v>27790</v>
      </c>
      <c r="K88" s="148" t="n">
        <v>19.3658536585366</v>
      </c>
      <c r="L88" s="147" t="n">
        <f aca="false">I86+I88</f>
        <v>2870</v>
      </c>
      <c r="M88" s="147" t="n">
        <f aca="false">J86+J88</f>
        <v>52180</v>
      </c>
      <c r="N88" s="148" t="n">
        <f aca="false">M88/L88</f>
        <v>18.1811846689895</v>
      </c>
    </row>
    <row r="89" customFormat="false" ht="13.5" hidden="false" customHeight="false" outlineLevel="0" collapsed="false">
      <c r="A89" s="144" t="n">
        <v>1500</v>
      </c>
      <c r="B89" s="156" t="s">
        <v>223</v>
      </c>
      <c r="C89" s="156" t="s">
        <v>19</v>
      </c>
      <c r="D89" s="146" t="n">
        <v>0.548611111111111</v>
      </c>
      <c r="E89" s="146" t="n">
        <v>0.604166666666667</v>
      </c>
      <c r="F89" s="146" t="n">
        <f aca="false">D89-E86</f>
        <v>0.173611111111111</v>
      </c>
      <c r="G89" s="145" t="s">
        <v>110</v>
      </c>
      <c r="H89" s="156" t="s">
        <v>217</v>
      </c>
      <c r="I89" s="147" t="n">
        <v>621</v>
      </c>
      <c r="J89" s="147" t="n">
        <v>8290</v>
      </c>
      <c r="K89" s="148" t="n">
        <v>13.3494363929147</v>
      </c>
      <c r="L89" s="147" t="n">
        <f aca="false">I86+I89</f>
        <v>2056</v>
      </c>
      <c r="M89" s="147" t="n">
        <f aca="false">J86+J89</f>
        <v>32680</v>
      </c>
      <c r="N89" s="148" t="n">
        <f aca="false">M89/L89</f>
        <v>15.8949416342412</v>
      </c>
    </row>
    <row r="90" customFormat="false" ht="13.5" hidden="false" customHeight="false" outlineLevel="0" collapsed="false">
      <c r="A90" s="144" t="n">
        <v>1507</v>
      </c>
      <c r="B90" s="156" t="s">
        <v>223</v>
      </c>
      <c r="C90" s="156" t="s">
        <v>19</v>
      </c>
      <c r="D90" s="146" t="n">
        <v>0.548611111111111</v>
      </c>
      <c r="E90" s="146" t="n">
        <v>0.604166666666667</v>
      </c>
      <c r="F90" s="146" t="n">
        <f aca="false">D90-E86</f>
        <v>0.173611111111111</v>
      </c>
      <c r="G90" s="145" t="s">
        <v>111</v>
      </c>
      <c r="H90" s="156" t="s">
        <v>218</v>
      </c>
      <c r="I90" s="147" t="n">
        <v>1435</v>
      </c>
      <c r="J90" s="147" t="n">
        <v>23590</v>
      </c>
      <c r="K90" s="148" t="n">
        <v>16.4390243902439</v>
      </c>
      <c r="L90" s="147" t="n">
        <f aca="false">I86+I90</f>
        <v>2870</v>
      </c>
      <c r="M90" s="147" t="n">
        <f aca="false">J86+J90</f>
        <v>47980</v>
      </c>
      <c r="N90" s="148" t="n">
        <f aca="false">M90/L90</f>
        <v>16.7177700348432</v>
      </c>
    </row>
    <row r="91" customFormat="false" ht="13.5" hidden="false" customHeight="false" outlineLevel="0" collapsed="false">
      <c r="A91" s="144" t="n">
        <v>1511</v>
      </c>
      <c r="B91" s="156" t="s">
        <v>223</v>
      </c>
      <c r="C91" s="156" t="s">
        <v>19</v>
      </c>
      <c r="D91" s="146" t="n">
        <v>0.618055555555556</v>
      </c>
      <c r="E91" s="146" t="n">
        <v>0.673611111111111</v>
      </c>
      <c r="F91" s="146" t="n">
        <f aca="false">D91-E86</f>
        <v>0.243055555555556</v>
      </c>
      <c r="G91" s="145" t="s">
        <v>112</v>
      </c>
      <c r="H91" s="156" t="s">
        <v>224</v>
      </c>
      <c r="I91" s="147" t="n">
        <v>1021</v>
      </c>
      <c r="J91" s="147" t="n">
        <v>17490</v>
      </c>
      <c r="K91" s="148" t="n">
        <v>17.130264446621</v>
      </c>
      <c r="L91" s="147" t="n">
        <f aca="false">I86+I91</f>
        <v>2456</v>
      </c>
      <c r="M91" s="147" t="n">
        <f aca="false">J86+J91</f>
        <v>41880</v>
      </c>
      <c r="N91" s="148" t="n">
        <f aca="false">M91/L91</f>
        <v>17.0521172638437</v>
      </c>
    </row>
    <row r="92" customFormat="false" ht="13.5" hidden="false" customHeight="false" outlineLevel="0" collapsed="false">
      <c r="A92" s="144" t="n">
        <v>1519</v>
      </c>
      <c r="B92" s="156" t="s">
        <v>223</v>
      </c>
      <c r="C92" s="156" t="s">
        <v>19</v>
      </c>
      <c r="D92" s="146" t="n">
        <v>0.618055555555556</v>
      </c>
      <c r="E92" s="146" t="n">
        <v>0.673611111111111</v>
      </c>
      <c r="F92" s="146" t="n">
        <f aca="false">D92-E86</f>
        <v>0.243055555555556</v>
      </c>
      <c r="G92" s="145" t="s">
        <v>113</v>
      </c>
      <c r="H92" s="156" t="s">
        <v>218</v>
      </c>
      <c r="I92" s="147" t="n">
        <v>1435</v>
      </c>
      <c r="J92" s="147" t="n">
        <v>23590</v>
      </c>
      <c r="K92" s="148" t="n">
        <v>16.4390243902439</v>
      </c>
      <c r="L92" s="147" t="n">
        <f aca="false">I86+I92</f>
        <v>2870</v>
      </c>
      <c r="M92" s="147" t="n">
        <f aca="false">J86+J92</f>
        <v>47980</v>
      </c>
      <c r="N92" s="148" t="n">
        <f aca="false">M92/L92</f>
        <v>16.7177700348432</v>
      </c>
    </row>
    <row r="93" customFormat="false" ht="13.5" hidden="false" customHeight="false" outlineLevel="0" collapsed="false">
      <c r="A93" s="144" t="n">
        <v>1523</v>
      </c>
      <c r="B93" s="156" t="s">
        <v>223</v>
      </c>
      <c r="C93" s="156" t="s">
        <v>19</v>
      </c>
      <c r="D93" s="146" t="n">
        <v>0.753472222222222</v>
      </c>
      <c r="E93" s="146" t="n">
        <v>0.8125</v>
      </c>
      <c r="F93" s="146" t="n">
        <f aca="false">D93-E86</f>
        <v>0.378472222222222</v>
      </c>
      <c r="G93" s="145" t="s">
        <v>114</v>
      </c>
      <c r="H93" s="156" t="s">
        <v>224</v>
      </c>
      <c r="I93" s="147" t="n">
        <v>1021</v>
      </c>
      <c r="J93" s="147" t="n">
        <v>19690</v>
      </c>
      <c r="K93" s="148" t="n">
        <v>19.2850146914789</v>
      </c>
      <c r="L93" s="147" t="n">
        <f aca="false">I86+I93</f>
        <v>2456</v>
      </c>
      <c r="M93" s="147" t="n">
        <f aca="false">J86+J93</f>
        <v>44080</v>
      </c>
      <c r="N93" s="148" t="n">
        <f aca="false">M93/L93</f>
        <v>17.9478827361564</v>
      </c>
    </row>
    <row r="94" customFormat="false" ht="13.5" hidden="false" customHeight="false" outlineLevel="0" collapsed="false">
      <c r="A94" s="144" t="n">
        <v>1531</v>
      </c>
      <c r="B94" s="156" t="s">
        <v>223</v>
      </c>
      <c r="C94" s="156" t="s">
        <v>19</v>
      </c>
      <c r="D94" s="146" t="n">
        <v>0.753472222222222</v>
      </c>
      <c r="E94" s="146" t="n">
        <v>0.8125</v>
      </c>
      <c r="F94" s="146" t="n">
        <f aca="false">D94-E86</f>
        <v>0.378472222222222</v>
      </c>
      <c r="G94" s="145" t="s">
        <v>115</v>
      </c>
      <c r="H94" s="156" t="s">
        <v>218</v>
      </c>
      <c r="I94" s="147" t="n">
        <v>1435</v>
      </c>
      <c r="J94" s="147" t="n">
        <v>26090</v>
      </c>
      <c r="K94" s="148" t="n">
        <v>18.1811846689895</v>
      </c>
      <c r="L94" s="147" t="n">
        <f aca="false">I86+I94</f>
        <v>2870</v>
      </c>
      <c r="M94" s="147" t="n">
        <f aca="false">J86+J94</f>
        <v>50480</v>
      </c>
      <c r="N94" s="148" t="n">
        <f aca="false">M94/L94</f>
        <v>17.588850174216</v>
      </c>
    </row>
    <row r="95" customFormat="false" ht="13.5" hidden="false" customHeight="false" outlineLevel="0" collapsed="false">
      <c r="A95" s="144" t="n">
        <v>1535</v>
      </c>
      <c r="B95" s="156" t="s">
        <v>223</v>
      </c>
      <c r="C95" s="156" t="s">
        <v>19</v>
      </c>
      <c r="D95" s="146" t="n">
        <v>0.8125</v>
      </c>
      <c r="E95" s="146" t="n">
        <v>0.871527777777778</v>
      </c>
      <c r="F95" s="146" t="n">
        <f aca="false">D95-E86</f>
        <v>0.4375</v>
      </c>
      <c r="G95" s="145" t="s">
        <v>116</v>
      </c>
      <c r="H95" s="156" t="s">
        <v>224</v>
      </c>
      <c r="I95" s="147" t="n">
        <v>1021</v>
      </c>
      <c r="J95" s="147" t="n">
        <v>20290</v>
      </c>
      <c r="K95" s="148" t="n">
        <v>19.8726738491675</v>
      </c>
      <c r="L95" s="147" t="n">
        <f aca="false">I86+I95</f>
        <v>2456</v>
      </c>
      <c r="M95" s="147" t="n">
        <f aca="false">J86+J95</f>
        <v>44680</v>
      </c>
      <c r="N95" s="148" t="n">
        <f aca="false">M95/L95</f>
        <v>18.1921824104235</v>
      </c>
    </row>
    <row r="96" customFormat="false" ht="13.5" hidden="false" customHeight="false" outlineLevel="0" collapsed="false">
      <c r="A96" s="144" t="n">
        <v>1543</v>
      </c>
      <c r="B96" s="156" t="s">
        <v>223</v>
      </c>
      <c r="C96" s="156" t="s">
        <v>19</v>
      </c>
      <c r="D96" s="146" t="n">
        <v>0.8125</v>
      </c>
      <c r="E96" s="146" t="n">
        <v>0.871527777777778</v>
      </c>
      <c r="F96" s="146" t="n">
        <f aca="false">D96-E86</f>
        <v>0.4375</v>
      </c>
      <c r="G96" s="145" t="s">
        <v>117</v>
      </c>
      <c r="H96" s="156" t="s">
        <v>218</v>
      </c>
      <c r="I96" s="147" t="n">
        <v>1435</v>
      </c>
      <c r="J96" s="147" t="n">
        <v>26590</v>
      </c>
      <c r="K96" s="148" t="n">
        <v>18.5296167247387</v>
      </c>
      <c r="L96" s="147" t="n">
        <f aca="false">I86+I96</f>
        <v>2870</v>
      </c>
      <c r="M96" s="147" t="n">
        <f aca="false">J86+J96</f>
        <v>50980</v>
      </c>
      <c r="N96" s="148" t="n">
        <f aca="false">M96/L96</f>
        <v>17.7630662020906</v>
      </c>
    </row>
    <row r="97" customFormat="false" ht="13.5" hidden="false" customHeight="false" outlineLevel="0" collapsed="false">
      <c r="A97" s="144" t="n">
        <v>1547</v>
      </c>
      <c r="B97" s="156" t="s">
        <v>223</v>
      </c>
      <c r="C97" s="156" t="s">
        <v>19</v>
      </c>
      <c r="D97" s="146" t="n">
        <v>0.854166666666667</v>
      </c>
      <c r="E97" s="146" t="n">
        <v>0.913194444444445</v>
      </c>
      <c r="F97" s="146" t="n">
        <f aca="false">D97-E86</f>
        <v>0.479166666666667</v>
      </c>
      <c r="G97" s="145" t="s">
        <v>118</v>
      </c>
      <c r="H97" s="156" t="s">
        <v>224</v>
      </c>
      <c r="I97" s="147" t="n">
        <v>1021</v>
      </c>
      <c r="J97" s="147" t="n">
        <v>18790</v>
      </c>
      <c r="K97" s="148" t="n">
        <v>18.4035259549461</v>
      </c>
      <c r="L97" s="147" t="n">
        <f aca="false">I86+I97</f>
        <v>2456</v>
      </c>
      <c r="M97" s="147" t="n">
        <f aca="false">J86+J97</f>
        <v>43180</v>
      </c>
      <c r="N97" s="148" t="n">
        <f aca="false">M97/L97</f>
        <v>17.5814332247557</v>
      </c>
    </row>
    <row r="98" customFormat="false" ht="13.5" hidden="false" customHeight="false" outlineLevel="0" collapsed="false">
      <c r="A98" s="144" t="n">
        <v>1555</v>
      </c>
      <c r="B98" s="156" t="s">
        <v>223</v>
      </c>
      <c r="C98" s="156" t="s">
        <v>19</v>
      </c>
      <c r="D98" s="146" t="n">
        <v>0.854166666666667</v>
      </c>
      <c r="E98" s="146" t="n">
        <v>0.913194444444445</v>
      </c>
      <c r="F98" s="146" t="n">
        <f aca="false">D98-E86</f>
        <v>0.479166666666667</v>
      </c>
      <c r="G98" s="145" t="s">
        <v>119</v>
      </c>
      <c r="H98" s="156" t="s">
        <v>218</v>
      </c>
      <c r="I98" s="147" t="n">
        <v>1435</v>
      </c>
      <c r="J98" s="147" t="n">
        <v>26590</v>
      </c>
      <c r="K98" s="148" t="n">
        <v>18.5296167247387</v>
      </c>
      <c r="L98" s="147" t="n">
        <f aca="false">I86+I98</f>
        <v>2870</v>
      </c>
      <c r="M98" s="147" t="n">
        <f aca="false">J86+J98</f>
        <v>50980</v>
      </c>
      <c r="N98" s="148" t="n">
        <f aca="false">M98/L98</f>
        <v>17.7630662020906</v>
      </c>
    </row>
    <row r="99" customFormat="false" ht="13.5" hidden="false" customHeight="false" outlineLevel="0" collapsed="false">
      <c r="A99" s="158" t="s">
        <v>127</v>
      </c>
    </row>
    <row r="100" customFormat="false" ht="13.5" hidden="false" customHeight="false" outlineLevel="0" collapsed="false">
      <c r="A100" s="159" t="n">
        <v>3319</v>
      </c>
      <c r="B100" s="160" t="s">
        <v>19</v>
      </c>
      <c r="C100" s="160" t="s">
        <v>223</v>
      </c>
      <c r="D100" s="161" t="n">
        <v>0.378472222222222</v>
      </c>
      <c r="E100" s="161" t="n">
        <v>0.434027777777778</v>
      </c>
      <c r="F100" s="161"/>
      <c r="G100" s="162" t="s">
        <v>83</v>
      </c>
      <c r="H100" s="160" t="s">
        <v>224</v>
      </c>
      <c r="I100" s="163" t="n">
        <v>1021</v>
      </c>
      <c r="J100" s="163" t="n">
        <v>20290</v>
      </c>
      <c r="K100" s="164" t="n">
        <v>19.8726738491675</v>
      </c>
      <c r="L100" s="163"/>
      <c r="M100" s="163"/>
      <c r="N100" s="164"/>
    </row>
    <row r="101" customFormat="false" ht="13.5" hidden="false" customHeight="false" outlineLevel="0" collapsed="false">
      <c r="A101" s="144" t="n">
        <v>1500</v>
      </c>
      <c r="B101" s="156" t="s">
        <v>223</v>
      </c>
      <c r="C101" s="156" t="s">
        <v>19</v>
      </c>
      <c r="D101" s="146" t="n">
        <v>0.548611111111111</v>
      </c>
      <c r="E101" s="146" t="n">
        <v>0.604166666666667</v>
      </c>
      <c r="F101" s="146" t="n">
        <f aca="false">D101-E100</f>
        <v>0.114583333333333</v>
      </c>
      <c r="G101" s="145" t="s">
        <v>110</v>
      </c>
      <c r="H101" s="156" t="s">
        <v>217</v>
      </c>
      <c r="I101" s="147" t="n">
        <v>621</v>
      </c>
      <c r="J101" s="147" t="n">
        <v>8290</v>
      </c>
      <c r="K101" s="148" t="n">
        <v>13.3494363929147</v>
      </c>
      <c r="L101" s="147" t="n">
        <f aca="false">I100+I101</f>
        <v>1642</v>
      </c>
      <c r="M101" s="147" t="n">
        <f aca="false">J100+J101</f>
        <v>28580</v>
      </c>
      <c r="N101" s="148" t="n">
        <f aca="false">M101/L101</f>
        <v>17.4056029232643</v>
      </c>
    </row>
    <row r="102" customFormat="false" ht="13.5" hidden="false" customHeight="false" outlineLevel="0" collapsed="false">
      <c r="A102" s="144" t="n">
        <v>1507</v>
      </c>
      <c r="B102" s="156" t="s">
        <v>223</v>
      </c>
      <c r="C102" s="156" t="s">
        <v>19</v>
      </c>
      <c r="D102" s="146" t="n">
        <v>0.548611111111111</v>
      </c>
      <c r="E102" s="146" t="n">
        <v>0.604166666666667</v>
      </c>
      <c r="F102" s="146" t="n">
        <f aca="false">D102-E100</f>
        <v>0.114583333333333</v>
      </c>
      <c r="G102" s="145" t="s">
        <v>111</v>
      </c>
      <c r="H102" s="156" t="s">
        <v>218</v>
      </c>
      <c r="I102" s="147" t="n">
        <v>1435</v>
      </c>
      <c r="J102" s="147" t="n">
        <v>23590</v>
      </c>
      <c r="K102" s="148" t="n">
        <v>16.4390243902439</v>
      </c>
      <c r="L102" s="147" t="n">
        <f aca="false">I100+I102</f>
        <v>2456</v>
      </c>
      <c r="M102" s="147" t="n">
        <f aca="false">J100+J102</f>
        <v>43880</v>
      </c>
      <c r="N102" s="148" t="n">
        <f aca="false">M102/L102</f>
        <v>17.8664495114007</v>
      </c>
    </row>
    <row r="103" customFormat="false" ht="13.5" hidden="false" customHeight="false" outlineLevel="0" collapsed="false">
      <c r="A103" s="144" t="n">
        <v>1511</v>
      </c>
      <c r="B103" s="156" t="s">
        <v>223</v>
      </c>
      <c r="C103" s="156" t="s">
        <v>19</v>
      </c>
      <c r="D103" s="146" t="n">
        <v>0.618055555555556</v>
      </c>
      <c r="E103" s="146" t="n">
        <v>0.673611111111111</v>
      </c>
      <c r="F103" s="146" t="n">
        <f aca="false">D103-E100</f>
        <v>0.184027777777778</v>
      </c>
      <c r="G103" s="145" t="s">
        <v>112</v>
      </c>
      <c r="H103" s="156" t="s">
        <v>224</v>
      </c>
      <c r="I103" s="147" t="n">
        <v>1021</v>
      </c>
      <c r="J103" s="147" t="n">
        <v>17490</v>
      </c>
      <c r="K103" s="148" t="n">
        <v>17.130264446621</v>
      </c>
      <c r="L103" s="147" t="n">
        <f aca="false">I100+I103</f>
        <v>2042</v>
      </c>
      <c r="M103" s="147" t="n">
        <f aca="false">J100+J103</f>
        <v>37780</v>
      </c>
      <c r="N103" s="148" t="n">
        <f aca="false">M103/L103</f>
        <v>18.5014691478942</v>
      </c>
    </row>
    <row r="104" customFormat="false" ht="13.5" hidden="false" customHeight="false" outlineLevel="0" collapsed="false">
      <c r="A104" s="144" t="n">
        <v>1519</v>
      </c>
      <c r="B104" s="156" t="s">
        <v>223</v>
      </c>
      <c r="C104" s="156" t="s">
        <v>19</v>
      </c>
      <c r="D104" s="146" t="n">
        <v>0.618055555555556</v>
      </c>
      <c r="E104" s="146" t="n">
        <v>0.673611111111111</v>
      </c>
      <c r="F104" s="146" t="n">
        <f aca="false">D104-E100</f>
        <v>0.184027777777778</v>
      </c>
      <c r="G104" s="145" t="s">
        <v>113</v>
      </c>
      <c r="H104" s="156" t="s">
        <v>218</v>
      </c>
      <c r="I104" s="147" t="n">
        <v>1435</v>
      </c>
      <c r="J104" s="147" t="n">
        <v>23590</v>
      </c>
      <c r="K104" s="148" t="n">
        <v>16.4390243902439</v>
      </c>
      <c r="L104" s="147" t="n">
        <f aca="false">I100+I104</f>
        <v>2456</v>
      </c>
      <c r="M104" s="147" t="n">
        <f aca="false">J100+J104</f>
        <v>43880</v>
      </c>
      <c r="N104" s="148" t="n">
        <f aca="false">M104/L104</f>
        <v>17.8664495114007</v>
      </c>
    </row>
    <row r="105" customFormat="false" ht="13.5" hidden="false" customHeight="false" outlineLevel="0" collapsed="false">
      <c r="A105" s="144" t="n">
        <v>1523</v>
      </c>
      <c r="B105" s="156" t="s">
        <v>223</v>
      </c>
      <c r="C105" s="156" t="s">
        <v>19</v>
      </c>
      <c r="D105" s="146" t="n">
        <v>0.753472222222222</v>
      </c>
      <c r="E105" s="146" t="n">
        <v>0.8125</v>
      </c>
      <c r="F105" s="146" t="n">
        <f aca="false">D105-E100</f>
        <v>0.319444444444444</v>
      </c>
      <c r="G105" s="145" t="s">
        <v>114</v>
      </c>
      <c r="H105" s="156" t="s">
        <v>224</v>
      </c>
      <c r="I105" s="147" t="n">
        <v>1021</v>
      </c>
      <c r="J105" s="147" t="n">
        <v>19690</v>
      </c>
      <c r="K105" s="148" t="n">
        <v>19.2850146914789</v>
      </c>
      <c r="L105" s="147" t="n">
        <f aca="false">I100+I105</f>
        <v>2042</v>
      </c>
      <c r="M105" s="147" t="n">
        <f aca="false">J100+J105</f>
        <v>39980</v>
      </c>
      <c r="N105" s="148" t="n">
        <f aca="false">M105/L105</f>
        <v>19.5788442703232</v>
      </c>
    </row>
    <row r="106" customFormat="false" ht="13.5" hidden="false" customHeight="false" outlineLevel="0" collapsed="false">
      <c r="A106" s="144" t="n">
        <v>1531</v>
      </c>
      <c r="B106" s="156" t="s">
        <v>223</v>
      </c>
      <c r="C106" s="156" t="s">
        <v>19</v>
      </c>
      <c r="D106" s="146" t="n">
        <v>0.753472222222222</v>
      </c>
      <c r="E106" s="146" t="n">
        <v>0.8125</v>
      </c>
      <c r="F106" s="146" t="n">
        <f aca="false">D106-E100</f>
        <v>0.319444444444444</v>
      </c>
      <c r="G106" s="145" t="s">
        <v>115</v>
      </c>
      <c r="H106" s="156" t="s">
        <v>218</v>
      </c>
      <c r="I106" s="147" t="n">
        <v>1435</v>
      </c>
      <c r="J106" s="147" t="n">
        <v>26090</v>
      </c>
      <c r="K106" s="148" t="n">
        <v>18.1811846689895</v>
      </c>
      <c r="L106" s="147" t="n">
        <f aca="false">I100+I106</f>
        <v>2456</v>
      </c>
      <c r="M106" s="147" t="n">
        <f aca="false">J100+J106</f>
        <v>46380</v>
      </c>
      <c r="N106" s="148" t="n">
        <f aca="false">M106/L106</f>
        <v>18.8843648208469</v>
      </c>
    </row>
    <row r="107" customFormat="false" ht="13.5" hidden="false" customHeight="false" outlineLevel="0" collapsed="false">
      <c r="A107" s="144" t="n">
        <v>1535</v>
      </c>
      <c r="B107" s="156" t="s">
        <v>223</v>
      </c>
      <c r="C107" s="156" t="s">
        <v>19</v>
      </c>
      <c r="D107" s="146" t="n">
        <v>0.8125</v>
      </c>
      <c r="E107" s="146" t="n">
        <v>0.871527777777778</v>
      </c>
      <c r="F107" s="146" t="n">
        <f aca="false">D107-E100</f>
        <v>0.378472222222222</v>
      </c>
      <c r="G107" s="145" t="s">
        <v>116</v>
      </c>
      <c r="H107" s="156" t="s">
        <v>224</v>
      </c>
      <c r="I107" s="147" t="n">
        <v>1021</v>
      </c>
      <c r="J107" s="147" t="n">
        <v>20290</v>
      </c>
      <c r="K107" s="148" t="n">
        <v>19.8726738491675</v>
      </c>
      <c r="L107" s="147" t="n">
        <f aca="false">I100+I107</f>
        <v>2042</v>
      </c>
      <c r="M107" s="147" t="n">
        <f aca="false">J100+J107</f>
        <v>40580</v>
      </c>
      <c r="N107" s="148" t="n">
        <f aca="false">M107/L107</f>
        <v>19.8726738491675</v>
      </c>
    </row>
    <row r="108" customFormat="false" ht="13.5" hidden="false" customHeight="false" outlineLevel="0" collapsed="false">
      <c r="A108" s="144" t="n">
        <v>1543</v>
      </c>
      <c r="B108" s="156" t="s">
        <v>223</v>
      </c>
      <c r="C108" s="156" t="s">
        <v>19</v>
      </c>
      <c r="D108" s="146" t="n">
        <v>0.8125</v>
      </c>
      <c r="E108" s="146" t="n">
        <v>0.871527777777778</v>
      </c>
      <c r="F108" s="146" t="n">
        <f aca="false">D108-E100</f>
        <v>0.378472222222222</v>
      </c>
      <c r="G108" s="145" t="s">
        <v>117</v>
      </c>
      <c r="H108" s="156" t="s">
        <v>218</v>
      </c>
      <c r="I108" s="147" t="n">
        <v>1435</v>
      </c>
      <c r="J108" s="147" t="n">
        <v>26590</v>
      </c>
      <c r="K108" s="148" t="n">
        <v>18.5296167247387</v>
      </c>
      <c r="L108" s="147" t="n">
        <f aca="false">I100+I108</f>
        <v>2456</v>
      </c>
      <c r="M108" s="147" t="n">
        <f aca="false">J100+J108</f>
        <v>46880</v>
      </c>
      <c r="N108" s="148" t="n">
        <f aca="false">M108/L108</f>
        <v>19.0879478827362</v>
      </c>
    </row>
    <row r="109" customFormat="false" ht="13.5" hidden="false" customHeight="false" outlineLevel="0" collapsed="false">
      <c r="A109" s="144" t="n">
        <v>1547</v>
      </c>
      <c r="B109" s="156" t="s">
        <v>223</v>
      </c>
      <c r="C109" s="156" t="s">
        <v>19</v>
      </c>
      <c r="D109" s="146" t="n">
        <v>0.854166666666667</v>
      </c>
      <c r="E109" s="146" t="n">
        <v>0.913194444444445</v>
      </c>
      <c r="F109" s="146" t="n">
        <f aca="false">D109-E100</f>
        <v>0.420138888888889</v>
      </c>
      <c r="G109" s="145" t="s">
        <v>118</v>
      </c>
      <c r="H109" s="156" t="s">
        <v>224</v>
      </c>
      <c r="I109" s="147" t="n">
        <v>1021</v>
      </c>
      <c r="J109" s="147" t="n">
        <v>18790</v>
      </c>
      <c r="K109" s="148" t="n">
        <v>18.4035259549461</v>
      </c>
      <c r="L109" s="147" t="n">
        <f aca="false">I100+I109</f>
        <v>2042</v>
      </c>
      <c r="M109" s="147" t="n">
        <f aca="false">J100+J109</f>
        <v>39080</v>
      </c>
      <c r="N109" s="148" t="n">
        <f aca="false">M109/L109</f>
        <v>19.1380999020568</v>
      </c>
    </row>
    <row r="110" customFormat="false" ht="13.5" hidden="false" customHeight="false" outlineLevel="0" collapsed="false">
      <c r="A110" s="144" t="n">
        <v>1555</v>
      </c>
      <c r="B110" s="156" t="s">
        <v>223</v>
      </c>
      <c r="C110" s="156" t="s">
        <v>19</v>
      </c>
      <c r="D110" s="146" t="n">
        <v>0.854166666666667</v>
      </c>
      <c r="E110" s="146" t="n">
        <v>0.913194444444445</v>
      </c>
      <c r="F110" s="146" t="n">
        <f aca="false">D110-E100</f>
        <v>0.420138888888889</v>
      </c>
      <c r="G110" s="145" t="s">
        <v>119</v>
      </c>
      <c r="H110" s="156" t="s">
        <v>218</v>
      </c>
      <c r="I110" s="147" t="n">
        <v>1435</v>
      </c>
      <c r="J110" s="147" t="n">
        <v>26590</v>
      </c>
      <c r="K110" s="148" t="n">
        <v>18.5296167247387</v>
      </c>
      <c r="L110" s="147" t="n">
        <f aca="false">I100+I110</f>
        <v>2456</v>
      </c>
      <c r="M110" s="147" t="n">
        <f aca="false">J100+J110</f>
        <v>46880</v>
      </c>
      <c r="N110" s="148" t="n">
        <f aca="false">M110/L110</f>
        <v>19.0879478827362</v>
      </c>
    </row>
    <row r="111" customFormat="false" ht="13.5" hidden="false" customHeight="false" outlineLevel="0" collapsed="false">
      <c r="A111" s="158" t="s">
        <v>128</v>
      </c>
    </row>
    <row r="112" customFormat="false" ht="13.5" hidden="false" customHeight="false" outlineLevel="0" collapsed="false">
      <c r="A112" s="165" t="n">
        <v>3327</v>
      </c>
      <c r="B112" s="166" t="s">
        <v>19</v>
      </c>
      <c r="C112" s="166" t="s">
        <v>223</v>
      </c>
      <c r="D112" s="167" t="n">
        <v>0.378472222222222</v>
      </c>
      <c r="E112" s="167" t="n">
        <v>0.434027777777778</v>
      </c>
      <c r="F112" s="167"/>
      <c r="G112" s="168" t="s">
        <v>84</v>
      </c>
      <c r="H112" s="166" t="s">
        <v>218</v>
      </c>
      <c r="I112" s="169" t="n">
        <v>1435</v>
      </c>
      <c r="J112" s="169" t="n">
        <v>26090</v>
      </c>
      <c r="K112" s="170" t="n">
        <v>18.1811846689895</v>
      </c>
      <c r="L112" s="169"/>
      <c r="M112" s="169"/>
      <c r="N112" s="170"/>
    </row>
    <row r="113" customFormat="false" ht="13.5" hidden="false" customHeight="false" outlineLevel="0" collapsed="false">
      <c r="A113" s="144" t="n">
        <v>1500</v>
      </c>
      <c r="B113" s="156" t="s">
        <v>223</v>
      </c>
      <c r="C113" s="156" t="s">
        <v>19</v>
      </c>
      <c r="D113" s="146" t="n">
        <v>0.548611111111111</v>
      </c>
      <c r="E113" s="146" t="n">
        <v>0.604166666666667</v>
      </c>
      <c r="F113" s="146" t="n">
        <f aca="false">D113-E112</f>
        <v>0.114583333333333</v>
      </c>
      <c r="G113" s="145" t="s">
        <v>110</v>
      </c>
      <c r="H113" s="156" t="s">
        <v>217</v>
      </c>
      <c r="I113" s="147" t="n">
        <v>621</v>
      </c>
      <c r="J113" s="147" t="n">
        <v>8290</v>
      </c>
      <c r="K113" s="148" t="n">
        <v>13.3494363929147</v>
      </c>
      <c r="L113" s="147" t="n">
        <f aca="false">I112+I113</f>
        <v>2056</v>
      </c>
      <c r="M113" s="147" t="n">
        <f aca="false">J112+J113</f>
        <v>34380</v>
      </c>
      <c r="N113" s="148" t="n">
        <f aca="false">M113/L113</f>
        <v>16.7217898832685</v>
      </c>
    </row>
    <row r="114" customFormat="false" ht="13.5" hidden="false" customHeight="false" outlineLevel="0" collapsed="false">
      <c r="A114" s="144" t="n">
        <v>1507</v>
      </c>
      <c r="B114" s="156" t="s">
        <v>223</v>
      </c>
      <c r="C114" s="156" t="s">
        <v>19</v>
      </c>
      <c r="D114" s="146" t="n">
        <v>0.548611111111111</v>
      </c>
      <c r="E114" s="146" t="n">
        <v>0.604166666666667</v>
      </c>
      <c r="F114" s="146" t="n">
        <f aca="false">D114-E112</f>
        <v>0.114583333333333</v>
      </c>
      <c r="G114" s="145" t="s">
        <v>111</v>
      </c>
      <c r="H114" s="156" t="s">
        <v>218</v>
      </c>
      <c r="I114" s="147" t="n">
        <v>1435</v>
      </c>
      <c r="J114" s="147" t="n">
        <v>23590</v>
      </c>
      <c r="K114" s="148" t="n">
        <v>16.4390243902439</v>
      </c>
      <c r="L114" s="147" t="n">
        <f aca="false">I112+I114</f>
        <v>2870</v>
      </c>
      <c r="M114" s="147" t="n">
        <f aca="false">J112+J114</f>
        <v>49680</v>
      </c>
      <c r="N114" s="148" t="n">
        <f aca="false">M114/L114</f>
        <v>17.3101045296167</v>
      </c>
    </row>
    <row r="115" customFormat="false" ht="13.5" hidden="false" customHeight="false" outlineLevel="0" collapsed="false">
      <c r="A115" s="144" t="n">
        <v>1511</v>
      </c>
      <c r="B115" s="156" t="s">
        <v>223</v>
      </c>
      <c r="C115" s="156" t="s">
        <v>19</v>
      </c>
      <c r="D115" s="146" t="n">
        <v>0.618055555555556</v>
      </c>
      <c r="E115" s="146" t="n">
        <v>0.673611111111111</v>
      </c>
      <c r="F115" s="146" t="n">
        <f aca="false">D115-E112</f>
        <v>0.184027777777778</v>
      </c>
      <c r="G115" s="145" t="s">
        <v>112</v>
      </c>
      <c r="H115" s="156" t="s">
        <v>224</v>
      </c>
      <c r="I115" s="147" t="n">
        <v>1021</v>
      </c>
      <c r="J115" s="147" t="n">
        <v>17490</v>
      </c>
      <c r="K115" s="148" t="n">
        <v>17.130264446621</v>
      </c>
      <c r="L115" s="147" t="n">
        <f aca="false">I112+I115</f>
        <v>2456</v>
      </c>
      <c r="M115" s="147" t="n">
        <f aca="false">J112+J115</f>
        <v>43580</v>
      </c>
      <c r="N115" s="148" t="n">
        <f aca="false">M115/L115</f>
        <v>17.7442996742671</v>
      </c>
    </row>
    <row r="116" customFormat="false" ht="13.5" hidden="false" customHeight="false" outlineLevel="0" collapsed="false">
      <c r="A116" s="144" t="n">
        <v>1519</v>
      </c>
      <c r="B116" s="156" t="s">
        <v>223</v>
      </c>
      <c r="C116" s="156" t="s">
        <v>19</v>
      </c>
      <c r="D116" s="146" t="n">
        <v>0.618055555555556</v>
      </c>
      <c r="E116" s="146" t="n">
        <v>0.673611111111111</v>
      </c>
      <c r="F116" s="146" t="n">
        <f aca="false">D116-E112</f>
        <v>0.184027777777778</v>
      </c>
      <c r="G116" s="145" t="s">
        <v>113</v>
      </c>
      <c r="H116" s="156" t="s">
        <v>218</v>
      </c>
      <c r="I116" s="147" t="n">
        <v>1435</v>
      </c>
      <c r="J116" s="147" t="n">
        <v>23590</v>
      </c>
      <c r="K116" s="148" t="n">
        <v>16.4390243902439</v>
      </c>
      <c r="L116" s="147" t="n">
        <f aca="false">I112+I116</f>
        <v>2870</v>
      </c>
      <c r="M116" s="147" t="n">
        <f aca="false">J112+J116</f>
        <v>49680</v>
      </c>
      <c r="N116" s="148" t="n">
        <f aca="false">M116/L116</f>
        <v>17.3101045296167</v>
      </c>
    </row>
    <row r="117" customFormat="false" ht="13.5" hidden="false" customHeight="false" outlineLevel="0" collapsed="false">
      <c r="A117" s="144" t="n">
        <v>1523</v>
      </c>
      <c r="B117" s="156" t="s">
        <v>223</v>
      </c>
      <c r="C117" s="156" t="s">
        <v>19</v>
      </c>
      <c r="D117" s="146" t="n">
        <v>0.753472222222222</v>
      </c>
      <c r="E117" s="146" t="n">
        <v>0.8125</v>
      </c>
      <c r="F117" s="146" t="n">
        <f aca="false">D117-E112</f>
        <v>0.319444444444444</v>
      </c>
      <c r="G117" s="145" t="s">
        <v>114</v>
      </c>
      <c r="H117" s="156" t="s">
        <v>224</v>
      </c>
      <c r="I117" s="147" t="n">
        <v>1021</v>
      </c>
      <c r="J117" s="147" t="n">
        <v>19690</v>
      </c>
      <c r="K117" s="148" t="n">
        <v>19.2850146914789</v>
      </c>
      <c r="L117" s="147" t="n">
        <f aca="false">I112+I117</f>
        <v>2456</v>
      </c>
      <c r="M117" s="147" t="n">
        <f aca="false">J112+J117</f>
        <v>45780</v>
      </c>
      <c r="N117" s="148" t="n">
        <f aca="false">M117/L117</f>
        <v>18.6400651465798</v>
      </c>
    </row>
    <row r="118" customFormat="false" ht="13.5" hidden="false" customHeight="false" outlineLevel="0" collapsed="false">
      <c r="A118" s="144" t="n">
        <v>1531</v>
      </c>
      <c r="B118" s="156" t="s">
        <v>223</v>
      </c>
      <c r="C118" s="156" t="s">
        <v>19</v>
      </c>
      <c r="D118" s="146" t="n">
        <v>0.753472222222222</v>
      </c>
      <c r="E118" s="146" t="n">
        <v>0.8125</v>
      </c>
      <c r="F118" s="146" t="n">
        <f aca="false">D118-E112</f>
        <v>0.319444444444444</v>
      </c>
      <c r="G118" s="145" t="s">
        <v>115</v>
      </c>
      <c r="H118" s="156" t="s">
        <v>218</v>
      </c>
      <c r="I118" s="147" t="n">
        <v>1435</v>
      </c>
      <c r="J118" s="147" t="n">
        <v>26090</v>
      </c>
      <c r="K118" s="148" t="n">
        <v>18.1811846689895</v>
      </c>
      <c r="L118" s="147" t="n">
        <f aca="false">I112+I118</f>
        <v>2870</v>
      </c>
      <c r="M118" s="147" t="n">
        <f aca="false">J112+J118</f>
        <v>52180</v>
      </c>
      <c r="N118" s="148" t="n">
        <f aca="false">M118/L118</f>
        <v>18.1811846689895</v>
      </c>
    </row>
    <row r="119" customFormat="false" ht="13.5" hidden="false" customHeight="false" outlineLevel="0" collapsed="false">
      <c r="A119" s="144" t="n">
        <v>1535</v>
      </c>
      <c r="B119" s="156" t="s">
        <v>223</v>
      </c>
      <c r="C119" s="156" t="s">
        <v>19</v>
      </c>
      <c r="D119" s="146" t="n">
        <v>0.8125</v>
      </c>
      <c r="E119" s="146" t="n">
        <v>0.871527777777778</v>
      </c>
      <c r="F119" s="146" t="n">
        <f aca="false">D119-E112</f>
        <v>0.378472222222222</v>
      </c>
      <c r="G119" s="145" t="s">
        <v>116</v>
      </c>
      <c r="H119" s="156" t="s">
        <v>224</v>
      </c>
      <c r="I119" s="147" t="n">
        <v>1021</v>
      </c>
      <c r="J119" s="147" t="n">
        <v>20290</v>
      </c>
      <c r="K119" s="148" t="n">
        <v>19.8726738491675</v>
      </c>
      <c r="L119" s="147" t="n">
        <f aca="false">I112+I119</f>
        <v>2456</v>
      </c>
      <c r="M119" s="147" t="n">
        <f aca="false">J112+J119</f>
        <v>46380</v>
      </c>
      <c r="N119" s="148" t="n">
        <f aca="false">M119/L119</f>
        <v>18.8843648208469</v>
      </c>
    </row>
    <row r="120" customFormat="false" ht="13.5" hidden="false" customHeight="false" outlineLevel="0" collapsed="false">
      <c r="A120" s="144" t="n">
        <v>1543</v>
      </c>
      <c r="B120" s="156" t="s">
        <v>223</v>
      </c>
      <c r="C120" s="156" t="s">
        <v>19</v>
      </c>
      <c r="D120" s="146" t="n">
        <v>0.8125</v>
      </c>
      <c r="E120" s="146" t="n">
        <v>0.871527777777778</v>
      </c>
      <c r="F120" s="146" t="n">
        <f aca="false">D120-E112</f>
        <v>0.378472222222222</v>
      </c>
      <c r="G120" s="145" t="s">
        <v>117</v>
      </c>
      <c r="H120" s="156" t="s">
        <v>218</v>
      </c>
      <c r="I120" s="147" t="n">
        <v>1435</v>
      </c>
      <c r="J120" s="147" t="n">
        <v>26590</v>
      </c>
      <c r="K120" s="148" t="n">
        <v>18.5296167247387</v>
      </c>
      <c r="L120" s="147" t="n">
        <f aca="false">I112+I120</f>
        <v>2870</v>
      </c>
      <c r="M120" s="147" t="n">
        <f aca="false">J112+J120</f>
        <v>52680</v>
      </c>
      <c r="N120" s="148" t="n">
        <f aca="false">M120/L120</f>
        <v>18.3554006968641</v>
      </c>
    </row>
    <row r="121" customFormat="false" ht="13.5" hidden="false" customHeight="false" outlineLevel="0" collapsed="false">
      <c r="A121" s="144" t="n">
        <v>1547</v>
      </c>
      <c r="B121" s="156" t="s">
        <v>223</v>
      </c>
      <c r="C121" s="156" t="s">
        <v>19</v>
      </c>
      <c r="D121" s="146" t="n">
        <v>0.854166666666667</v>
      </c>
      <c r="E121" s="146" t="n">
        <v>0.913194444444445</v>
      </c>
      <c r="F121" s="146" t="n">
        <f aca="false">D121-E112</f>
        <v>0.420138888888889</v>
      </c>
      <c r="G121" s="145" t="s">
        <v>118</v>
      </c>
      <c r="H121" s="156" t="s">
        <v>224</v>
      </c>
      <c r="I121" s="147" t="n">
        <v>1021</v>
      </c>
      <c r="J121" s="147" t="n">
        <v>18790</v>
      </c>
      <c r="K121" s="148" t="n">
        <v>18.4035259549461</v>
      </c>
      <c r="L121" s="147" t="n">
        <f aca="false">I112+I121</f>
        <v>2456</v>
      </c>
      <c r="M121" s="147" t="n">
        <f aca="false">J112+J121</f>
        <v>44880</v>
      </c>
      <c r="N121" s="148" t="n">
        <f aca="false">M121/L121</f>
        <v>18.2736156351792</v>
      </c>
    </row>
    <row r="122" customFormat="false" ht="13.5" hidden="false" customHeight="false" outlineLevel="0" collapsed="false">
      <c r="A122" s="144" t="n">
        <v>1555</v>
      </c>
      <c r="B122" s="156" t="s">
        <v>223</v>
      </c>
      <c r="C122" s="156" t="s">
        <v>19</v>
      </c>
      <c r="D122" s="146" t="n">
        <v>0.854166666666667</v>
      </c>
      <c r="E122" s="146" t="n">
        <v>0.913194444444445</v>
      </c>
      <c r="F122" s="146" t="n">
        <f aca="false">D122-E112</f>
        <v>0.420138888888889</v>
      </c>
      <c r="G122" s="145" t="s">
        <v>119</v>
      </c>
      <c r="H122" s="156" t="s">
        <v>218</v>
      </c>
      <c r="I122" s="147" t="n">
        <v>1435</v>
      </c>
      <c r="J122" s="147" t="n">
        <v>26590</v>
      </c>
      <c r="K122" s="148" t="n">
        <v>18.5296167247387</v>
      </c>
      <c r="L122" s="147" t="n">
        <f aca="false">I112+I122</f>
        <v>2870</v>
      </c>
      <c r="M122" s="147" t="n">
        <f aca="false">J112+J122</f>
        <v>52680</v>
      </c>
      <c r="N122" s="148" t="n">
        <f aca="false">M122/L122</f>
        <v>18.3554006968641</v>
      </c>
    </row>
    <row r="123" customFormat="false" ht="13.5" hidden="false" customHeight="false" outlineLevel="0" collapsed="false">
      <c r="A123" s="158" t="s">
        <v>129</v>
      </c>
    </row>
    <row r="124" customFormat="false" ht="13.5" hidden="false" customHeight="false" outlineLevel="0" collapsed="false">
      <c r="A124" s="159" t="n">
        <v>3331</v>
      </c>
      <c r="B124" s="160" t="s">
        <v>19</v>
      </c>
      <c r="C124" s="160" t="s">
        <v>223</v>
      </c>
      <c r="D124" s="161" t="n">
        <v>0.4375</v>
      </c>
      <c r="E124" s="161" t="n">
        <v>0.496527777777778</v>
      </c>
      <c r="F124" s="161"/>
      <c r="G124" s="162" t="s">
        <v>85</v>
      </c>
      <c r="H124" s="160" t="s">
        <v>224</v>
      </c>
      <c r="I124" s="163" t="n">
        <v>1021</v>
      </c>
      <c r="J124" s="163" t="n">
        <v>17490</v>
      </c>
      <c r="K124" s="164" t="n">
        <v>17.130264446621</v>
      </c>
      <c r="L124" s="163"/>
      <c r="M124" s="163"/>
      <c r="N124" s="164"/>
    </row>
    <row r="125" customFormat="false" ht="13.5" hidden="false" customHeight="false" outlineLevel="0" collapsed="false">
      <c r="A125" s="144" t="n">
        <v>1500</v>
      </c>
      <c r="B125" s="156" t="s">
        <v>223</v>
      </c>
      <c r="C125" s="156" t="s">
        <v>19</v>
      </c>
      <c r="D125" s="146" t="n">
        <v>0.548611111111111</v>
      </c>
      <c r="E125" s="146" t="n">
        <v>0.604166666666667</v>
      </c>
      <c r="F125" s="146" t="n">
        <f aca="false">D125-E124</f>
        <v>0.0520833333333333</v>
      </c>
      <c r="G125" s="145" t="s">
        <v>110</v>
      </c>
      <c r="H125" s="156" t="s">
        <v>217</v>
      </c>
      <c r="I125" s="147" t="n">
        <v>621</v>
      </c>
      <c r="J125" s="147" t="n">
        <v>8290</v>
      </c>
      <c r="K125" s="148" t="n">
        <v>13.3494363929147</v>
      </c>
      <c r="L125" s="147" t="n">
        <f aca="false">I124+I125</f>
        <v>1642</v>
      </c>
      <c r="M125" s="147" t="n">
        <f aca="false">J124+J125</f>
        <v>25780</v>
      </c>
      <c r="N125" s="148" t="n">
        <f aca="false">M125/L125</f>
        <v>15.700365408039</v>
      </c>
    </row>
    <row r="126" customFormat="false" ht="13.5" hidden="false" customHeight="false" outlineLevel="0" collapsed="false">
      <c r="A126" s="144" t="n">
        <v>1507</v>
      </c>
      <c r="B126" s="156" t="s">
        <v>223</v>
      </c>
      <c r="C126" s="156" t="s">
        <v>19</v>
      </c>
      <c r="D126" s="146" t="n">
        <v>0.548611111111111</v>
      </c>
      <c r="E126" s="146" t="n">
        <v>0.604166666666667</v>
      </c>
      <c r="F126" s="146" t="n">
        <f aca="false">D126-E124</f>
        <v>0.0520833333333333</v>
      </c>
      <c r="G126" s="145" t="s">
        <v>111</v>
      </c>
      <c r="H126" s="156" t="s">
        <v>218</v>
      </c>
      <c r="I126" s="147" t="n">
        <v>1435</v>
      </c>
      <c r="J126" s="147" t="n">
        <v>23590</v>
      </c>
      <c r="K126" s="148" t="n">
        <v>16.4390243902439</v>
      </c>
      <c r="L126" s="147" t="n">
        <f aca="false">I124+I126</f>
        <v>2456</v>
      </c>
      <c r="M126" s="147" t="n">
        <f aca="false">J124+J126</f>
        <v>41080</v>
      </c>
      <c r="N126" s="148" t="n">
        <f aca="false">M126/L126</f>
        <v>16.7263843648209</v>
      </c>
    </row>
    <row r="127" customFormat="false" ht="13.5" hidden="false" customHeight="false" outlineLevel="0" collapsed="false">
      <c r="A127" s="144" t="n">
        <v>1511</v>
      </c>
      <c r="B127" s="156" t="s">
        <v>223</v>
      </c>
      <c r="C127" s="156" t="s">
        <v>19</v>
      </c>
      <c r="D127" s="146" t="n">
        <v>0.618055555555556</v>
      </c>
      <c r="E127" s="146" t="n">
        <v>0.673611111111111</v>
      </c>
      <c r="F127" s="146" t="n">
        <f aca="false">D127-E124</f>
        <v>0.121527777777778</v>
      </c>
      <c r="G127" s="145" t="s">
        <v>112</v>
      </c>
      <c r="H127" s="156" t="s">
        <v>224</v>
      </c>
      <c r="I127" s="147" t="n">
        <v>1021</v>
      </c>
      <c r="J127" s="147" t="n">
        <v>17490</v>
      </c>
      <c r="K127" s="148" t="n">
        <v>17.130264446621</v>
      </c>
      <c r="L127" s="147" t="n">
        <f aca="false">I124+I127</f>
        <v>2042</v>
      </c>
      <c r="M127" s="147" t="n">
        <f aca="false">J124+J127</f>
        <v>34980</v>
      </c>
      <c r="N127" s="148" t="n">
        <f aca="false">M127/L127</f>
        <v>17.130264446621</v>
      </c>
    </row>
    <row r="128" customFormat="false" ht="13.5" hidden="false" customHeight="false" outlineLevel="0" collapsed="false">
      <c r="A128" s="144" t="n">
        <v>1519</v>
      </c>
      <c r="B128" s="156" t="s">
        <v>223</v>
      </c>
      <c r="C128" s="156" t="s">
        <v>19</v>
      </c>
      <c r="D128" s="146" t="n">
        <v>0.618055555555556</v>
      </c>
      <c r="E128" s="146" t="n">
        <v>0.673611111111111</v>
      </c>
      <c r="F128" s="146" t="n">
        <f aca="false">D128-E124</f>
        <v>0.121527777777778</v>
      </c>
      <c r="G128" s="145" t="s">
        <v>113</v>
      </c>
      <c r="H128" s="156" t="s">
        <v>218</v>
      </c>
      <c r="I128" s="147" t="n">
        <v>1435</v>
      </c>
      <c r="J128" s="147" t="n">
        <v>23590</v>
      </c>
      <c r="K128" s="148" t="n">
        <v>16.4390243902439</v>
      </c>
      <c r="L128" s="147" t="n">
        <f aca="false">I124+I128</f>
        <v>2456</v>
      </c>
      <c r="M128" s="147" t="n">
        <f aca="false">J124+J128</f>
        <v>41080</v>
      </c>
      <c r="N128" s="148" t="n">
        <f aca="false">M128/L128</f>
        <v>16.7263843648209</v>
      </c>
    </row>
    <row r="129" customFormat="false" ht="13.5" hidden="false" customHeight="false" outlineLevel="0" collapsed="false">
      <c r="A129" s="144" t="n">
        <v>1523</v>
      </c>
      <c r="B129" s="156" t="s">
        <v>223</v>
      </c>
      <c r="C129" s="156" t="s">
        <v>19</v>
      </c>
      <c r="D129" s="146" t="n">
        <v>0.753472222222222</v>
      </c>
      <c r="E129" s="146" t="n">
        <v>0.8125</v>
      </c>
      <c r="F129" s="146" t="n">
        <f aca="false">D129-E124</f>
        <v>0.256944444444444</v>
      </c>
      <c r="G129" s="145" t="s">
        <v>114</v>
      </c>
      <c r="H129" s="156" t="s">
        <v>224</v>
      </c>
      <c r="I129" s="147" t="n">
        <v>1021</v>
      </c>
      <c r="J129" s="147" t="n">
        <v>19690</v>
      </c>
      <c r="K129" s="148" t="n">
        <v>19.2850146914789</v>
      </c>
      <c r="L129" s="147" t="n">
        <f aca="false">I124+I129</f>
        <v>2042</v>
      </c>
      <c r="M129" s="147" t="n">
        <f aca="false">J124+J129</f>
        <v>37180</v>
      </c>
      <c r="N129" s="148" t="n">
        <f aca="false">M129/L129</f>
        <v>18.20763956905</v>
      </c>
    </row>
    <row r="130" customFormat="false" ht="13.5" hidden="false" customHeight="false" outlineLevel="0" collapsed="false">
      <c r="A130" s="144" t="n">
        <v>1531</v>
      </c>
      <c r="B130" s="156" t="s">
        <v>223</v>
      </c>
      <c r="C130" s="156" t="s">
        <v>19</v>
      </c>
      <c r="D130" s="146" t="n">
        <v>0.753472222222222</v>
      </c>
      <c r="E130" s="146" t="n">
        <v>0.8125</v>
      </c>
      <c r="F130" s="146" t="n">
        <f aca="false">D130-E124</f>
        <v>0.256944444444444</v>
      </c>
      <c r="G130" s="145" t="s">
        <v>115</v>
      </c>
      <c r="H130" s="156" t="s">
        <v>218</v>
      </c>
      <c r="I130" s="147" t="n">
        <v>1435</v>
      </c>
      <c r="J130" s="147" t="n">
        <v>26090</v>
      </c>
      <c r="K130" s="148" t="n">
        <v>18.1811846689895</v>
      </c>
      <c r="L130" s="147" t="n">
        <f aca="false">I124+I130</f>
        <v>2456</v>
      </c>
      <c r="M130" s="147" t="n">
        <f aca="false">J124+J130</f>
        <v>43580</v>
      </c>
      <c r="N130" s="148" t="n">
        <f aca="false">M130/L130</f>
        <v>17.7442996742671</v>
      </c>
    </row>
    <row r="131" customFormat="false" ht="13.5" hidden="false" customHeight="false" outlineLevel="0" collapsed="false">
      <c r="A131" s="144" t="n">
        <v>1535</v>
      </c>
      <c r="B131" s="156" t="s">
        <v>223</v>
      </c>
      <c r="C131" s="156" t="s">
        <v>19</v>
      </c>
      <c r="D131" s="146" t="n">
        <v>0.8125</v>
      </c>
      <c r="E131" s="146" t="n">
        <v>0.871527777777778</v>
      </c>
      <c r="F131" s="146" t="n">
        <f aca="false">D131-E124</f>
        <v>0.315972222222222</v>
      </c>
      <c r="G131" s="145" t="s">
        <v>116</v>
      </c>
      <c r="H131" s="156" t="s">
        <v>224</v>
      </c>
      <c r="I131" s="147" t="n">
        <v>1021</v>
      </c>
      <c r="J131" s="147" t="n">
        <v>20290</v>
      </c>
      <c r="K131" s="148" t="n">
        <v>19.8726738491675</v>
      </c>
      <c r="L131" s="147" t="n">
        <f aca="false">I124+I131</f>
        <v>2042</v>
      </c>
      <c r="M131" s="147" t="n">
        <f aca="false">J124+J131</f>
        <v>37780</v>
      </c>
      <c r="N131" s="148" t="n">
        <f aca="false">M131/L131</f>
        <v>18.5014691478942</v>
      </c>
    </row>
    <row r="132" customFormat="false" ht="13.5" hidden="false" customHeight="false" outlineLevel="0" collapsed="false">
      <c r="A132" s="144" t="n">
        <v>1543</v>
      </c>
      <c r="B132" s="156" t="s">
        <v>223</v>
      </c>
      <c r="C132" s="156" t="s">
        <v>19</v>
      </c>
      <c r="D132" s="146" t="n">
        <v>0.8125</v>
      </c>
      <c r="E132" s="146" t="n">
        <v>0.871527777777778</v>
      </c>
      <c r="F132" s="146" t="n">
        <f aca="false">D132-E124</f>
        <v>0.315972222222222</v>
      </c>
      <c r="G132" s="145" t="s">
        <v>117</v>
      </c>
      <c r="H132" s="156" t="s">
        <v>218</v>
      </c>
      <c r="I132" s="147" t="n">
        <v>1435</v>
      </c>
      <c r="J132" s="147" t="n">
        <v>26590</v>
      </c>
      <c r="K132" s="148" t="n">
        <v>18.5296167247387</v>
      </c>
      <c r="L132" s="147" t="n">
        <f aca="false">I124+I132</f>
        <v>2456</v>
      </c>
      <c r="M132" s="147" t="n">
        <f aca="false">J124+J132</f>
        <v>44080</v>
      </c>
      <c r="N132" s="148" t="n">
        <f aca="false">M132/L132</f>
        <v>17.9478827361564</v>
      </c>
    </row>
    <row r="133" customFormat="false" ht="13.5" hidden="false" customHeight="false" outlineLevel="0" collapsed="false">
      <c r="A133" s="144" t="n">
        <v>1547</v>
      </c>
      <c r="B133" s="156" t="s">
        <v>223</v>
      </c>
      <c r="C133" s="156" t="s">
        <v>19</v>
      </c>
      <c r="D133" s="146" t="n">
        <v>0.854166666666667</v>
      </c>
      <c r="E133" s="146" t="n">
        <v>0.913194444444445</v>
      </c>
      <c r="F133" s="146" t="n">
        <f aca="false">D133-E124</f>
        <v>0.357638888888889</v>
      </c>
      <c r="G133" s="145" t="s">
        <v>118</v>
      </c>
      <c r="H133" s="156" t="s">
        <v>224</v>
      </c>
      <c r="I133" s="147" t="n">
        <v>1021</v>
      </c>
      <c r="J133" s="147" t="n">
        <v>18790</v>
      </c>
      <c r="K133" s="148" t="n">
        <v>18.4035259549461</v>
      </c>
      <c r="L133" s="147" t="n">
        <f aca="false">I124+I133</f>
        <v>2042</v>
      </c>
      <c r="M133" s="147" t="n">
        <f aca="false">J124+J133</f>
        <v>36280</v>
      </c>
      <c r="N133" s="148" t="n">
        <f aca="false">M133/L133</f>
        <v>17.7668952007835</v>
      </c>
    </row>
    <row r="134" customFormat="false" ht="13.5" hidden="false" customHeight="false" outlineLevel="0" collapsed="false">
      <c r="A134" s="144" t="n">
        <v>1555</v>
      </c>
      <c r="B134" s="156" t="s">
        <v>223</v>
      </c>
      <c r="C134" s="156" t="s">
        <v>19</v>
      </c>
      <c r="D134" s="146" t="n">
        <v>0.854166666666667</v>
      </c>
      <c r="E134" s="146" t="n">
        <v>0.913194444444445</v>
      </c>
      <c r="F134" s="146" t="n">
        <f aca="false">D134-E124</f>
        <v>0.357638888888889</v>
      </c>
      <c r="G134" s="145" t="s">
        <v>119</v>
      </c>
      <c r="H134" s="156" t="s">
        <v>218</v>
      </c>
      <c r="I134" s="147" t="n">
        <v>1435</v>
      </c>
      <c r="J134" s="147" t="n">
        <v>26590</v>
      </c>
      <c r="K134" s="148" t="n">
        <v>18.5296167247387</v>
      </c>
      <c r="L134" s="147" t="n">
        <f aca="false">I124+I134</f>
        <v>2456</v>
      </c>
      <c r="M134" s="147" t="n">
        <f aca="false">J124+J134</f>
        <v>44080</v>
      </c>
      <c r="N134" s="148" t="n">
        <f aca="false">M134/L134</f>
        <v>17.9478827361564</v>
      </c>
    </row>
    <row r="135" customFormat="false" ht="13.5" hidden="false" customHeight="false" outlineLevel="0" collapsed="false">
      <c r="A135" s="158" t="s">
        <v>130</v>
      </c>
    </row>
    <row r="136" customFormat="false" ht="13.5" hidden="false" customHeight="false" outlineLevel="0" collapsed="false">
      <c r="A136" s="165" t="n">
        <v>3339</v>
      </c>
      <c r="B136" s="166" t="s">
        <v>19</v>
      </c>
      <c r="C136" s="166" t="s">
        <v>223</v>
      </c>
      <c r="D136" s="167" t="n">
        <v>0.4375</v>
      </c>
      <c r="E136" s="167" t="n">
        <v>0.496527777777778</v>
      </c>
      <c r="F136" s="167"/>
      <c r="G136" s="168" t="s">
        <v>86</v>
      </c>
      <c r="H136" s="166" t="s">
        <v>218</v>
      </c>
      <c r="I136" s="169" t="n">
        <v>1435</v>
      </c>
      <c r="J136" s="169" t="n">
        <v>23490</v>
      </c>
      <c r="K136" s="170" t="n">
        <v>16.3693379790941</v>
      </c>
      <c r="L136" s="169"/>
      <c r="M136" s="169"/>
      <c r="N136" s="170"/>
    </row>
    <row r="137" customFormat="false" ht="13.5" hidden="false" customHeight="false" outlineLevel="0" collapsed="false">
      <c r="A137" s="144" t="n">
        <v>1500</v>
      </c>
      <c r="B137" s="156" t="s">
        <v>223</v>
      </c>
      <c r="C137" s="156" t="s">
        <v>19</v>
      </c>
      <c r="D137" s="146" t="n">
        <v>0.548611111111111</v>
      </c>
      <c r="E137" s="146" t="n">
        <v>0.604166666666667</v>
      </c>
      <c r="F137" s="146" t="n">
        <f aca="false">D137-E136</f>
        <v>0.0520833333333333</v>
      </c>
      <c r="G137" s="145" t="s">
        <v>110</v>
      </c>
      <c r="H137" s="156" t="s">
        <v>217</v>
      </c>
      <c r="I137" s="147" t="n">
        <v>621</v>
      </c>
      <c r="J137" s="147" t="n">
        <v>8290</v>
      </c>
      <c r="K137" s="148" t="n">
        <v>13.3494363929147</v>
      </c>
      <c r="L137" s="147" t="n">
        <f aca="false">I136+I137</f>
        <v>2056</v>
      </c>
      <c r="M137" s="147" t="n">
        <f aca="false">J136+J137</f>
        <v>31780</v>
      </c>
      <c r="N137" s="148" t="n">
        <f aca="false">M137/L137</f>
        <v>15.4571984435798</v>
      </c>
    </row>
    <row r="138" customFormat="false" ht="13.5" hidden="false" customHeight="false" outlineLevel="0" collapsed="false">
      <c r="A138" s="144" t="n">
        <v>1507</v>
      </c>
      <c r="B138" s="156" t="s">
        <v>223</v>
      </c>
      <c r="C138" s="156" t="s">
        <v>19</v>
      </c>
      <c r="D138" s="146" t="n">
        <v>0.548611111111111</v>
      </c>
      <c r="E138" s="146" t="n">
        <v>0.604166666666667</v>
      </c>
      <c r="F138" s="146" t="n">
        <f aca="false">D138-E136</f>
        <v>0.0520833333333333</v>
      </c>
      <c r="G138" s="145" t="s">
        <v>111</v>
      </c>
      <c r="H138" s="156" t="s">
        <v>218</v>
      </c>
      <c r="I138" s="147" t="n">
        <v>1435</v>
      </c>
      <c r="J138" s="147" t="n">
        <v>23590</v>
      </c>
      <c r="K138" s="148" t="n">
        <v>16.4390243902439</v>
      </c>
      <c r="L138" s="147" t="n">
        <f aca="false">I136+I138</f>
        <v>2870</v>
      </c>
      <c r="M138" s="147" t="n">
        <f aca="false">J136+J138</f>
        <v>47080</v>
      </c>
      <c r="N138" s="148" t="n">
        <f aca="false">M138/L138</f>
        <v>16.404181184669</v>
      </c>
    </row>
    <row r="139" customFormat="false" ht="13.5" hidden="false" customHeight="false" outlineLevel="0" collapsed="false">
      <c r="A139" s="144" t="n">
        <v>1511</v>
      </c>
      <c r="B139" s="156" t="s">
        <v>223</v>
      </c>
      <c r="C139" s="156" t="s">
        <v>19</v>
      </c>
      <c r="D139" s="146" t="n">
        <v>0.618055555555556</v>
      </c>
      <c r="E139" s="146" t="n">
        <v>0.673611111111111</v>
      </c>
      <c r="F139" s="146" t="n">
        <f aca="false">D139-E136</f>
        <v>0.121527777777778</v>
      </c>
      <c r="G139" s="145" t="s">
        <v>112</v>
      </c>
      <c r="H139" s="156" t="s">
        <v>224</v>
      </c>
      <c r="I139" s="147" t="n">
        <v>1021</v>
      </c>
      <c r="J139" s="147" t="n">
        <v>17490</v>
      </c>
      <c r="K139" s="148" t="n">
        <v>17.130264446621</v>
      </c>
      <c r="L139" s="147" t="n">
        <f aca="false">I136+I139</f>
        <v>2456</v>
      </c>
      <c r="M139" s="147" t="n">
        <f aca="false">J136+J139</f>
        <v>40980</v>
      </c>
      <c r="N139" s="148" t="n">
        <f aca="false">M139/L139</f>
        <v>16.685667752443</v>
      </c>
    </row>
    <row r="140" customFormat="false" ht="13.5" hidden="false" customHeight="false" outlineLevel="0" collapsed="false">
      <c r="A140" s="144" t="n">
        <v>1519</v>
      </c>
      <c r="B140" s="156" t="s">
        <v>223</v>
      </c>
      <c r="C140" s="156" t="s">
        <v>19</v>
      </c>
      <c r="D140" s="146" t="n">
        <v>0.618055555555556</v>
      </c>
      <c r="E140" s="146" t="n">
        <v>0.673611111111111</v>
      </c>
      <c r="F140" s="146" t="n">
        <f aca="false">D140-E136</f>
        <v>0.121527777777778</v>
      </c>
      <c r="G140" s="145" t="s">
        <v>113</v>
      </c>
      <c r="H140" s="156" t="s">
        <v>218</v>
      </c>
      <c r="I140" s="147" t="n">
        <v>1435</v>
      </c>
      <c r="J140" s="147" t="n">
        <v>23590</v>
      </c>
      <c r="K140" s="148" t="n">
        <v>16.4390243902439</v>
      </c>
      <c r="L140" s="147" t="n">
        <f aca="false">I136+I140</f>
        <v>2870</v>
      </c>
      <c r="M140" s="147" t="n">
        <f aca="false">J136+J140</f>
        <v>47080</v>
      </c>
      <c r="N140" s="148" t="n">
        <f aca="false">M140/L140</f>
        <v>16.404181184669</v>
      </c>
    </row>
    <row r="141" customFormat="false" ht="13.5" hidden="false" customHeight="false" outlineLevel="0" collapsed="false">
      <c r="A141" s="144" t="n">
        <v>1523</v>
      </c>
      <c r="B141" s="156" t="s">
        <v>223</v>
      </c>
      <c r="C141" s="156" t="s">
        <v>19</v>
      </c>
      <c r="D141" s="146" t="n">
        <v>0.753472222222222</v>
      </c>
      <c r="E141" s="146" t="n">
        <v>0.8125</v>
      </c>
      <c r="F141" s="146" t="n">
        <f aca="false">D141-E136</f>
        <v>0.256944444444444</v>
      </c>
      <c r="G141" s="145" t="s">
        <v>114</v>
      </c>
      <c r="H141" s="156" t="s">
        <v>224</v>
      </c>
      <c r="I141" s="147" t="n">
        <v>1021</v>
      </c>
      <c r="J141" s="147" t="n">
        <v>19690</v>
      </c>
      <c r="K141" s="148" t="n">
        <v>19.2850146914789</v>
      </c>
      <c r="L141" s="147" t="n">
        <f aca="false">I136+I141</f>
        <v>2456</v>
      </c>
      <c r="M141" s="147" t="n">
        <f aca="false">J136+J141</f>
        <v>43180</v>
      </c>
      <c r="N141" s="148" t="n">
        <f aca="false">M141/L141</f>
        <v>17.5814332247557</v>
      </c>
    </row>
    <row r="142" customFormat="false" ht="13.5" hidden="false" customHeight="false" outlineLevel="0" collapsed="false">
      <c r="A142" s="144" t="n">
        <v>1531</v>
      </c>
      <c r="B142" s="156" t="s">
        <v>223</v>
      </c>
      <c r="C142" s="156" t="s">
        <v>19</v>
      </c>
      <c r="D142" s="146" t="n">
        <v>0.753472222222222</v>
      </c>
      <c r="E142" s="146" t="n">
        <v>0.8125</v>
      </c>
      <c r="F142" s="146" t="n">
        <f aca="false">D142-E136</f>
        <v>0.256944444444444</v>
      </c>
      <c r="G142" s="145" t="s">
        <v>115</v>
      </c>
      <c r="H142" s="156" t="s">
        <v>218</v>
      </c>
      <c r="I142" s="147" t="n">
        <v>1435</v>
      </c>
      <c r="J142" s="147" t="n">
        <v>26090</v>
      </c>
      <c r="K142" s="148" t="n">
        <v>18.1811846689895</v>
      </c>
      <c r="L142" s="147" t="n">
        <f aca="false">I136+I142</f>
        <v>2870</v>
      </c>
      <c r="M142" s="147" t="n">
        <f aca="false">J136+J142</f>
        <v>49580</v>
      </c>
      <c r="N142" s="148" t="n">
        <f aca="false">M142/L142</f>
        <v>17.2752613240418</v>
      </c>
    </row>
    <row r="143" customFormat="false" ht="13.5" hidden="false" customHeight="false" outlineLevel="0" collapsed="false">
      <c r="A143" s="144" t="n">
        <v>1535</v>
      </c>
      <c r="B143" s="156" t="s">
        <v>223</v>
      </c>
      <c r="C143" s="156" t="s">
        <v>19</v>
      </c>
      <c r="D143" s="146" t="n">
        <v>0.8125</v>
      </c>
      <c r="E143" s="146" t="n">
        <v>0.871527777777778</v>
      </c>
      <c r="F143" s="146" t="n">
        <f aca="false">D143-E136</f>
        <v>0.315972222222222</v>
      </c>
      <c r="G143" s="145" t="s">
        <v>116</v>
      </c>
      <c r="H143" s="156" t="s">
        <v>224</v>
      </c>
      <c r="I143" s="147" t="n">
        <v>1021</v>
      </c>
      <c r="J143" s="147" t="n">
        <v>20290</v>
      </c>
      <c r="K143" s="148" t="n">
        <v>19.8726738491675</v>
      </c>
      <c r="L143" s="147" t="n">
        <f aca="false">I136+I143</f>
        <v>2456</v>
      </c>
      <c r="M143" s="147" t="n">
        <f aca="false">J136+J143</f>
        <v>43780</v>
      </c>
      <c r="N143" s="148" t="n">
        <f aca="false">M143/L143</f>
        <v>17.8257328990228</v>
      </c>
    </row>
    <row r="144" customFormat="false" ht="13.5" hidden="false" customHeight="false" outlineLevel="0" collapsed="false">
      <c r="A144" s="144" t="n">
        <v>1543</v>
      </c>
      <c r="B144" s="156" t="s">
        <v>223</v>
      </c>
      <c r="C144" s="156" t="s">
        <v>19</v>
      </c>
      <c r="D144" s="146" t="n">
        <v>0.8125</v>
      </c>
      <c r="E144" s="146" t="n">
        <v>0.871527777777778</v>
      </c>
      <c r="F144" s="146" t="n">
        <f aca="false">D144-E136</f>
        <v>0.315972222222222</v>
      </c>
      <c r="G144" s="145" t="s">
        <v>117</v>
      </c>
      <c r="H144" s="156" t="s">
        <v>218</v>
      </c>
      <c r="I144" s="147" t="n">
        <v>1435</v>
      </c>
      <c r="J144" s="147" t="n">
        <v>26590</v>
      </c>
      <c r="K144" s="148" t="n">
        <v>18.5296167247387</v>
      </c>
      <c r="L144" s="147" t="n">
        <f aca="false">I136+I144</f>
        <v>2870</v>
      </c>
      <c r="M144" s="147" t="n">
        <f aca="false">J136+J144</f>
        <v>50080</v>
      </c>
      <c r="N144" s="148" t="n">
        <f aca="false">M144/L144</f>
        <v>17.4494773519164</v>
      </c>
    </row>
    <row r="145" customFormat="false" ht="13.5" hidden="false" customHeight="false" outlineLevel="0" collapsed="false">
      <c r="A145" s="144" t="n">
        <v>1547</v>
      </c>
      <c r="B145" s="156" t="s">
        <v>223</v>
      </c>
      <c r="C145" s="156" t="s">
        <v>19</v>
      </c>
      <c r="D145" s="146" t="n">
        <v>0.854166666666667</v>
      </c>
      <c r="E145" s="146" t="n">
        <v>0.913194444444445</v>
      </c>
      <c r="F145" s="146" t="n">
        <f aca="false">D145-E136</f>
        <v>0.357638888888889</v>
      </c>
      <c r="G145" s="145" t="s">
        <v>118</v>
      </c>
      <c r="H145" s="156" t="s">
        <v>224</v>
      </c>
      <c r="I145" s="147" t="n">
        <v>1021</v>
      </c>
      <c r="J145" s="147" t="n">
        <v>18790</v>
      </c>
      <c r="K145" s="148" t="n">
        <v>18.4035259549461</v>
      </c>
      <c r="L145" s="147" t="n">
        <f aca="false">I136+I145</f>
        <v>2456</v>
      </c>
      <c r="M145" s="147" t="n">
        <f aca="false">J136+J145</f>
        <v>42280</v>
      </c>
      <c r="N145" s="148" t="n">
        <f aca="false">M145/L145</f>
        <v>17.2149837133551</v>
      </c>
    </row>
    <row r="146" customFormat="false" ht="13.5" hidden="false" customHeight="false" outlineLevel="0" collapsed="false">
      <c r="A146" s="144" t="n">
        <v>1555</v>
      </c>
      <c r="B146" s="156" t="s">
        <v>223</v>
      </c>
      <c r="C146" s="156" t="s">
        <v>19</v>
      </c>
      <c r="D146" s="146" t="n">
        <v>0.854166666666667</v>
      </c>
      <c r="E146" s="146" t="n">
        <v>0.913194444444445</v>
      </c>
      <c r="F146" s="146" t="n">
        <f aca="false">D146-E136</f>
        <v>0.357638888888889</v>
      </c>
      <c r="G146" s="145" t="s">
        <v>119</v>
      </c>
      <c r="H146" s="156" t="s">
        <v>218</v>
      </c>
      <c r="I146" s="147" t="n">
        <v>1435</v>
      </c>
      <c r="J146" s="147" t="n">
        <v>26590</v>
      </c>
      <c r="K146" s="148" t="n">
        <v>18.5296167247387</v>
      </c>
      <c r="L146" s="147" t="n">
        <f aca="false">I136+I146</f>
        <v>2870</v>
      </c>
      <c r="M146" s="147" t="n">
        <f aca="false">J136+J146</f>
        <v>50080</v>
      </c>
      <c r="N146" s="148" t="n">
        <f aca="false">M146/L146</f>
        <v>17.4494773519164</v>
      </c>
    </row>
    <row r="147" customFormat="false" ht="13.5" hidden="false" customHeight="false" outlineLevel="0" collapsed="false">
      <c r="A147" s="158" t="s">
        <v>131</v>
      </c>
    </row>
    <row r="148" customFormat="false" ht="13.5" hidden="false" customHeight="false" outlineLevel="0" collapsed="false">
      <c r="A148" s="159" t="n">
        <v>3344</v>
      </c>
      <c r="B148" s="160" t="s">
        <v>19</v>
      </c>
      <c r="C148" s="160" t="s">
        <v>223</v>
      </c>
      <c r="D148" s="161" t="n">
        <v>0.534722222222222</v>
      </c>
      <c r="E148" s="161" t="n">
        <v>0.59375</v>
      </c>
      <c r="F148" s="161"/>
      <c r="G148" s="162" t="s">
        <v>87</v>
      </c>
      <c r="H148" s="160" t="s">
        <v>217</v>
      </c>
      <c r="I148" s="163" t="n">
        <v>621</v>
      </c>
      <c r="J148" s="163" t="n">
        <v>8290</v>
      </c>
      <c r="K148" s="164" t="n">
        <v>13.3494363929147</v>
      </c>
      <c r="L148" s="163"/>
      <c r="M148" s="163"/>
      <c r="N148" s="164"/>
    </row>
    <row r="149" customFormat="false" ht="13.5" hidden="false" customHeight="false" outlineLevel="0" collapsed="false">
      <c r="A149" s="144" t="n">
        <v>1523</v>
      </c>
      <c r="B149" s="156" t="s">
        <v>223</v>
      </c>
      <c r="C149" s="156" t="s">
        <v>19</v>
      </c>
      <c r="D149" s="146" t="n">
        <v>0.753472222222222</v>
      </c>
      <c r="E149" s="146" t="n">
        <v>0.8125</v>
      </c>
      <c r="F149" s="146" t="n">
        <f aca="false">D149-E148</f>
        <v>0.159722222222222</v>
      </c>
      <c r="G149" s="145" t="s">
        <v>114</v>
      </c>
      <c r="H149" s="156" t="s">
        <v>224</v>
      </c>
      <c r="I149" s="147" t="n">
        <v>1021</v>
      </c>
      <c r="J149" s="147" t="n">
        <v>19690</v>
      </c>
      <c r="K149" s="148" t="n">
        <v>19.2850146914789</v>
      </c>
      <c r="L149" s="147" t="n">
        <f aca="false">I148+I149</f>
        <v>1642</v>
      </c>
      <c r="M149" s="147" t="n">
        <f aca="false">J148+J149</f>
        <v>27980</v>
      </c>
      <c r="N149" s="148" t="n">
        <f aca="false">M149/L149</f>
        <v>17.0401948842875</v>
      </c>
    </row>
    <row r="150" customFormat="false" ht="13.5" hidden="false" customHeight="false" outlineLevel="0" collapsed="false">
      <c r="A150" s="144" t="n">
        <v>1531</v>
      </c>
      <c r="B150" s="156" t="s">
        <v>223</v>
      </c>
      <c r="C150" s="156" t="s">
        <v>19</v>
      </c>
      <c r="D150" s="146" t="n">
        <v>0.753472222222222</v>
      </c>
      <c r="E150" s="146" t="n">
        <v>0.8125</v>
      </c>
      <c r="F150" s="146" t="n">
        <f aca="false">D150-E148</f>
        <v>0.159722222222222</v>
      </c>
      <c r="G150" s="145" t="s">
        <v>115</v>
      </c>
      <c r="H150" s="156" t="s">
        <v>218</v>
      </c>
      <c r="I150" s="147" t="n">
        <v>1435</v>
      </c>
      <c r="J150" s="147" t="n">
        <v>26090</v>
      </c>
      <c r="K150" s="148" t="n">
        <v>18.1811846689895</v>
      </c>
      <c r="L150" s="147" t="n">
        <f aca="false">I148+I150</f>
        <v>2056</v>
      </c>
      <c r="M150" s="147" t="n">
        <f aca="false">J148+J150</f>
        <v>34380</v>
      </c>
      <c r="N150" s="148" t="n">
        <f aca="false">M150/L150</f>
        <v>16.7217898832685</v>
      </c>
    </row>
    <row r="151" customFormat="false" ht="13.5" hidden="false" customHeight="false" outlineLevel="0" collapsed="false">
      <c r="A151" s="144" t="n">
        <v>1535</v>
      </c>
      <c r="B151" s="156" t="s">
        <v>223</v>
      </c>
      <c r="C151" s="156" t="s">
        <v>19</v>
      </c>
      <c r="D151" s="146" t="n">
        <v>0.8125</v>
      </c>
      <c r="E151" s="146" t="n">
        <v>0.871527777777778</v>
      </c>
      <c r="F151" s="146" t="n">
        <f aca="false">D151-E148</f>
        <v>0.21875</v>
      </c>
      <c r="G151" s="145" t="s">
        <v>116</v>
      </c>
      <c r="H151" s="156" t="s">
        <v>224</v>
      </c>
      <c r="I151" s="147" t="n">
        <v>1021</v>
      </c>
      <c r="J151" s="147" t="n">
        <v>20290</v>
      </c>
      <c r="K151" s="148" t="n">
        <v>19.8726738491675</v>
      </c>
      <c r="L151" s="147" t="n">
        <f aca="false">I148+I151</f>
        <v>1642</v>
      </c>
      <c r="M151" s="147" t="n">
        <f aca="false">J148+J151</f>
        <v>28580</v>
      </c>
      <c r="N151" s="148" t="n">
        <f aca="false">M151/L151</f>
        <v>17.4056029232643</v>
      </c>
    </row>
    <row r="152" customFormat="false" ht="13.5" hidden="false" customHeight="false" outlineLevel="0" collapsed="false">
      <c r="A152" s="144" t="n">
        <v>1543</v>
      </c>
      <c r="B152" s="156" t="s">
        <v>223</v>
      </c>
      <c r="C152" s="156" t="s">
        <v>19</v>
      </c>
      <c r="D152" s="146" t="n">
        <v>0.8125</v>
      </c>
      <c r="E152" s="146" t="n">
        <v>0.871527777777778</v>
      </c>
      <c r="F152" s="146" t="n">
        <f aca="false">D152-E148</f>
        <v>0.21875</v>
      </c>
      <c r="G152" s="145" t="s">
        <v>117</v>
      </c>
      <c r="H152" s="156" t="s">
        <v>218</v>
      </c>
      <c r="I152" s="147" t="n">
        <v>1435</v>
      </c>
      <c r="J152" s="147" t="n">
        <v>26590</v>
      </c>
      <c r="K152" s="148" t="n">
        <v>18.5296167247387</v>
      </c>
      <c r="L152" s="147" t="n">
        <f aca="false">I148+I152</f>
        <v>2056</v>
      </c>
      <c r="M152" s="147" t="n">
        <f aca="false">J148+J152</f>
        <v>34880</v>
      </c>
      <c r="N152" s="148" t="n">
        <f aca="false">M152/L152</f>
        <v>16.9649805447471</v>
      </c>
    </row>
    <row r="153" customFormat="false" ht="13.5" hidden="false" customHeight="false" outlineLevel="0" collapsed="false">
      <c r="A153" s="144" t="n">
        <v>1547</v>
      </c>
      <c r="B153" s="156" t="s">
        <v>223</v>
      </c>
      <c r="C153" s="156" t="s">
        <v>19</v>
      </c>
      <c r="D153" s="146" t="n">
        <v>0.854166666666667</v>
      </c>
      <c r="E153" s="146" t="n">
        <v>0.913194444444445</v>
      </c>
      <c r="F153" s="146" t="n">
        <f aca="false">D153-E148</f>
        <v>0.260416666666667</v>
      </c>
      <c r="G153" s="145" t="s">
        <v>118</v>
      </c>
      <c r="H153" s="156" t="s">
        <v>224</v>
      </c>
      <c r="I153" s="147" t="n">
        <v>1021</v>
      </c>
      <c r="J153" s="147" t="n">
        <v>18790</v>
      </c>
      <c r="K153" s="148" t="n">
        <v>18.4035259549461</v>
      </c>
      <c r="L153" s="147" t="n">
        <f aca="false">I148+I153</f>
        <v>1642</v>
      </c>
      <c r="M153" s="147" t="n">
        <f aca="false">J148+J153</f>
        <v>27080</v>
      </c>
      <c r="N153" s="148" t="n">
        <f aca="false">M153/L153</f>
        <v>16.4920828258222</v>
      </c>
    </row>
    <row r="154" customFormat="false" ht="13.5" hidden="false" customHeight="false" outlineLevel="0" collapsed="false">
      <c r="A154" s="144" t="n">
        <v>1555</v>
      </c>
      <c r="B154" s="156" t="s">
        <v>223</v>
      </c>
      <c r="C154" s="156" t="s">
        <v>19</v>
      </c>
      <c r="D154" s="146" t="n">
        <v>0.854166666666667</v>
      </c>
      <c r="E154" s="146" t="n">
        <v>0.913194444444445</v>
      </c>
      <c r="F154" s="146" t="n">
        <f aca="false">D154-E148</f>
        <v>0.260416666666667</v>
      </c>
      <c r="G154" s="145" t="s">
        <v>119</v>
      </c>
      <c r="H154" s="156" t="s">
        <v>218</v>
      </c>
      <c r="I154" s="147" t="n">
        <v>1435</v>
      </c>
      <c r="J154" s="147" t="n">
        <v>26590</v>
      </c>
      <c r="K154" s="148" t="n">
        <v>18.5296167247387</v>
      </c>
      <c r="L154" s="147" t="n">
        <f aca="false">I148+I154</f>
        <v>2056</v>
      </c>
      <c r="M154" s="147" t="n">
        <f aca="false">J148+J154</f>
        <v>34880</v>
      </c>
      <c r="N154" s="148" t="n">
        <f aca="false">M154/L154</f>
        <v>16.9649805447471</v>
      </c>
    </row>
    <row r="155" customFormat="false" ht="13.5" hidden="false" customHeight="false" outlineLevel="0" collapsed="false">
      <c r="A155" s="158" t="s">
        <v>132</v>
      </c>
    </row>
    <row r="156" customFormat="false" ht="13.5" hidden="false" customHeight="false" outlineLevel="0" collapsed="false">
      <c r="A156" s="165" t="n">
        <v>3351</v>
      </c>
      <c r="B156" s="166" t="s">
        <v>19</v>
      </c>
      <c r="C156" s="166" t="s">
        <v>223</v>
      </c>
      <c r="D156" s="167" t="n">
        <v>0.534722222222222</v>
      </c>
      <c r="E156" s="167" t="n">
        <v>0.59375</v>
      </c>
      <c r="F156" s="167"/>
      <c r="G156" s="168" t="s">
        <v>88</v>
      </c>
      <c r="H156" s="166" t="s">
        <v>218</v>
      </c>
      <c r="I156" s="169" t="n">
        <v>1435</v>
      </c>
      <c r="J156" s="169" t="n">
        <v>23790</v>
      </c>
      <c r="K156" s="170" t="n">
        <v>16.5783972125436</v>
      </c>
      <c r="L156" s="169"/>
      <c r="M156" s="169"/>
      <c r="N156" s="170"/>
    </row>
    <row r="157" customFormat="false" ht="13.5" hidden="false" customHeight="false" outlineLevel="0" collapsed="false">
      <c r="A157" s="144" t="n">
        <v>1523</v>
      </c>
      <c r="B157" s="156" t="s">
        <v>223</v>
      </c>
      <c r="C157" s="156" t="s">
        <v>19</v>
      </c>
      <c r="D157" s="146" t="n">
        <v>0.753472222222222</v>
      </c>
      <c r="E157" s="146" t="n">
        <v>0.8125</v>
      </c>
      <c r="F157" s="146" t="n">
        <f aca="false">D157-E156</f>
        <v>0.159722222222222</v>
      </c>
      <c r="G157" s="145" t="s">
        <v>114</v>
      </c>
      <c r="H157" s="156" t="s">
        <v>224</v>
      </c>
      <c r="I157" s="147" t="n">
        <v>1021</v>
      </c>
      <c r="J157" s="147" t="n">
        <v>19690</v>
      </c>
      <c r="K157" s="148" t="n">
        <v>19.2850146914789</v>
      </c>
      <c r="L157" s="147" t="n">
        <f aca="false">I156+I157</f>
        <v>2456</v>
      </c>
      <c r="M157" s="147" t="n">
        <f aca="false">J156+J157</f>
        <v>43480</v>
      </c>
      <c r="N157" s="148" t="n">
        <f aca="false">M157/L157</f>
        <v>17.7035830618893</v>
      </c>
    </row>
    <row r="158" customFormat="false" ht="13.5" hidden="false" customHeight="false" outlineLevel="0" collapsed="false">
      <c r="A158" s="144" t="n">
        <v>1531</v>
      </c>
      <c r="B158" s="156" t="s">
        <v>223</v>
      </c>
      <c r="C158" s="156" t="s">
        <v>19</v>
      </c>
      <c r="D158" s="146" t="n">
        <v>0.753472222222222</v>
      </c>
      <c r="E158" s="146" t="n">
        <v>0.8125</v>
      </c>
      <c r="F158" s="146" t="n">
        <f aca="false">D158-E156</f>
        <v>0.159722222222222</v>
      </c>
      <c r="G158" s="145" t="s">
        <v>115</v>
      </c>
      <c r="H158" s="156" t="s">
        <v>218</v>
      </c>
      <c r="I158" s="147" t="n">
        <v>1435</v>
      </c>
      <c r="J158" s="147" t="n">
        <v>26090</v>
      </c>
      <c r="K158" s="148" t="n">
        <v>18.1811846689895</v>
      </c>
      <c r="L158" s="147" t="n">
        <f aca="false">I156+I158</f>
        <v>2870</v>
      </c>
      <c r="M158" s="147" t="n">
        <f aca="false">J156+J158</f>
        <v>49880</v>
      </c>
      <c r="N158" s="148" t="n">
        <f aca="false">M158/L158</f>
        <v>17.3797909407666</v>
      </c>
    </row>
    <row r="159" customFormat="false" ht="13.5" hidden="false" customHeight="false" outlineLevel="0" collapsed="false">
      <c r="A159" s="144" t="n">
        <v>1535</v>
      </c>
      <c r="B159" s="156" t="s">
        <v>223</v>
      </c>
      <c r="C159" s="156" t="s">
        <v>19</v>
      </c>
      <c r="D159" s="146" t="n">
        <v>0.8125</v>
      </c>
      <c r="E159" s="146" t="n">
        <v>0.871527777777778</v>
      </c>
      <c r="F159" s="146" t="n">
        <f aca="false">D159-E156</f>
        <v>0.21875</v>
      </c>
      <c r="G159" s="145" t="s">
        <v>116</v>
      </c>
      <c r="H159" s="156" t="s">
        <v>224</v>
      </c>
      <c r="I159" s="147" t="n">
        <v>1021</v>
      </c>
      <c r="J159" s="147" t="n">
        <v>20290</v>
      </c>
      <c r="K159" s="148" t="n">
        <v>19.8726738491675</v>
      </c>
      <c r="L159" s="147" t="n">
        <f aca="false">I156+I159</f>
        <v>2456</v>
      </c>
      <c r="M159" s="147" t="n">
        <f aca="false">J156+J159</f>
        <v>44080</v>
      </c>
      <c r="N159" s="148" t="n">
        <f aca="false">M159/L159</f>
        <v>17.9478827361564</v>
      </c>
    </row>
    <row r="160" customFormat="false" ht="13.5" hidden="false" customHeight="false" outlineLevel="0" collapsed="false">
      <c r="A160" s="144" t="n">
        <v>1543</v>
      </c>
      <c r="B160" s="156" t="s">
        <v>223</v>
      </c>
      <c r="C160" s="156" t="s">
        <v>19</v>
      </c>
      <c r="D160" s="146" t="n">
        <v>0.8125</v>
      </c>
      <c r="E160" s="146" t="n">
        <v>0.871527777777778</v>
      </c>
      <c r="F160" s="146" t="n">
        <f aca="false">D160-E156</f>
        <v>0.21875</v>
      </c>
      <c r="G160" s="145" t="s">
        <v>117</v>
      </c>
      <c r="H160" s="156" t="s">
        <v>218</v>
      </c>
      <c r="I160" s="147" t="n">
        <v>1435</v>
      </c>
      <c r="J160" s="147" t="n">
        <v>26590</v>
      </c>
      <c r="K160" s="148" t="n">
        <v>18.5296167247387</v>
      </c>
      <c r="L160" s="147" t="n">
        <f aca="false">I156+I160</f>
        <v>2870</v>
      </c>
      <c r="M160" s="147" t="n">
        <f aca="false">J156+J160</f>
        <v>50380</v>
      </c>
      <c r="N160" s="148" t="n">
        <f aca="false">M160/L160</f>
        <v>17.5540069686411</v>
      </c>
    </row>
    <row r="161" customFormat="false" ht="13.5" hidden="false" customHeight="false" outlineLevel="0" collapsed="false">
      <c r="A161" s="144" t="n">
        <v>1547</v>
      </c>
      <c r="B161" s="156" t="s">
        <v>223</v>
      </c>
      <c r="C161" s="156" t="s">
        <v>19</v>
      </c>
      <c r="D161" s="146" t="n">
        <v>0.854166666666667</v>
      </c>
      <c r="E161" s="146" t="n">
        <v>0.913194444444445</v>
      </c>
      <c r="F161" s="146" t="n">
        <f aca="false">D161-E156</f>
        <v>0.260416666666667</v>
      </c>
      <c r="G161" s="145" t="s">
        <v>118</v>
      </c>
      <c r="H161" s="156" t="s">
        <v>224</v>
      </c>
      <c r="I161" s="147" t="n">
        <v>1021</v>
      </c>
      <c r="J161" s="147" t="n">
        <v>18790</v>
      </c>
      <c r="K161" s="148" t="n">
        <v>18.4035259549461</v>
      </c>
      <c r="L161" s="147" t="n">
        <f aca="false">I156+I161</f>
        <v>2456</v>
      </c>
      <c r="M161" s="147" t="n">
        <f aca="false">J156+J161</f>
        <v>42580</v>
      </c>
      <c r="N161" s="148" t="n">
        <f aca="false">M161/L161</f>
        <v>17.3371335504886</v>
      </c>
    </row>
    <row r="162" customFormat="false" ht="13.5" hidden="false" customHeight="false" outlineLevel="0" collapsed="false">
      <c r="A162" s="144" t="n">
        <v>1555</v>
      </c>
      <c r="B162" s="156" t="s">
        <v>223</v>
      </c>
      <c r="C162" s="156" t="s">
        <v>19</v>
      </c>
      <c r="D162" s="146" t="n">
        <v>0.854166666666667</v>
      </c>
      <c r="E162" s="146" t="n">
        <v>0.913194444444445</v>
      </c>
      <c r="F162" s="146" t="n">
        <f aca="false">D162-E156</f>
        <v>0.260416666666667</v>
      </c>
      <c r="G162" s="145" t="s">
        <v>119</v>
      </c>
      <c r="H162" s="156" t="s">
        <v>218</v>
      </c>
      <c r="I162" s="147" t="n">
        <v>1435</v>
      </c>
      <c r="J162" s="147" t="n">
        <v>26590</v>
      </c>
      <c r="K162" s="148" t="n">
        <v>18.5296167247387</v>
      </c>
      <c r="L162" s="147" t="n">
        <f aca="false">I156+I162</f>
        <v>2870</v>
      </c>
      <c r="M162" s="147" t="n">
        <f aca="false">J156+J162</f>
        <v>50380</v>
      </c>
      <c r="N162" s="148" t="n">
        <f aca="false">M162/L162</f>
        <v>17.5540069686411</v>
      </c>
    </row>
    <row r="163" customFormat="false" ht="13.5" hidden="false" customHeight="false" outlineLevel="0" collapsed="false">
      <c r="A163" s="158" t="s">
        <v>133</v>
      </c>
    </row>
    <row r="164" customFormat="false" ht="13.5" hidden="false" customHeight="false" outlineLevel="0" collapsed="false">
      <c r="A164" s="159" t="n">
        <v>3356</v>
      </c>
      <c r="B164" s="160" t="s">
        <v>19</v>
      </c>
      <c r="C164" s="160" t="s">
        <v>223</v>
      </c>
      <c r="D164" s="161" t="n">
        <v>0.638888888888889</v>
      </c>
      <c r="E164" s="161" t="n">
        <v>0.697916666666667</v>
      </c>
      <c r="F164" s="161"/>
      <c r="G164" s="162" t="s">
        <v>89</v>
      </c>
      <c r="H164" s="160" t="s">
        <v>217</v>
      </c>
      <c r="I164" s="163" t="n">
        <v>621</v>
      </c>
      <c r="J164" s="163" t="n">
        <v>8290</v>
      </c>
      <c r="K164" s="164" t="n">
        <v>13.3494363929147</v>
      </c>
      <c r="L164" s="163"/>
      <c r="M164" s="163"/>
      <c r="N164" s="164"/>
    </row>
    <row r="165" customFormat="false" ht="13.5" hidden="false" customHeight="false" outlineLevel="0" collapsed="false">
      <c r="A165" s="144" t="n">
        <v>1523</v>
      </c>
      <c r="B165" s="156" t="s">
        <v>223</v>
      </c>
      <c r="C165" s="156" t="s">
        <v>19</v>
      </c>
      <c r="D165" s="146" t="n">
        <v>0.753472222222222</v>
      </c>
      <c r="E165" s="146" t="n">
        <v>0.8125</v>
      </c>
      <c r="F165" s="146" t="n">
        <f aca="false">D165-E164</f>
        <v>0.0555555555555556</v>
      </c>
      <c r="G165" s="145" t="s">
        <v>114</v>
      </c>
      <c r="H165" s="156" t="s">
        <v>224</v>
      </c>
      <c r="I165" s="147" t="n">
        <v>1021</v>
      </c>
      <c r="J165" s="147" t="n">
        <v>19690</v>
      </c>
      <c r="K165" s="148" t="n">
        <v>19.2850146914789</v>
      </c>
      <c r="L165" s="147" t="n">
        <f aca="false">I164+I165</f>
        <v>1642</v>
      </c>
      <c r="M165" s="147" t="n">
        <f aca="false">J164+J165</f>
        <v>27980</v>
      </c>
      <c r="N165" s="148" t="n">
        <f aca="false">M165/L165</f>
        <v>17.0401948842875</v>
      </c>
    </row>
    <row r="166" customFormat="false" ht="13.5" hidden="false" customHeight="false" outlineLevel="0" collapsed="false">
      <c r="A166" s="144" t="n">
        <v>1531</v>
      </c>
      <c r="B166" s="156" t="s">
        <v>223</v>
      </c>
      <c r="C166" s="156" t="s">
        <v>19</v>
      </c>
      <c r="D166" s="146" t="n">
        <v>0.753472222222222</v>
      </c>
      <c r="E166" s="146" t="n">
        <v>0.8125</v>
      </c>
      <c r="F166" s="146" t="n">
        <f aca="false">D166-E164</f>
        <v>0.0555555555555556</v>
      </c>
      <c r="G166" s="145" t="s">
        <v>115</v>
      </c>
      <c r="H166" s="156" t="s">
        <v>218</v>
      </c>
      <c r="I166" s="147" t="n">
        <v>1435</v>
      </c>
      <c r="J166" s="147" t="n">
        <v>26090</v>
      </c>
      <c r="K166" s="148" t="n">
        <v>18.1811846689895</v>
      </c>
      <c r="L166" s="147" t="n">
        <f aca="false">I164+I166</f>
        <v>2056</v>
      </c>
      <c r="M166" s="147" t="n">
        <f aca="false">J164+J166</f>
        <v>34380</v>
      </c>
      <c r="N166" s="148" t="n">
        <f aca="false">M166/L166</f>
        <v>16.7217898832685</v>
      </c>
    </row>
    <row r="167" customFormat="false" ht="13.5" hidden="false" customHeight="false" outlineLevel="0" collapsed="false">
      <c r="A167" s="144" t="n">
        <v>1535</v>
      </c>
      <c r="B167" s="156" t="s">
        <v>223</v>
      </c>
      <c r="C167" s="156" t="s">
        <v>19</v>
      </c>
      <c r="D167" s="146" t="n">
        <v>0.8125</v>
      </c>
      <c r="E167" s="146" t="n">
        <v>0.871527777777778</v>
      </c>
      <c r="F167" s="146" t="n">
        <f aca="false">D167-E164</f>
        <v>0.114583333333333</v>
      </c>
      <c r="G167" s="145" t="s">
        <v>116</v>
      </c>
      <c r="H167" s="156" t="s">
        <v>224</v>
      </c>
      <c r="I167" s="147" t="n">
        <v>1021</v>
      </c>
      <c r="J167" s="147" t="n">
        <v>20290</v>
      </c>
      <c r="K167" s="148" t="n">
        <v>19.8726738491675</v>
      </c>
      <c r="L167" s="147" t="n">
        <f aca="false">I164+I167</f>
        <v>1642</v>
      </c>
      <c r="M167" s="147" t="n">
        <f aca="false">J164+J167</f>
        <v>28580</v>
      </c>
      <c r="N167" s="148" t="n">
        <f aca="false">M167/L167</f>
        <v>17.4056029232643</v>
      </c>
    </row>
    <row r="168" customFormat="false" ht="13.5" hidden="false" customHeight="false" outlineLevel="0" collapsed="false">
      <c r="A168" s="144" t="n">
        <v>1543</v>
      </c>
      <c r="B168" s="156" t="s">
        <v>223</v>
      </c>
      <c r="C168" s="156" t="s">
        <v>19</v>
      </c>
      <c r="D168" s="146" t="n">
        <v>0.8125</v>
      </c>
      <c r="E168" s="146" t="n">
        <v>0.871527777777778</v>
      </c>
      <c r="F168" s="146" t="n">
        <f aca="false">D168-E164</f>
        <v>0.114583333333333</v>
      </c>
      <c r="G168" s="145" t="s">
        <v>117</v>
      </c>
      <c r="H168" s="156" t="s">
        <v>218</v>
      </c>
      <c r="I168" s="147" t="n">
        <v>1435</v>
      </c>
      <c r="J168" s="147" t="n">
        <v>26590</v>
      </c>
      <c r="K168" s="148" t="n">
        <v>18.5296167247387</v>
      </c>
      <c r="L168" s="147" t="n">
        <f aca="false">I164+I168</f>
        <v>2056</v>
      </c>
      <c r="M168" s="147" t="n">
        <f aca="false">J164+J168</f>
        <v>34880</v>
      </c>
      <c r="N168" s="148" t="n">
        <f aca="false">M168/L168</f>
        <v>16.9649805447471</v>
      </c>
    </row>
    <row r="169" customFormat="false" ht="13.5" hidden="false" customHeight="false" outlineLevel="0" collapsed="false">
      <c r="A169" s="144" t="n">
        <v>1547</v>
      </c>
      <c r="B169" s="156" t="s">
        <v>223</v>
      </c>
      <c r="C169" s="156" t="s">
        <v>19</v>
      </c>
      <c r="D169" s="146" t="n">
        <v>0.854166666666667</v>
      </c>
      <c r="E169" s="146" t="n">
        <v>0.913194444444445</v>
      </c>
      <c r="F169" s="146" t="n">
        <f aca="false">D169-E164</f>
        <v>0.15625</v>
      </c>
      <c r="G169" s="145" t="s">
        <v>118</v>
      </c>
      <c r="H169" s="156" t="s">
        <v>224</v>
      </c>
      <c r="I169" s="147" t="n">
        <v>1021</v>
      </c>
      <c r="J169" s="147" t="n">
        <v>18790</v>
      </c>
      <c r="K169" s="148" t="n">
        <v>18.4035259549461</v>
      </c>
      <c r="L169" s="147" t="n">
        <f aca="false">I164+I169</f>
        <v>1642</v>
      </c>
      <c r="M169" s="147" t="n">
        <f aca="false">J164+J169</f>
        <v>27080</v>
      </c>
      <c r="N169" s="148" t="n">
        <f aca="false">M169/L169</f>
        <v>16.4920828258222</v>
      </c>
    </row>
    <row r="170" customFormat="false" ht="13.5" hidden="false" customHeight="false" outlineLevel="0" collapsed="false">
      <c r="A170" s="144" t="n">
        <v>1555</v>
      </c>
      <c r="B170" s="156" t="s">
        <v>223</v>
      </c>
      <c r="C170" s="156" t="s">
        <v>19</v>
      </c>
      <c r="D170" s="146" t="n">
        <v>0.854166666666667</v>
      </c>
      <c r="E170" s="146" t="n">
        <v>0.913194444444445</v>
      </c>
      <c r="F170" s="146" t="n">
        <f aca="false">D170-E164</f>
        <v>0.15625</v>
      </c>
      <c r="G170" s="145" t="s">
        <v>119</v>
      </c>
      <c r="H170" s="156" t="s">
        <v>218</v>
      </c>
      <c r="I170" s="147" t="n">
        <v>1435</v>
      </c>
      <c r="J170" s="147" t="n">
        <v>26590</v>
      </c>
      <c r="K170" s="148" t="n">
        <v>18.5296167247387</v>
      </c>
      <c r="L170" s="147" t="n">
        <f aca="false">I164+I170</f>
        <v>2056</v>
      </c>
      <c r="M170" s="147" t="n">
        <f aca="false">J164+J170</f>
        <v>34880</v>
      </c>
      <c r="N170" s="148" t="n">
        <f aca="false">M170/L170</f>
        <v>16.9649805447471</v>
      </c>
    </row>
    <row r="171" customFormat="false" ht="13.5" hidden="false" customHeight="false" outlineLevel="0" collapsed="false">
      <c r="A171" s="158" t="s">
        <v>134</v>
      </c>
    </row>
    <row r="172" customFormat="false" ht="13.5" hidden="false" customHeight="false" outlineLevel="0" collapsed="false">
      <c r="A172" s="165" t="n">
        <v>3363</v>
      </c>
      <c r="B172" s="166" t="s">
        <v>19</v>
      </c>
      <c r="C172" s="166" t="s">
        <v>223</v>
      </c>
      <c r="D172" s="167" t="n">
        <v>0.638888888888889</v>
      </c>
      <c r="E172" s="167" t="n">
        <v>0.697916666666667</v>
      </c>
      <c r="F172" s="167"/>
      <c r="G172" s="168" t="s">
        <v>90</v>
      </c>
      <c r="H172" s="166" t="s">
        <v>218</v>
      </c>
      <c r="I172" s="169" t="n">
        <v>1435</v>
      </c>
      <c r="J172" s="169" t="n">
        <v>23590</v>
      </c>
      <c r="K172" s="170" t="n">
        <v>16.4390243902439</v>
      </c>
      <c r="L172" s="169"/>
      <c r="M172" s="169"/>
      <c r="N172" s="170"/>
    </row>
    <row r="173" customFormat="false" ht="13.5" hidden="false" customHeight="false" outlineLevel="0" collapsed="false">
      <c r="A173" s="144" t="n">
        <v>1523</v>
      </c>
      <c r="B173" s="156" t="s">
        <v>223</v>
      </c>
      <c r="C173" s="156" t="s">
        <v>19</v>
      </c>
      <c r="D173" s="146" t="n">
        <v>0.753472222222222</v>
      </c>
      <c r="E173" s="146" t="n">
        <v>0.8125</v>
      </c>
      <c r="F173" s="146" t="n">
        <f aca="false">D173-E172</f>
        <v>0.0555555555555556</v>
      </c>
      <c r="G173" s="145" t="s">
        <v>114</v>
      </c>
      <c r="H173" s="156" t="s">
        <v>224</v>
      </c>
      <c r="I173" s="147" t="n">
        <v>1021</v>
      </c>
      <c r="J173" s="147" t="n">
        <v>19690</v>
      </c>
      <c r="K173" s="148" t="n">
        <v>19.2850146914789</v>
      </c>
      <c r="L173" s="147" t="n">
        <f aca="false">I172+I173</f>
        <v>2456</v>
      </c>
      <c r="M173" s="147" t="n">
        <f aca="false">J172+J173</f>
        <v>43280</v>
      </c>
      <c r="N173" s="148" t="n">
        <f aca="false">M173/L173</f>
        <v>17.6221498371336</v>
      </c>
    </row>
    <row r="174" customFormat="false" ht="13.5" hidden="false" customHeight="false" outlineLevel="0" collapsed="false">
      <c r="A174" s="144" t="n">
        <v>1531</v>
      </c>
      <c r="B174" s="156" t="s">
        <v>223</v>
      </c>
      <c r="C174" s="156" t="s">
        <v>19</v>
      </c>
      <c r="D174" s="146" t="n">
        <v>0.753472222222222</v>
      </c>
      <c r="E174" s="146" t="n">
        <v>0.8125</v>
      </c>
      <c r="F174" s="146" t="n">
        <f aca="false">D174-E172</f>
        <v>0.0555555555555556</v>
      </c>
      <c r="G174" s="145" t="s">
        <v>115</v>
      </c>
      <c r="H174" s="156" t="s">
        <v>218</v>
      </c>
      <c r="I174" s="147" t="n">
        <v>1435</v>
      </c>
      <c r="J174" s="147" t="n">
        <v>26090</v>
      </c>
      <c r="K174" s="148" t="n">
        <v>18.1811846689895</v>
      </c>
      <c r="L174" s="147" t="n">
        <f aca="false">I172+I174</f>
        <v>2870</v>
      </c>
      <c r="M174" s="147" t="n">
        <f aca="false">J172+J174</f>
        <v>49680</v>
      </c>
      <c r="N174" s="148" t="n">
        <f aca="false">M174/L174</f>
        <v>17.3101045296167</v>
      </c>
    </row>
    <row r="175" customFormat="false" ht="13.5" hidden="false" customHeight="false" outlineLevel="0" collapsed="false">
      <c r="A175" s="144" t="n">
        <v>1535</v>
      </c>
      <c r="B175" s="156" t="s">
        <v>223</v>
      </c>
      <c r="C175" s="156" t="s">
        <v>19</v>
      </c>
      <c r="D175" s="146" t="n">
        <v>0.8125</v>
      </c>
      <c r="E175" s="146" t="n">
        <v>0.871527777777778</v>
      </c>
      <c r="F175" s="146" t="n">
        <f aca="false">D175-E172</f>
        <v>0.114583333333333</v>
      </c>
      <c r="G175" s="145" t="s">
        <v>116</v>
      </c>
      <c r="H175" s="156" t="s">
        <v>224</v>
      </c>
      <c r="I175" s="147" t="n">
        <v>1021</v>
      </c>
      <c r="J175" s="147" t="n">
        <v>20290</v>
      </c>
      <c r="K175" s="148" t="n">
        <v>19.8726738491675</v>
      </c>
      <c r="L175" s="147" t="n">
        <f aca="false">I172+I175</f>
        <v>2456</v>
      </c>
      <c r="M175" s="147" t="n">
        <f aca="false">J172+J175</f>
        <v>43880</v>
      </c>
      <c r="N175" s="148" t="n">
        <f aca="false">M175/L175</f>
        <v>17.8664495114007</v>
      </c>
    </row>
    <row r="176" customFormat="false" ht="13.5" hidden="false" customHeight="false" outlineLevel="0" collapsed="false">
      <c r="A176" s="144" t="n">
        <v>1543</v>
      </c>
      <c r="B176" s="156" t="s">
        <v>223</v>
      </c>
      <c r="C176" s="156" t="s">
        <v>19</v>
      </c>
      <c r="D176" s="146" t="n">
        <v>0.8125</v>
      </c>
      <c r="E176" s="146" t="n">
        <v>0.871527777777778</v>
      </c>
      <c r="F176" s="146" t="n">
        <f aca="false">D176-E172</f>
        <v>0.114583333333333</v>
      </c>
      <c r="G176" s="145" t="s">
        <v>117</v>
      </c>
      <c r="H176" s="156" t="s">
        <v>218</v>
      </c>
      <c r="I176" s="147" t="n">
        <v>1435</v>
      </c>
      <c r="J176" s="147" t="n">
        <v>26590</v>
      </c>
      <c r="K176" s="148" t="n">
        <v>18.5296167247387</v>
      </c>
      <c r="L176" s="147" t="n">
        <f aca="false">I172+I176</f>
        <v>2870</v>
      </c>
      <c r="M176" s="147" t="n">
        <f aca="false">J172+J176</f>
        <v>50180</v>
      </c>
      <c r="N176" s="148" t="n">
        <f aca="false">M176/L176</f>
        <v>17.4843205574913</v>
      </c>
    </row>
    <row r="177" customFormat="false" ht="13.5" hidden="false" customHeight="false" outlineLevel="0" collapsed="false">
      <c r="A177" s="144" t="n">
        <v>1547</v>
      </c>
      <c r="B177" s="156" t="s">
        <v>223</v>
      </c>
      <c r="C177" s="156" t="s">
        <v>19</v>
      </c>
      <c r="D177" s="146" t="n">
        <v>0.854166666666667</v>
      </c>
      <c r="E177" s="146" t="n">
        <v>0.913194444444445</v>
      </c>
      <c r="F177" s="146" t="n">
        <f aca="false">D177-E172</f>
        <v>0.15625</v>
      </c>
      <c r="G177" s="145" t="s">
        <v>118</v>
      </c>
      <c r="H177" s="156" t="s">
        <v>224</v>
      </c>
      <c r="I177" s="147" t="n">
        <v>1021</v>
      </c>
      <c r="J177" s="147" t="n">
        <v>18790</v>
      </c>
      <c r="K177" s="148" t="n">
        <v>18.4035259549461</v>
      </c>
      <c r="L177" s="147" t="n">
        <f aca="false">I172+I177</f>
        <v>2456</v>
      </c>
      <c r="M177" s="147" t="n">
        <f aca="false">J172+J177</f>
        <v>42380</v>
      </c>
      <c r="N177" s="148" t="n">
        <f aca="false">M177/L177</f>
        <v>17.2557003257329</v>
      </c>
    </row>
    <row r="178" customFormat="false" ht="13.5" hidden="false" customHeight="false" outlineLevel="0" collapsed="false">
      <c r="A178" s="144" t="n">
        <v>1555</v>
      </c>
      <c r="B178" s="156" t="s">
        <v>223</v>
      </c>
      <c r="C178" s="156" t="s">
        <v>19</v>
      </c>
      <c r="D178" s="146" t="n">
        <v>0.854166666666667</v>
      </c>
      <c r="E178" s="146" t="n">
        <v>0.913194444444445</v>
      </c>
      <c r="F178" s="146" t="n">
        <f aca="false">D178-E172</f>
        <v>0.15625</v>
      </c>
      <c r="G178" s="145" t="s">
        <v>119</v>
      </c>
      <c r="H178" s="156" t="s">
        <v>218</v>
      </c>
      <c r="I178" s="147" t="n">
        <v>1435</v>
      </c>
      <c r="J178" s="147" t="n">
        <v>26590</v>
      </c>
      <c r="K178" s="148" t="n">
        <v>18.5296167247387</v>
      </c>
      <c r="L178" s="147" t="n">
        <f aca="false">I172+I178</f>
        <v>2870</v>
      </c>
      <c r="M178" s="147" t="n">
        <f aca="false">J172+J178</f>
        <v>50180</v>
      </c>
      <c r="N178" s="148" t="n">
        <f aca="false">M178/L178</f>
        <v>17.4843205574913</v>
      </c>
    </row>
    <row r="179" customFormat="false" ht="13.5" hidden="false" customHeight="false" outlineLevel="0" collapsed="false">
      <c r="A179" s="158" t="s">
        <v>135</v>
      </c>
    </row>
    <row r="180" customFormat="false" ht="13.5" hidden="false" customHeight="false" outlineLevel="0" collapsed="false">
      <c r="A180" s="159" t="n">
        <v>3367</v>
      </c>
      <c r="B180" s="160" t="s">
        <v>19</v>
      </c>
      <c r="C180" s="160" t="s">
        <v>223</v>
      </c>
      <c r="D180" s="161" t="n">
        <v>0.704861111111111</v>
      </c>
      <c r="E180" s="161" t="n">
        <v>0.763888888888889</v>
      </c>
      <c r="F180" s="161"/>
      <c r="G180" s="162" t="s">
        <v>91</v>
      </c>
      <c r="H180" s="160" t="s">
        <v>224</v>
      </c>
      <c r="I180" s="163" t="n">
        <v>1021</v>
      </c>
      <c r="J180" s="163" t="n">
        <v>17490</v>
      </c>
      <c r="K180" s="164" t="n">
        <v>17.130264446621</v>
      </c>
      <c r="L180" s="163"/>
      <c r="M180" s="163"/>
      <c r="N180" s="164"/>
    </row>
    <row r="181" customFormat="false" ht="13.5" hidden="false" customHeight="false" outlineLevel="0" collapsed="false">
      <c r="A181" s="144" t="n">
        <v>1535</v>
      </c>
      <c r="B181" s="156" t="s">
        <v>223</v>
      </c>
      <c r="C181" s="156" t="s">
        <v>19</v>
      </c>
      <c r="D181" s="146" t="n">
        <v>0.8125</v>
      </c>
      <c r="E181" s="146" t="n">
        <v>0.871527777777778</v>
      </c>
      <c r="F181" s="146" t="n">
        <f aca="false">D181-E180</f>
        <v>0.0486111111111111</v>
      </c>
      <c r="G181" s="145" t="s">
        <v>116</v>
      </c>
      <c r="H181" s="156" t="s">
        <v>224</v>
      </c>
      <c r="I181" s="147" t="n">
        <v>1021</v>
      </c>
      <c r="J181" s="147" t="n">
        <v>20290</v>
      </c>
      <c r="K181" s="148" t="n">
        <v>19.8726738491675</v>
      </c>
      <c r="L181" s="147" t="n">
        <f aca="false">I180+I181</f>
        <v>2042</v>
      </c>
      <c r="M181" s="147" t="n">
        <f aca="false">J180+J181</f>
        <v>37780</v>
      </c>
      <c r="N181" s="148" t="n">
        <f aca="false">M181/L181</f>
        <v>18.5014691478942</v>
      </c>
    </row>
    <row r="182" customFormat="false" ht="13.5" hidden="false" customHeight="false" outlineLevel="0" collapsed="false">
      <c r="A182" s="144" t="n">
        <v>1543</v>
      </c>
      <c r="B182" s="156" t="s">
        <v>223</v>
      </c>
      <c r="C182" s="156" t="s">
        <v>19</v>
      </c>
      <c r="D182" s="146" t="n">
        <v>0.8125</v>
      </c>
      <c r="E182" s="146" t="n">
        <v>0.871527777777778</v>
      </c>
      <c r="F182" s="146" t="n">
        <f aca="false">D182-E180</f>
        <v>0.0486111111111111</v>
      </c>
      <c r="G182" s="145" t="s">
        <v>117</v>
      </c>
      <c r="H182" s="156" t="s">
        <v>218</v>
      </c>
      <c r="I182" s="147" t="n">
        <v>1435</v>
      </c>
      <c r="J182" s="147" t="n">
        <v>26590</v>
      </c>
      <c r="K182" s="148" t="n">
        <v>18.5296167247387</v>
      </c>
      <c r="L182" s="147" t="n">
        <f aca="false">I180+I182</f>
        <v>2456</v>
      </c>
      <c r="M182" s="147" t="n">
        <f aca="false">J180+J182</f>
        <v>44080</v>
      </c>
      <c r="N182" s="148" t="n">
        <f aca="false">M182/L182</f>
        <v>17.9478827361564</v>
      </c>
    </row>
    <row r="183" customFormat="false" ht="13.5" hidden="false" customHeight="false" outlineLevel="0" collapsed="false">
      <c r="A183" s="144" t="n">
        <v>1547</v>
      </c>
      <c r="B183" s="156" t="s">
        <v>223</v>
      </c>
      <c r="C183" s="156" t="s">
        <v>19</v>
      </c>
      <c r="D183" s="146" t="n">
        <v>0.854166666666667</v>
      </c>
      <c r="E183" s="146" t="n">
        <v>0.913194444444445</v>
      </c>
      <c r="F183" s="146" t="n">
        <f aca="false">D183-E180</f>
        <v>0.0902777777777778</v>
      </c>
      <c r="G183" s="145" t="s">
        <v>118</v>
      </c>
      <c r="H183" s="156" t="s">
        <v>224</v>
      </c>
      <c r="I183" s="147" t="n">
        <v>1021</v>
      </c>
      <c r="J183" s="147" t="n">
        <v>18790</v>
      </c>
      <c r="K183" s="148" t="n">
        <v>18.4035259549461</v>
      </c>
      <c r="L183" s="147" t="n">
        <f aca="false">I180+I183</f>
        <v>2042</v>
      </c>
      <c r="M183" s="147" t="n">
        <f aca="false">J180+J183</f>
        <v>36280</v>
      </c>
      <c r="N183" s="148" t="n">
        <f aca="false">M183/L183</f>
        <v>17.7668952007835</v>
      </c>
    </row>
    <row r="184" customFormat="false" ht="13.5" hidden="false" customHeight="false" outlineLevel="0" collapsed="false">
      <c r="A184" s="144" t="n">
        <v>1555</v>
      </c>
      <c r="B184" s="156" t="s">
        <v>223</v>
      </c>
      <c r="C184" s="156" t="s">
        <v>19</v>
      </c>
      <c r="D184" s="146" t="n">
        <v>0.854166666666667</v>
      </c>
      <c r="E184" s="146" t="n">
        <v>0.913194444444445</v>
      </c>
      <c r="F184" s="146" t="n">
        <f aca="false">D184-E180</f>
        <v>0.0902777777777778</v>
      </c>
      <c r="G184" s="145" t="s">
        <v>119</v>
      </c>
      <c r="H184" s="156" t="s">
        <v>218</v>
      </c>
      <c r="I184" s="147" t="n">
        <v>1435</v>
      </c>
      <c r="J184" s="147" t="n">
        <v>26590</v>
      </c>
      <c r="K184" s="148" t="n">
        <v>18.5296167247387</v>
      </c>
      <c r="L184" s="147" t="n">
        <f aca="false">I180+I184</f>
        <v>2456</v>
      </c>
      <c r="M184" s="147" t="n">
        <f aca="false">J180+J184</f>
        <v>44080</v>
      </c>
      <c r="N184" s="148" t="n">
        <f aca="false">M184/L184</f>
        <v>17.9478827361564</v>
      </c>
    </row>
    <row r="185" customFormat="false" ht="13.5" hidden="false" customHeight="false" outlineLevel="0" collapsed="false">
      <c r="A185" s="158" t="s">
        <v>136</v>
      </c>
    </row>
    <row r="186" customFormat="false" ht="13.5" hidden="false" customHeight="false" outlineLevel="0" collapsed="false">
      <c r="A186" s="165" t="n">
        <v>3375</v>
      </c>
      <c r="B186" s="166" t="s">
        <v>19</v>
      </c>
      <c r="C186" s="166" t="s">
        <v>223</v>
      </c>
      <c r="D186" s="167" t="n">
        <v>0.704861111111111</v>
      </c>
      <c r="E186" s="167" t="n">
        <v>0.763888888888889</v>
      </c>
      <c r="F186" s="167"/>
      <c r="G186" s="168" t="s">
        <v>92</v>
      </c>
      <c r="H186" s="166" t="s">
        <v>218</v>
      </c>
      <c r="I186" s="169" t="n">
        <v>1435</v>
      </c>
      <c r="J186" s="169" t="n">
        <v>25990</v>
      </c>
      <c r="K186" s="170" t="n">
        <v>18.1114982578397</v>
      </c>
      <c r="L186" s="169"/>
      <c r="M186" s="169"/>
      <c r="N186" s="170"/>
    </row>
    <row r="187" customFormat="false" ht="13.5" hidden="false" customHeight="false" outlineLevel="0" collapsed="false">
      <c r="A187" s="144" t="n">
        <v>1535</v>
      </c>
      <c r="B187" s="156" t="s">
        <v>223</v>
      </c>
      <c r="C187" s="156" t="s">
        <v>19</v>
      </c>
      <c r="D187" s="146" t="n">
        <v>0.8125</v>
      </c>
      <c r="E187" s="146" t="n">
        <v>0.871527777777778</v>
      </c>
      <c r="F187" s="146" t="n">
        <f aca="false">D187-E186</f>
        <v>0.0486111111111111</v>
      </c>
      <c r="G187" s="145" t="s">
        <v>116</v>
      </c>
      <c r="H187" s="156" t="s">
        <v>224</v>
      </c>
      <c r="I187" s="147" t="n">
        <v>1021</v>
      </c>
      <c r="J187" s="147" t="n">
        <v>20290</v>
      </c>
      <c r="K187" s="148" t="n">
        <v>19.8726738491675</v>
      </c>
      <c r="L187" s="147" t="n">
        <f aca="false">I186+I187</f>
        <v>2456</v>
      </c>
      <c r="M187" s="147" t="n">
        <f aca="false">J186+J187</f>
        <v>46280</v>
      </c>
      <c r="N187" s="148" t="n">
        <f aca="false">M187/L187</f>
        <v>18.8436482084691</v>
      </c>
    </row>
    <row r="188" customFormat="false" ht="13.5" hidden="false" customHeight="false" outlineLevel="0" collapsed="false">
      <c r="A188" s="144" t="n">
        <v>1543</v>
      </c>
      <c r="B188" s="156" t="s">
        <v>223</v>
      </c>
      <c r="C188" s="156" t="s">
        <v>19</v>
      </c>
      <c r="D188" s="146" t="n">
        <v>0.8125</v>
      </c>
      <c r="E188" s="146" t="n">
        <v>0.871527777777778</v>
      </c>
      <c r="F188" s="146" t="n">
        <f aca="false">D188-E186</f>
        <v>0.0486111111111111</v>
      </c>
      <c r="G188" s="145" t="s">
        <v>117</v>
      </c>
      <c r="H188" s="156" t="s">
        <v>218</v>
      </c>
      <c r="I188" s="147" t="n">
        <v>1435</v>
      </c>
      <c r="J188" s="147" t="n">
        <v>26590</v>
      </c>
      <c r="K188" s="148" t="n">
        <v>18.5296167247387</v>
      </c>
      <c r="L188" s="147" t="n">
        <f aca="false">I186+I188</f>
        <v>2870</v>
      </c>
      <c r="M188" s="147" t="n">
        <f aca="false">J186+J188</f>
        <v>52580</v>
      </c>
      <c r="N188" s="148" t="n">
        <f aca="false">M188/L188</f>
        <v>18.3205574912892</v>
      </c>
    </row>
    <row r="189" customFormat="false" ht="13.5" hidden="false" customHeight="false" outlineLevel="0" collapsed="false">
      <c r="A189" s="144" t="n">
        <v>1547</v>
      </c>
      <c r="B189" s="156" t="s">
        <v>223</v>
      </c>
      <c r="C189" s="156" t="s">
        <v>19</v>
      </c>
      <c r="D189" s="146" t="n">
        <v>0.854166666666667</v>
      </c>
      <c r="E189" s="146" t="n">
        <v>0.913194444444445</v>
      </c>
      <c r="F189" s="146" t="n">
        <f aca="false">D189-E186</f>
        <v>0.0902777777777778</v>
      </c>
      <c r="G189" s="145" t="s">
        <v>118</v>
      </c>
      <c r="H189" s="156" t="s">
        <v>224</v>
      </c>
      <c r="I189" s="147" t="n">
        <v>1021</v>
      </c>
      <c r="J189" s="147" t="n">
        <v>18790</v>
      </c>
      <c r="K189" s="148" t="n">
        <v>18.4035259549461</v>
      </c>
      <c r="L189" s="147" t="n">
        <f aca="false">I186+I189</f>
        <v>2456</v>
      </c>
      <c r="M189" s="147" t="n">
        <f aca="false">J186+J189</f>
        <v>44780</v>
      </c>
      <c r="N189" s="148" t="n">
        <f aca="false">M189/L189</f>
        <v>18.2328990228013</v>
      </c>
    </row>
    <row r="190" customFormat="false" ht="13.5" hidden="false" customHeight="false" outlineLevel="0" collapsed="false">
      <c r="A190" s="144" t="n">
        <v>1555</v>
      </c>
      <c r="B190" s="156" t="s">
        <v>223</v>
      </c>
      <c r="C190" s="156" t="s">
        <v>19</v>
      </c>
      <c r="D190" s="146" t="n">
        <v>0.854166666666667</v>
      </c>
      <c r="E190" s="146" t="n">
        <v>0.913194444444445</v>
      </c>
      <c r="F190" s="146" t="n">
        <f aca="false">D190-E186</f>
        <v>0.0902777777777778</v>
      </c>
      <c r="G190" s="145" t="s">
        <v>119</v>
      </c>
      <c r="H190" s="156" t="s">
        <v>218</v>
      </c>
      <c r="I190" s="147" t="n">
        <v>1435</v>
      </c>
      <c r="J190" s="147" t="n">
        <v>26590</v>
      </c>
      <c r="K190" s="148" t="n">
        <v>18.5296167247387</v>
      </c>
      <c r="L190" s="147" t="n">
        <f aca="false">I186+I190</f>
        <v>2870</v>
      </c>
      <c r="M190" s="147" t="n">
        <f aca="false">J186+J190</f>
        <v>52580</v>
      </c>
      <c r="N190" s="148" t="n">
        <f aca="false">M190/L190</f>
        <v>18.3205574912892</v>
      </c>
    </row>
    <row r="191" customFormat="false" ht="13.5" hidden="false" customHeight="false" outlineLevel="0" collapsed="false">
      <c r="A191" s="158" t="s">
        <v>137</v>
      </c>
    </row>
    <row r="192" customFormat="false" ht="13.5" hidden="false" customHeight="false" outlineLevel="0" collapsed="false">
      <c r="A192" s="159" t="n">
        <v>3379</v>
      </c>
      <c r="B192" s="160" t="s">
        <v>19</v>
      </c>
      <c r="C192" s="160" t="s">
        <v>223</v>
      </c>
      <c r="D192" s="161" t="n">
        <v>0.763888888888889</v>
      </c>
      <c r="E192" s="161" t="n">
        <v>0.822916666666667</v>
      </c>
      <c r="F192" s="161"/>
      <c r="G192" s="162" t="s">
        <v>93</v>
      </c>
      <c r="H192" s="160" t="s">
        <v>224</v>
      </c>
      <c r="I192" s="163" t="n">
        <v>1021</v>
      </c>
      <c r="J192" s="163" t="n">
        <v>20290</v>
      </c>
      <c r="K192" s="164" t="n">
        <v>19.8726738491675</v>
      </c>
      <c r="L192" s="163"/>
      <c r="M192" s="163"/>
      <c r="N192" s="164"/>
    </row>
    <row r="193" customFormat="false" ht="13.5" hidden="false" customHeight="false" outlineLevel="0" collapsed="false">
      <c r="A193" s="144" t="n">
        <v>1547</v>
      </c>
      <c r="B193" s="156" t="s">
        <v>223</v>
      </c>
      <c r="C193" s="156" t="s">
        <v>19</v>
      </c>
      <c r="D193" s="146" t="n">
        <v>0.854166666666667</v>
      </c>
      <c r="E193" s="146" t="n">
        <v>0.913194444444445</v>
      </c>
      <c r="F193" s="146" t="n">
        <f aca="false">D193-E192</f>
        <v>0.03125</v>
      </c>
      <c r="G193" s="145" t="s">
        <v>118</v>
      </c>
      <c r="H193" s="156" t="s">
        <v>224</v>
      </c>
      <c r="I193" s="147" t="n">
        <v>1021</v>
      </c>
      <c r="J193" s="147" t="n">
        <v>18790</v>
      </c>
      <c r="K193" s="148" t="n">
        <v>18.4035259549461</v>
      </c>
      <c r="L193" s="147" t="n">
        <f aca="false">I192+I193</f>
        <v>2042</v>
      </c>
      <c r="M193" s="147" t="n">
        <f aca="false">J192+J193</f>
        <v>39080</v>
      </c>
      <c r="N193" s="148" t="n">
        <f aca="false">M193/L193</f>
        <v>19.1380999020568</v>
      </c>
    </row>
    <row r="194" customFormat="false" ht="13.5" hidden="false" customHeight="false" outlineLevel="0" collapsed="false">
      <c r="A194" s="144" t="n">
        <v>1555</v>
      </c>
      <c r="B194" s="156" t="s">
        <v>223</v>
      </c>
      <c r="C194" s="156" t="s">
        <v>19</v>
      </c>
      <c r="D194" s="146" t="n">
        <v>0.854166666666667</v>
      </c>
      <c r="E194" s="146" t="n">
        <v>0.913194444444445</v>
      </c>
      <c r="F194" s="146" t="n">
        <f aca="false">D194-E192</f>
        <v>0.03125</v>
      </c>
      <c r="G194" s="145" t="s">
        <v>119</v>
      </c>
      <c r="H194" s="156" t="s">
        <v>218</v>
      </c>
      <c r="I194" s="147" t="n">
        <v>1435</v>
      </c>
      <c r="J194" s="147" t="n">
        <v>26590</v>
      </c>
      <c r="K194" s="148" t="n">
        <v>18.5296167247387</v>
      </c>
      <c r="L194" s="147" t="n">
        <f aca="false">I192+I194</f>
        <v>2456</v>
      </c>
      <c r="M194" s="147" t="n">
        <f aca="false">J192+J194</f>
        <v>46880</v>
      </c>
      <c r="N194" s="148" t="n">
        <f aca="false">M194/L194</f>
        <v>19.0879478827362</v>
      </c>
    </row>
    <row r="195" customFormat="false" ht="13.5" hidden="false" customHeight="false" outlineLevel="0" collapsed="false">
      <c r="A195" s="158" t="s">
        <v>138</v>
      </c>
    </row>
    <row r="196" customFormat="false" ht="13.5" hidden="false" customHeight="false" outlineLevel="0" collapsed="false">
      <c r="A196" s="165" t="n">
        <v>3387</v>
      </c>
      <c r="B196" s="166" t="s">
        <v>19</v>
      </c>
      <c r="C196" s="166" t="s">
        <v>223</v>
      </c>
      <c r="D196" s="167" t="n">
        <v>0.763888888888889</v>
      </c>
      <c r="E196" s="167" t="n">
        <v>0.822916666666667</v>
      </c>
      <c r="F196" s="167"/>
      <c r="G196" s="168" t="s">
        <v>94</v>
      </c>
      <c r="H196" s="166" t="s">
        <v>218</v>
      </c>
      <c r="I196" s="169" t="n">
        <v>1435</v>
      </c>
      <c r="J196" s="169" t="n">
        <v>27190</v>
      </c>
      <c r="K196" s="170" t="n">
        <v>18.9477351916376</v>
      </c>
      <c r="L196" s="169"/>
      <c r="M196" s="169"/>
      <c r="N196" s="170"/>
    </row>
    <row r="197" customFormat="false" ht="13.5" hidden="false" customHeight="false" outlineLevel="0" collapsed="false">
      <c r="A197" s="144" t="n">
        <v>1547</v>
      </c>
      <c r="B197" s="156" t="s">
        <v>223</v>
      </c>
      <c r="C197" s="156" t="s">
        <v>19</v>
      </c>
      <c r="D197" s="146" t="n">
        <v>0.854166666666667</v>
      </c>
      <c r="E197" s="146" t="n">
        <v>0.913194444444445</v>
      </c>
      <c r="F197" s="146" t="n">
        <f aca="false">D197-E196</f>
        <v>0.03125</v>
      </c>
      <c r="G197" s="145" t="s">
        <v>118</v>
      </c>
      <c r="H197" s="156" t="s">
        <v>224</v>
      </c>
      <c r="I197" s="147" t="n">
        <v>1021</v>
      </c>
      <c r="J197" s="147" t="n">
        <v>18790</v>
      </c>
      <c r="K197" s="148" t="n">
        <v>18.4035259549461</v>
      </c>
      <c r="L197" s="147" t="n">
        <f aca="false">I196+I197</f>
        <v>2456</v>
      </c>
      <c r="M197" s="147" t="n">
        <f aca="false">J196+J197</f>
        <v>45980</v>
      </c>
      <c r="N197" s="148" t="n">
        <f aca="false">M197/L197</f>
        <v>18.7214983713355</v>
      </c>
    </row>
    <row r="198" customFormat="false" ht="13.5" hidden="false" customHeight="false" outlineLevel="0" collapsed="false">
      <c r="A198" s="144" t="n">
        <v>1555</v>
      </c>
      <c r="B198" s="156" t="s">
        <v>223</v>
      </c>
      <c r="C198" s="156" t="s">
        <v>19</v>
      </c>
      <c r="D198" s="146" t="n">
        <v>0.854166666666667</v>
      </c>
      <c r="E198" s="146" t="n">
        <v>0.913194444444445</v>
      </c>
      <c r="F198" s="146" t="n">
        <f aca="false">D198-E196</f>
        <v>0.03125</v>
      </c>
      <c r="G198" s="145" t="s">
        <v>119</v>
      </c>
      <c r="H198" s="156" t="s">
        <v>218</v>
      </c>
      <c r="I198" s="147" t="n">
        <v>1435</v>
      </c>
      <c r="J198" s="147" t="n">
        <v>26590</v>
      </c>
      <c r="K198" s="148" t="n">
        <v>18.5296167247387</v>
      </c>
      <c r="L198" s="147" t="n">
        <f aca="false">I196+I198</f>
        <v>2870</v>
      </c>
      <c r="M198" s="147" t="n">
        <f aca="false">J196+J198</f>
        <v>53780</v>
      </c>
      <c r="N198" s="148" t="n">
        <f aca="false">M198/L198</f>
        <v>18.7386759581882</v>
      </c>
    </row>
    <row r="199" customFormat="false" ht="13.5" hidden="false" customHeight="false" outlineLevel="0" collapsed="false">
      <c r="A199" s="158" t="s">
        <v>139</v>
      </c>
    </row>
    <row r="200" customFormat="false" ht="13.5" hidden="false" customHeight="false" outlineLevel="0" collapsed="false">
      <c r="A200" s="159" t="n">
        <v>3391</v>
      </c>
      <c r="B200" s="160" t="s">
        <v>19</v>
      </c>
      <c r="C200" s="160" t="s">
        <v>223</v>
      </c>
      <c r="D200" s="161" t="n">
        <v>0.84375</v>
      </c>
      <c r="E200" s="161" t="n">
        <v>0.902777777777778</v>
      </c>
      <c r="F200" s="161"/>
      <c r="G200" s="162" t="s">
        <v>95</v>
      </c>
      <c r="H200" s="160" t="s">
        <v>224</v>
      </c>
      <c r="I200" s="163" t="n">
        <v>1021</v>
      </c>
      <c r="J200" s="163" t="n">
        <v>20290</v>
      </c>
      <c r="K200" s="164" t="n">
        <v>19.8726738491675</v>
      </c>
      <c r="L200" s="163"/>
      <c r="M200" s="163"/>
      <c r="N200" s="164"/>
    </row>
    <row r="201" customFormat="false" ht="13.5" hidden="false" customHeight="false" outlineLevel="0" collapsed="false">
      <c r="A201" s="158" t="s">
        <v>140</v>
      </c>
    </row>
    <row r="202" customFormat="false" ht="13.5" hidden="false" customHeight="false" outlineLevel="0" collapsed="false">
      <c r="A202" s="165" t="n">
        <v>3399</v>
      </c>
      <c r="B202" s="166" t="s">
        <v>19</v>
      </c>
      <c r="C202" s="166" t="s">
        <v>223</v>
      </c>
      <c r="D202" s="167" t="n">
        <v>0.84375</v>
      </c>
      <c r="E202" s="167" t="n">
        <v>0.902777777777778</v>
      </c>
      <c r="F202" s="167"/>
      <c r="G202" s="168" t="s">
        <v>96</v>
      </c>
      <c r="H202" s="166" t="s">
        <v>218</v>
      </c>
      <c r="I202" s="169" t="n">
        <v>1435</v>
      </c>
      <c r="J202" s="169" t="n">
        <v>27690</v>
      </c>
      <c r="K202" s="170" t="n">
        <v>19.2961672473868</v>
      </c>
      <c r="L202" s="169"/>
      <c r="M202" s="169"/>
      <c r="N202" s="170"/>
    </row>
    <row r="203" customFormat="false" ht="13.5" hidden="false" customHeight="false" outlineLevel="0" collapsed="false">
      <c r="A203" s="158" t="s">
        <v>141</v>
      </c>
    </row>
    <row r="204" customFormat="false" ht="13.5" hidden="false" customHeight="false" outlineLevel="0" collapsed="false">
      <c r="A204" s="159" t="n">
        <v>3403</v>
      </c>
      <c r="B204" s="160" t="s">
        <v>19</v>
      </c>
      <c r="C204" s="160" t="s">
        <v>223</v>
      </c>
      <c r="D204" s="161" t="n">
        <v>0.892361111111111</v>
      </c>
      <c r="E204" s="161" t="n">
        <v>0.947916666666667</v>
      </c>
      <c r="F204" s="161"/>
      <c r="G204" s="162" t="s">
        <v>97</v>
      </c>
      <c r="H204" s="160" t="s">
        <v>224</v>
      </c>
      <c r="I204" s="163" t="n">
        <v>1021</v>
      </c>
      <c r="J204" s="163" t="n">
        <v>19790</v>
      </c>
      <c r="K204" s="164" t="n">
        <v>19.382957884427</v>
      </c>
      <c r="L204" s="163"/>
      <c r="M204" s="163"/>
      <c r="N204" s="164"/>
    </row>
    <row r="205" customFormat="false" ht="13.5" hidden="false" customHeight="false" outlineLevel="0" collapsed="false">
      <c r="A205" s="158" t="s">
        <v>142</v>
      </c>
    </row>
    <row r="206" customFormat="false" ht="13.5" hidden="false" customHeight="false" outlineLevel="0" collapsed="false">
      <c r="A206" s="165" t="n">
        <v>3411</v>
      </c>
      <c r="B206" s="166" t="s">
        <v>19</v>
      </c>
      <c r="C206" s="166" t="s">
        <v>223</v>
      </c>
      <c r="D206" s="167" t="n">
        <v>0.892361111111111</v>
      </c>
      <c r="E206" s="167" t="n">
        <v>0.947916666666667</v>
      </c>
      <c r="F206" s="167"/>
      <c r="G206" s="168" t="s">
        <v>98</v>
      </c>
      <c r="H206" s="166" t="s">
        <v>218</v>
      </c>
      <c r="I206" s="169" t="n">
        <v>1435</v>
      </c>
      <c r="J206" s="169" t="n">
        <v>26690</v>
      </c>
      <c r="K206" s="170" t="n">
        <v>18.5993031358885</v>
      </c>
      <c r="L206" s="169"/>
      <c r="M206" s="169"/>
      <c r="N206" s="170"/>
    </row>
    <row r="207" customFormat="false" ht="13.5" hidden="false" customHeight="false" outlineLevel="0" collapsed="false">
      <c r="A207" s="158" t="s">
        <v>143</v>
      </c>
    </row>
    <row r="208" customFormat="false" ht="13.5" hidden="false" customHeight="false" outlineLevel="0" collapsed="false">
      <c r="A208" s="159" t="n">
        <v>3417</v>
      </c>
      <c r="B208" s="160" t="s">
        <v>19</v>
      </c>
      <c r="C208" s="160" t="s">
        <v>225</v>
      </c>
      <c r="D208" s="161" t="n">
        <v>0.479166666666667</v>
      </c>
      <c r="E208" s="161" t="n">
        <v>0.5625</v>
      </c>
      <c r="F208" s="161"/>
      <c r="G208" s="162" t="s">
        <v>24</v>
      </c>
      <c r="H208" s="160" t="s">
        <v>217</v>
      </c>
      <c r="I208" s="163" t="n">
        <v>975</v>
      </c>
      <c r="J208" s="163" t="n">
        <v>10720</v>
      </c>
      <c r="K208" s="164" t="n">
        <v>10.9948717948718</v>
      </c>
      <c r="L208" s="163"/>
      <c r="M208" s="163"/>
      <c r="N208" s="164"/>
    </row>
    <row r="209" customFormat="false" ht="13.5" hidden="false" customHeight="false" outlineLevel="0" collapsed="false">
      <c r="A209" s="144" t="n">
        <v>4740</v>
      </c>
      <c r="B209" s="156" t="s">
        <v>225</v>
      </c>
      <c r="C209" s="156" t="s">
        <v>19</v>
      </c>
      <c r="D209" s="146" t="n">
        <v>0.659722222222222</v>
      </c>
      <c r="E209" s="146" t="n">
        <v>0.732638888888889</v>
      </c>
      <c r="F209" s="146" t="n">
        <f aca="false">D209-E208</f>
        <v>0.0972222222222222</v>
      </c>
      <c r="G209" s="145" t="s">
        <v>60</v>
      </c>
      <c r="H209" s="156" t="s">
        <v>217</v>
      </c>
      <c r="I209" s="147" t="n">
        <v>975</v>
      </c>
      <c r="J209" s="147" t="n">
        <v>10720</v>
      </c>
      <c r="K209" s="148" t="n">
        <v>10.9948717948718</v>
      </c>
      <c r="L209" s="147" t="n">
        <f aca="false">I208+I209</f>
        <v>1950</v>
      </c>
      <c r="M209" s="147" t="n">
        <f aca="false">J208+J209</f>
        <v>21440</v>
      </c>
      <c r="N209" s="148" t="n">
        <f aca="false">M209/L209</f>
        <v>10.9948717948718</v>
      </c>
    </row>
    <row r="210" customFormat="false" ht="13.5" hidden="false" customHeight="false" outlineLevel="0" collapsed="false">
      <c r="A210" s="144" t="n">
        <v>4747</v>
      </c>
      <c r="B210" s="156" t="s">
        <v>225</v>
      </c>
      <c r="C210" s="156" t="s">
        <v>19</v>
      </c>
      <c r="D210" s="146" t="n">
        <v>0.659722222222222</v>
      </c>
      <c r="E210" s="146" t="n">
        <v>0.732638888888889</v>
      </c>
      <c r="F210" s="146" t="n">
        <f aca="false">D210-E208</f>
        <v>0.0972222222222222</v>
      </c>
      <c r="G210" s="145" t="s">
        <v>61</v>
      </c>
      <c r="H210" s="156" t="s">
        <v>218</v>
      </c>
      <c r="I210" s="147" t="n">
        <v>2025</v>
      </c>
      <c r="J210" s="147" t="n">
        <v>20520</v>
      </c>
      <c r="K210" s="148" t="n">
        <v>10.1333333333333</v>
      </c>
      <c r="L210" s="147" t="n">
        <f aca="false">I208+I210</f>
        <v>3000</v>
      </c>
      <c r="M210" s="147" t="n">
        <f aca="false">J208+J210</f>
        <v>31240</v>
      </c>
      <c r="N210" s="148" t="n">
        <f aca="false">M210/L210</f>
        <v>10.4133333333333</v>
      </c>
    </row>
    <row r="211" customFormat="false" ht="13.5" hidden="false" customHeight="false" outlineLevel="0" collapsed="false">
      <c r="A211" s="158" t="s">
        <v>144</v>
      </c>
    </row>
    <row r="212" customFormat="false" ht="13.5" hidden="false" customHeight="false" outlineLevel="0" collapsed="false">
      <c r="A212" s="165" t="n">
        <v>3424</v>
      </c>
      <c r="B212" s="166" t="s">
        <v>19</v>
      </c>
      <c r="C212" s="166" t="s">
        <v>225</v>
      </c>
      <c r="D212" s="167" t="n">
        <v>0.479166666666667</v>
      </c>
      <c r="E212" s="167" t="n">
        <v>0.5625</v>
      </c>
      <c r="F212" s="167"/>
      <c r="G212" s="168" t="s">
        <v>25</v>
      </c>
      <c r="H212" s="166" t="s">
        <v>218</v>
      </c>
      <c r="I212" s="169" t="n">
        <v>2025</v>
      </c>
      <c r="J212" s="169" t="n">
        <v>20520</v>
      </c>
      <c r="K212" s="170" t="n">
        <v>10.1333333333333</v>
      </c>
      <c r="L212" s="169"/>
      <c r="M212" s="169"/>
      <c r="N212" s="170"/>
    </row>
    <row r="213" customFormat="false" ht="13.5" hidden="false" customHeight="false" outlineLevel="0" collapsed="false">
      <c r="A213" s="144" t="n">
        <v>4740</v>
      </c>
      <c r="B213" s="156" t="s">
        <v>225</v>
      </c>
      <c r="C213" s="156" t="s">
        <v>19</v>
      </c>
      <c r="D213" s="146" t="n">
        <v>0.659722222222222</v>
      </c>
      <c r="E213" s="146" t="n">
        <v>0.732638888888889</v>
      </c>
      <c r="F213" s="146" t="n">
        <f aca="false">D213-E212</f>
        <v>0.0972222222222222</v>
      </c>
      <c r="G213" s="145" t="s">
        <v>60</v>
      </c>
      <c r="H213" s="156" t="s">
        <v>217</v>
      </c>
      <c r="I213" s="147" t="n">
        <v>975</v>
      </c>
      <c r="J213" s="147" t="n">
        <v>10720</v>
      </c>
      <c r="K213" s="148" t="n">
        <v>10.9948717948718</v>
      </c>
      <c r="L213" s="147" t="n">
        <f aca="false">I212+I213</f>
        <v>3000</v>
      </c>
      <c r="M213" s="147" t="n">
        <f aca="false">J212+J213</f>
        <v>31240</v>
      </c>
      <c r="N213" s="148" t="n">
        <f aca="false">M213/L213</f>
        <v>10.4133333333333</v>
      </c>
    </row>
    <row r="214" customFormat="false" ht="13.5" hidden="false" customHeight="false" outlineLevel="0" collapsed="false">
      <c r="A214" s="144" t="n">
        <v>4747</v>
      </c>
      <c r="B214" s="156" t="s">
        <v>225</v>
      </c>
      <c r="C214" s="156" t="s">
        <v>19</v>
      </c>
      <c r="D214" s="146" t="n">
        <v>0.659722222222222</v>
      </c>
      <c r="E214" s="146" t="n">
        <v>0.732638888888889</v>
      </c>
      <c r="F214" s="146" t="n">
        <f aca="false">D214-E212</f>
        <v>0.0972222222222222</v>
      </c>
      <c r="G214" s="145" t="s">
        <v>61</v>
      </c>
      <c r="H214" s="156" t="s">
        <v>218</v>
      </c>
      <c r="I214" s="147" t="n">
        <v>2025</v>
      </c>
      <c r="J214" s="147" t="n">
        <v>20520</v>
      </c>
      <c r="K214" s="148" t="n">
        <v>10.1333333333333</v>
      </c>
      <c r="L214" s="147" t="n">
        <f aca="false">I212+I214</f>
        <v>4050</v>
      </c>
      <c r="M214" s="147" t="n">
        <f aca="false">J212+J214</f>
        <v>41040</v>
      </c>
      <c r="N214" s="148" t="n">
        <f aca="false">M214/L214</f>
        <v>10.1333333333333</v>
      </c>
    </row>
    <row r="215" customFormat="false" ht="13.5" hidden="false" customHeight="false" outlineLevel="0" collapsed="false">
      <c r="A215" s="171" t="s">
        <v>145</v>
      </c>
    </row>
    <row r="216" customFormat="false" ht="13.5" hidden="false" customHeight="false" outlineLevel="0" collapsed="false">
      <c r="A216" s="144" t="n">
        <v>3274</v>
      </c>
      <c r="B216" s="156" t="s">
        <v>19</v>
      </c>
      <c r="C216" s="156" t="s">
        <v>216</v>
      </c>
      <c r="D216" s="146" t="n">
        <v>0.333333333333333</v>
      </c>
      <c r="E216" s="146" t="n">
        <v>0.413194444444444</v>
      </c>
      <c r="G216" s="145" t="s">
        <v>146</v>
      </c>
      <c r="H216" s="156" t="s">
        <v>229</v>
      </c>
      <c r="I216" s="147" t="n">
        <v>1523</v>
      </c>
      <c r="J216" s="147" t="n">
        <v>41670</v>
      </c>
      <c r="K216" s="148" t="n">
        <v>27.360472751149</v>
      </c>
    </row>
    <row r="217" customFormat="false" ht="13.5" hidden="false" customHeight="false" outlineLevel="0" collapsed="false">
      <c r="A217" s="144" t="n">
        <v>3275</v>
      </c>
      <c r="B217" s="156" t="s">
        <v>19</v>
      </c>
      <c r="C217" s="156" t="s">
        <v>216</v>
      </c>
      <c r="D217" s="146" t="n">
        <v>0.333333333333333</v>
      </c>
      <c r="E217" s="146" t="n">
        <v>0.413194444444444</v>
      </c>
      <c r="G217" s="145" t="s">
        <v>146</v>
      </c>
      <c r="H217" s="156" t="s">
        <v>224</v>
      </c>
      <c r="I217" s="147" t="n">
        <v>1523</v>
      </c>
      <c r="J217" s="147" t="n">
        <v>46070</v>
      </c>
      <c r="K217" s="148" t="n">
        <v>30.2495075508864</v>
      </c>
    </row>
    <row r="218" customFormat="false" ht="13.5" hidden="false" customHeight="false" outlineLevel="0" collapsed="false">
      <c r="A218" s="144" t="n">
        <v>3276</v>
      </c>
      <c r="B218" s="156" t="s">
        <v>19</v>
      </c>
      <c r="C218" s="156" t="s">
        <v>216</v>
      </c>
      <c r="D218" s="146" t="n">
        <v>0.333333333333333</v>
      </c>
      <c r="E218" s="146" t="n">
        <v>0.413194444444444</v>
      </c>
      <c r="G218" s="145" t="s">
        <v>146</v>
      </c>
      <c r="H218" s="156" t="s">
        <v>230</v>
      </c>
      <c r="I218" s="147" t="n">
        <v>1123</v>
      </c>
      <c r="J218" s="147" t="n">
        <v>16270</v>
      </c>
      <c r="K218" s="148" t="n">
        <v>14.4879786286732</v>
      </c>
    </row>
    <row r="219" customFormat="false" ht="13.5" hidden="false" customHeight="false" outlineLevel="0" collapsed="false">
      <c r="A219" s="144" t="n">
        <v>3277</v>
      </c>
      <c r="B219" s="156" t="s">
        <v>19</v>
      </c>
      <c r="C219" s="156" t="s">
        <v>216</v>
      </c>
      <c r="D219" s="146" t="n">
        <v>0.333333333333333</v>
      </c>
      <c r="E219" s="146" t="n">
        <v>0.413194444444444</v>
      </c>
      <c r="G219" s="145" t="s">
        <v>146</v>
      </c>
      <c r="H219" s="156" t="s">
        <v>231</v>
      </c>
      <c r="I219" s="147" t="n">
        <v>1123</v>
      </c>
      <c r="J219" s="147" t="n">
        <v>16870</v>
      </c>
      <c r="K219" s="148" t="n">
        <v>15.0222617987533</v>
      </c>
    </row>
    <row r="220" customFormat="false" ht="13.5" hidden="false" customHeight="false" outlineLevel="0" collapsed="false">
      <c r="A220" s="144" t="n">
        <v>3278</v>
      </c>
      <c r="B220" s="156" t="s">
        <v>19</v>
      </c>
      <c r="C220" s="156" t="s">
        <v>216</v>
      </c>
      <c r="D220" s="146" t="n">
        <v>0.333333333333333</v>
      </c>
      <c r="E220" s="146" t="n">
        <v>0.413194444444444</v>
      </c>
      <c r="G220" s="145" t="s">
        <v>146</v>
      </c>
      <c r="H220" s="156" t="s">
        <v>232</v>
      </c>
      <c r="I220" s="147" t="n">
        <v>1123</v>
      </c>
      <c r="J220" s="147" t="n">
        <v>19970</v>
      </c>
      <c r="K220" s="148" t="n">
        <v>17.7827248441674</v>
      </c>
    </row>
    <row r="221" customFormat="false" ht="13.5" hidden="false" customHeight="false" outlineLevel="0" collapsed="false">
      <c r="A221" s="144" t="n">
        <v>3279</v>
      </c>
      <c r="B221" s="156" t="s">
        <v>19</v>
      </c>
      <c r="C221" s="156" t="s">
        <v>216</v>
      </c>
      <c r="D221" s="146" t="n">
        <v>0.333333333333333</v>
      </c>
      <c r="E221" s="146" t="n">
        <v>0.413194444444444</v>
      </c>
      <c r="G221" s="145" t="s">
        <v>146</v>
      </c>
      <c r="H221" s="156" t="s">
        <v>233</v>
      </c>
      <c r="I221" s="147" t="n">
        <v>1123</v>
      </c>
      <c r="J221" s="147" t="n">
        <v>22970</v>
      </c>
      <c r="K221" s="148" t="n">
        <v>20.4541406945681</v>
      </c>
    </row>
    <row r="222" customFormat="false" ht="13.5" hidden="false" customHeight="false" outlineLevel="0" collapsed="false">
      <c r="A222" s="144" t="n">
        <v>3280</v>
      </c>
      <c r="B222" s="156" t="s">
        <v>19</v>
      </c>
      <c r="C222" s="156" t="s">
        <v>216</v>
      </c>
      <c r="D222" s="146" t="n">
        <v>0.333333333333333</v>
      </c>
      <c r="E222" s="146" t="n">
        <v>0.413194444444444</v>
      </c>
      <c r="G222" s="145" t="s">
        <v>146</v>
      </c>
      <c r="H222" s="156" t="s">
        <v>150</v>
      </c>
      <c r="I222" s="147" t="n">
        <v>2647</v>
      </c>
      <c r="J222" s="147" t="n">
        <v>59570</v>
      </c>
      <c r="K222" s="148" t="n">
        <v>22.5047223271628</v>
      </c>
    </row>
    <row r="223" customFormat="false" ht="13.5" hidden="false" customHeight="false" outlineLevel="0" collapsed="false">
      <c r="A223" s="144" t="n">
        <v>3281</v>
      </c>
      <c r="B223" s="156" t="s">
        <v>19</v>
      </c>
      <c r="C223" s="156" t="s">
        <v>216</v>
      </c>
      <c r="D223" s="146" t="n">
        <v>0.333333333333333</v>
      </c>
      <c r="E223" s="146" t="n">
        <v>0.413194444444444</v>
      </c>
      <c r="G223" s="145" t="s">
        <v>146</v>
      </c>
      <c r="H223" s="156" t="s">
        <v>234</v>
      </c>
      <c r="I223" s="147" t="n">
        <v>2272</v>
      </c>
      <c r="J223" s="147" t="n">
        <v>49270</v>
      </c>
      <c r="K223" s="148" t="n">
        <v>21.6857394366197</v>
      </c>
    </row>
    <row r="224" customFormat="false" ht="13.5" hidden="false" customHeight="false" outlineLevel="0" collapsed="false">
      <c r="A224" s="144" t="n">
        <v>3282</v>
      </c>
      <c r="B224" s="156" t="s">
        <v>19</v>
      </c>
      <c r="C224" s="156" t="s">
        <v>216</v>
      </c>
      <c r="D224" s="146" t="n">
        <v>0.333333333333333</v>
      </c>
      <c r="E224" s="146" t="n">
        <v>0.413194444444444</v>
      </c>
      <c r="G224" s="145" t="s">
        <v>146</v>
      </c>
      <c r="H224" s="156" t="s">
        <v>218</v>
      </c>
      <c r="I224" s="147" t="n">
        <v>2272</v>
      </c>
      <c r="J224" s="147" t="n">
        <v>27570</v>
      </c>
      <c r="K224" s="148" t="n">
        <v>12.1346830985915</v>
      </c>
    </row>
    <row r="225" customFormat="false" ht="13.5" hidden="false" customHeight="false" outlineLevel="0" collapsed="false">
      <c r="A225" s="144" t="n">
        <v>3283</v>
      </c>
      <c r="B225" s="156" t="s">
        <v>19</v>
      </c>
      <c r="C225" s="156" t="s">
        <v>216</v>
      </c>
      <c r="D225" s="146" t="n">
        <v>0.333333333333333</v>
      </c>
      <c r="E225" s="146" t="n">
        <v>0.413194444444444</v>
      </c>
      <c r="G225" s="145" t="s">
        <v>146</v>
      </c>
      <c r="H225" s="156" t="s">
        <v>152</v>
      </c>
      <c r="I225" s="147" t="n">
        <v>2647</v>
      </c>
      <c r="J225" s="147" t="n">
        <v>52570</v>
      </c>
      <c r="K225" s="148" t="n">
        <v>19.8602191159804</v>
      </c>
    </row>
    <row r="226" customFormat="false" ht="13.5" hidden="false" customHeight="false" outlineLevel="0" collapsed="false">
      <c r="A226" s="144" t="n">
        <v>3284</v>
      </c>
      <c r="B226" s="156" t="s">
        <v>19</v>
      </c>
      <c r="C226" s="156" t="s">
        <v>216</v>
      </c>
      <c r="D226" s="146" t="n">
        <v>0.333333333333333</v>
      </c>
      <c r="E226" s="146" t="n">
        <v>0.413194444444444</v>
      </c>
      <c r="G226" s="145" t="s">
        <v>146</v>
      </c>
      <c r="H226" s="156" t="s">
        <v>153</v>
      </c>
      <c r="I226" s="147" t="n">
        <v>2647</v>
      </c>
      <c r="J226" s="147" t="n">
        <v>37920</v>
      </c>
      <c r="K226" s="148" t="n">
        <v>14.3256516811485</v>
      </c>
    </row>
    <row r="227" customFormat="false" ht="13.5" hidden="false" customHeight="false" outlineLevel="0" collapsed="false">
      <c r="A227" s="144" t="n">
        <v>3285</v>
      </c>
      <c r="B227" s="156" t="s">
        <v>19</v>
      </c>
      <c r="C227" s="156" t="s">
        <v>216</v>
      </c>
      <c r="D227" s="146" t="n">
        <v>0.333333333333333</v>
      </c>
      <c r="E227" s="146" t="n">
        <v>0.413194444444444</v>
      </c>
      <c r="G227" s="145" t="s">
        <v>146</v>
      </c>
      <c r="H227" s="156" t="s">
        <v>154</v>
      </c>
      <c r="I227" s="147" t="n">
        <v>2272</v>
      </c>
      <c r="J227" s="147" t="n">
        <v>31870</v>
      </c>
      <c r="K227" s="148" t="n">
        <v>14.0272887323944</v>
      </c>
    </row>
    <row r="228" customFormat="false" ht="13.5" hidden="false" customHeight="false" outlineLevel="0" collapsed="false">
      <c r="A228" s="144" t="n">
        <v>3286</v>
      </c>
      <c r="B228" s="156" t="s">
        <v>19</v>
      </c>
      <c r="C228" s="156" t="s">
        <v>74</v>
      </c>
      <c r="D228" s="146" t="n">
        <v>0.402777777777778</v>
      </c>
      <c r="E228" s="146" t="n">
        <v>0.458333333333333</v>
      </c>
      <c r="G228" s="145" t="s">
        <v>235</v>
      </c>
      <c r="H228" s="156" t="s">
        <v>229</v>
      </c>
      <c r="I228" s="147" t="n">
        <v>1169</v>
      </c>
      <c r="J228" s="147" t="n">
        <v>34330</v>
      </c>
      <c r="K228" s="148" t="n">
        <v>29.3669803250642</v>
      </c>
    </row>
    <row r="229" customFormat="false" ht="13.5" hidden="false" customHeight="false" outlineLevel="0" collapsed="false">
      <c r="A229" s="144" t="n">
        <v>3287</v>
      </c>
      <c r="B229" s="156" t="s">
        <v>19</v>
      </c>
      <c r="C229" s="156" t="s">
        <v>74</v>
      </c>
      <c r="D229" s="146" t="n">
        <v>0.402777777777778</v>
      </c>
      <c r="E229" s="146" t="n">
        <v>0.458333333333333</v>
      </c>
      <c r="G229" s="145" t="s">
        <v>235</v>
      </c>
      <c r="H229" s="156" t="s">
        <v>224</v>
      </c>
      <c r="I229" s="147" t="n">
        <v>1169</v>
      </c>
      <c r="J229" s="147" t="n">
        <v>38730</v>
      </c>
      <c r="K229" s="148" t="n">
        <v>33.130881094953</v>
      </c>
    </row>
    <row r="230" customFormat="false" ht="13.5" hidden="false" customHeight="false" outlineLevel="0" collapsed="false">
      <c r="A230" s="144" t="n">
        <v>3288</v>
      </c>
      <c r="B230" s="156" t="s">
        <v>19</v>
      </c>
      <c r="C230" s="156" t="s">
        <v>74</v>
      </c>
      <c r="D230" s="146" t="n">
        <v>0.402777777777778</v>
      </c>
      <c r="E230" s="146" t="n">
        <v>0.458333333333333</v>
      </c>
      <c r="G230" s="145" t="s">
        <v>235</v>
      </c>
      <c r="H230" s="156" t="s">
        <v>217</v>
      </c>
      <c r="I230" s="147" t="n">
        <v>769</v>
      </c>
      <c r="J230" s="147" t="n">
        <v>14130</v>
      </c>
      <c r="K230" s="148" t="n">
        <v>18.3745123537061</v>
      </c>
    </row>
    <row r="231" customFormat="false" ht="13.5" hidden="false" customHeight="false" outlineLevel="0" collapsed="false">
      <c r="A231" s="144" t="n">
        <v>3289</v>
      </c>
      <c r="B231" s="156" t="s">
        <v>19</v>
      </c>
      <c r="C231" s="156" t="s">
        <v>74</v>
      </c>
      <c r="D231" s="146" t="n">
        <v>0.402777777777778</v>
      </c>
      <c r="E231" s="146" t="n">
        <v>0.458333333333333</v>
      </c>
      <c r="G231" s="145" t="s">
        <v>235</v>
      </c>
      <c r="H231" s="156" t="s">
        <v>230</v>
      </c>
      <c r="I231" s="147" t="n">
        <v>769</v>
      </c>
      <c r="J231" s="147" t="n">
        <v>14530</v>
      </c>
      <c r="K231" s="148" t="n">
        <v>18.8946684005202</v>
      </c>
    </row>
    <row r="232" customFormat="false" ht="13.5" hidden="false" customHeight="false" outlineLevel="0" collapsed="false">
      <c r="A232" s="144" t="n">
        <v>3290</v>
      </c>
      <c r="B232" s="156" t="s">
        <v>19</v>
      </c>
      <c r="C232" s="156" t="s">
        <v>74</v>
      </c>
      <c r="D232" s="146" t="n">
        <v>0.402777777777778</v>
      </c>
      <c r="E232" s="146" t="n">
        <v>0.458333333333333</v>
      </c>
      <c r="G232" s="145" t="s">
        <v>235</v>
      </c>
      <c r="H232" s="156" t="s">
        <v>231</v>
      </c>
      <c r="I232" s="147" t="n">
        <v>769</v>
      </c>
      <c r="J232" s="147" t="n">
        <v>15030</v>
      </c>
      <c r="K232" s="148" t="n">
        <v>19.5448634590377</v>
      </c>
    </row>
    <row r="233" customFormat="false" ht="13.5" hidden="false" customHeight="false" outlineLevel="0" collapsed="false">
      <c r="A233" s="144" t="n">
        <v>3291</v>
      </c>
      <c r="B233" s="156" t="s">
        <v>19</v>
      </c>
      <c r="C233" s="156" t="s">
        <v>74</v>
      </c>
      <c r="D233" s="146" t="n">
        <v>0.402777777777778</v>
      </c>
      <c r="E233" s="146" t="n">
        <v>0.458333333333333</v>
      </c>
      <c r="G233" s="145" t="s">
        <v>235</v>
      </c>
      <c r="H233" s="156" t="s">
        <v>232</v>
      </c>
      <c r="I233" s="147" t="n">
        <v>769</v>
      </c>
      <c r="J233" s="147" t="n">
        <v>16430</v>
      </c>
      <c r="K233" s="148" t="n">
        <v>21.3654096228869</v>
      </c>
    </row>
    <row r="234" customFormat="false" ht="13.5" hidden="false" customHeight="false" outlineLevel="0" collapsed="false">
      <c r="A234" s="144" t="n">
        <v>3292</v>
      </c>
      <c r="B234" s="156" t="s">
        <v>19</v>
      </c>
      <c r="C234" s="156" t="s">
        <v>74</v>
      </c>
      <c r="D234" s="146" t="n">
        <v>0.402777777777778</v>
      </c>
      <c r="E234" s="146" t="n">
        <v>0.458333333333333</v>
      </c>
      <c r="G234" s="145" t="s">
        <v>235</v>
      </c>
      <c r="H234" s="156" t="s">
        <v>233</v>
      </c>
      <c r="I234" s="147" t="n">
        <v>769</v>
      </c>
      <c r="J234" s="147" t="n">
        <v>16830</v>
      </c>
      <c r="K234" s="148" t="n">
        <v>21.8855656697009</v>
      </c>
    </row>
    <row r="235" customFormat="false" ht="13.5" hidden="false" customHeight="false" outlineLevel="0" collapsed="false">
      <c r="A235" s="144" t="n">
        <v>3293</v>
      </c>
      <c r="B235" s="156" t="s">
        <v>19</v>
      </c>
      <c r="C235" s="156" t="s">
        <v>74</v>
      </c>
      <c r="D235" s="146" t="n">
        <v>0.819444444444445</v>
      </c>
      <c r="E235" s="146" t="n">
        <v>0.875</v>
      </c>
      <c r="G235" s="145" t="s">
        <v>236</v>
      </c>
      <c r="H235" s="156" t="s">
        <v>229</v>
      </c>
      <c r="I235" s="147" t="n">
        <v>1169</v>
      </c>
      <c r="J235" s="147" t="n">
        <v>34330</v>
      </c>
      <c r="K235" s="148" t="n">
        <v>29.3669803250642</v>
      </c>
    </row>
    <row r="236" customFormat="false" ht="13.5" hidden="false" customHeight="false" outlineLevel="0" collapsed="false">
      <c r="A236" s="144" t="n">
        <v>3294</v>
      </c>
      <c r="B236" s="156" t="s">
        <v>19</v>
      </c>
      <c r="C236" s="156" t="s">
        <v>74</v>
      </c>
      <c r="D236" s="146" t="n">
        <v>0.819444444444445</v>
      </c>
      <c r="E236" s="146" t="n">
        <v>0.875</v>
      </c>
      <c r="G236" s="145" t="s">
        <v>236</v>
      </c>
      <c r="H236" s="156" t="s">
        <v>224</v>
      </c>
      <c r="I236" s="147" t="n">
        <v>1169</v>
      </c>
      <c r="J236" s="147" t="n">
        <v>38730</v>
      </c>
      <c r="K236" s="148" t="n">
        <v>33.130881094953</v>
      </c>
    </row>
    <row r="237" customFormat="false" ht="13.5" hidden="false" customHeight="false" outlineLevel="0" collapsed="false">
      <c r="A237" s="144" t="n">
        <v>3295</v>
      </c>
      <c r="B237" s="156" t="s">
        <v>19</v>
      </c>
      <c r="C237" s="156" t="s">
        <v>74</v>
      </c>
      <c r="D237" s="146" t="n">
        <v>0.819444444444445</v>
      </c>
      <c r="E237" s="146" t="n">
        <v>0.875</v>
      </c>
      <c r="G237" s="145" t="s">
        <v>236</v>
      </c>
      <c r="H237" s="156" t="s">
        <v>217</v>
      </c>
      <c r="I237" s="147" t="n">
        <v>769</v>
      </c>
      <c r="J237" s="147" t="n">
        <v>14130</v>
      </c>
      <c r="K237" s="148" t="n">
        <v>18.3745123537061</v>
      </c>
    </row>
    <row r="238" customFormat="false" ht="13.5" hidden="false" customHeight="false" outlineLevel="0" collapsed="false">
      <c r="A238" s="144" t="n">
        <v>3296</v>
      </c>
      <c r="B238" s="156" t="s">
        <v>19</v>
      </c>
      <c r="C238" s="156" t="s">
        <v>74</v>
      </c>
      <c r="D238" s="146" t="n">
        <v>0.819444444444445</v>
      </c>
      <c r="E238" s="146" t="n">
        <v>0.875</v>
      </c>
      <c r="G238" s="145" t="s">
        <v>236</v>
      </c>
      <c r="H238" s="156" t="s">
        <v>230</v>
      </c>
      <c r="I238" s="147" t="n">
        <v>769</v>
      </c>
      <c r="J238" s="147" t="n">
        <v>14530</v>
      </c>
      <c r="K238" s="148" t="n">
        <v>18.8946684005202</v>
      </c>
    </row>
    <row r="239" customFormat="false" ht="13.5" hidden="false" customHeight="false" outlineLevel="0" collapsed="false">
      <c r="A239" s="144" t="n">
        <v>3297</v>
      </c>
      <c r="B239" s="156" t="s">
        <v>19</v>
      </c>
      <c r="C239" s="156" t="s">
        <v>74</v>
      </c>
      <c r="D239" s="146" t="n">
        <v>0.819444444444445</v>
      </c>
      <c r="E239" s="146" t="n">
        <v>0.875</v>
      </c>
      <c r="G239" s="145" t="s">
        <v>236</v>
      </c>
      <c r="H239" s="156" t="s">
        <v>231</v>
      </c>
      <c r="I239" s="147" t="n">
        <v>769</v>
      </c>
      <c r="J239" s="147" t="n">
        <v>15030</v>
      </c>
      <c r="K239" s="148" t="n">
        <v>19.5448634590377</v>
      </c>
    </row>
    <row r="240" customFormat="false" ht="13.5" hidden="false" customHeight="false" outlineLevel="0" collapsed="false">
      <c r="A240" s="144" t="n">
        <v>3298</v>
      </c>
      <c r="B240" s="156" t="s">
        <v>19</v>
      </c>
      <c r="C240" s="156" t="s">
        <v>74</v>
      </c>
      <c r="D240" s="146" t="n">
        <v>0.819444444444445</v>
      </c>
      <c r="E240" s="146" t="n">
        <v>0.875</v>
      </c>
      <c r="G240" s="145" t="s">
        <v>236</v>
      </c>
      <c r="H240" s="156" t="s">
        <v>232</v>
      </c>
      <c r="I240" s="147" t="n">
        <v>769</v>
      </c>
      <c r="J240" s="147" t="n">
        <v>16430</v>
      </c>
      <c r="K240" s="148" t="n">
        <v>21.3654096228869</v>
      </c>
    </row>
    <row r="241" customFormat="false" ht="13.5" hidden="false" customHeight="false" outlineLevel="0" collapsed="false">
      <c r="A241" s="144" t="n">
        <v>3299</v>
      </c>
      <c r="B241" s="156" t="s">
        <v>19</v>
      </c>
      <c r="C241" s="156" t="s">
        <v>74</v>
      </c>
      <c r="D241" s="146" t="n">
        <v>0.819444444444445</v>
      </c>
      <c r="E241" s="146" t="n">
        <v>0.875</v>
      </c>
      <c r="G241" s="145" t="s">
        <v>236</v>
      </c>
      <c r="H241" s="156" t="s">
        <v>233</v>
      </c>
      <c r="I241" s="147" t="n">
        <v>769</v>
      </c>
      <c r="J241" s="147" t="n">
        <v>16830</v>
      </c>
      <c r="K241" s="148" t="n">
        <v>21.8855656697009</v>
      </c>
    </row>
    <row r="242" customFormat="false" ht="13.5" hidden="false" customHeight="false" outlineLevel="0" collapsed="false">
      <c r="A242" s="144" t="n">
        <v>3300</v>
      </c>
      <c r="B242" s="156" t="s">
        <v>19</v>
      </c>
      <c r="C242" s="156" t="s">
        <v>221</v>
      </c>
      <c r="D242" s="146" t="n">
        <v>0.576388888888889</v>
      </c>
      <c r="E242" s="146" t="n">
        <v>0.642361111111111</v>
      </c>
      <c r="G242" s="145" t="s">
        <v>237</v>
      </c>
      <c r="H242" s="156" t="s">
        <v>229</v>
      </c>
      <c r="I242" s="147" t="n">
        <v>1021</v>
      </c>
      <c r="J242" s="147" t="n">
        <v>28350</v>
      </c>
      <c r="K242" s="148" t="n">
        <v>27.7668952007835</v>
      </c>
    </row>
    <row r="243" customFormat="false" ht="13.5" hidden="false" customHeight="false" outlineLevel="0" collapsed="false">
      <c r="A243" s="144" t="n">
        <v>3301</v>
      </c>
      <c r="B243" s="156" t="s">
        <v>19</v>
      </c>
      <c r="C243" s="156" t="s">
        <v>221</v>
      </c>
      <c r="D243" s="146" t="n">
        <v>0.576388888888889</v>
      </c>
      <c r="E243" s="146" t="n">
        <v>0.642361111111111</v>
      </c>
      <c r="G243" s="145" t="s">
        <v>237</v>
      </c>
      <c r="H243" s="156" t="s">
        <v>224</v>
      </c>
      <c r="I243" s="147" t="n">
        <v>1021</v>
      </c>
      <c r="J243" s="147" t="n">
        <v>30950</v>
      </c>
      <c r="K243" s="148" t="n">
        <v>30.3134182174339</v>
      </c>
    </row>
    <row r="244" customFormat="false" ht="13.5" hidden="false" customHeight="false" outlineLevel="0" collapsed="false">
      <c r="A244" s="144" t="n">
        <v>3302</v>
      </c>
      <c r="B244" s="156" t="s">
        <v>19</v>
      </c>
      <c r="C244" s="156" t="s">
        <v>221</v>
      </c>
      <c r="D244" s="146" t="n">
        <v>0.576388888888889</v>
      </c>
      <c r="E244" s="146" t="n">
        <v>0.642361111111111</v>
      </c>
      <c r="G244" s="145" t="s">
        <v>237</v>
      </c>
      <c r="H244" s="156" t="s">
        <v>217</v>
      </c>
      <c r="I244" s="147" t="n">
        <v>621</v>
      </c>
      <c r="J244" s="147" t="n">
        <v>10850</v>
      </c>
      <c r="K244" s="148" t="n">
        <v>17.4718196457327</v>
      </c>
    </row>
    <row r="245" customFormat="false" ht="13.5" hidden="false" customHeight="false" outlineLevel="0" collapsed="false">
      <c r="A245" s="144" t="n">
        <v>3303</v>
      </c>
      <c r="B245" s="156" t="s">
        <v>19</v>
      </c>
      <c r="C245" s="156" t="s">
        <v>221</v>
      </c>
      <c r="D245" s="146" t="n">
        <v>0.576388888888889</v>
      </c>
      <c r="E245" s="146" t="n">
        <v>0.642361111111111</v>
      </c>
      <c r="G245" s="145" t="s">
        <v>237</v>
      </c>
      <c r="H245" s="156" t="s">
        <v>230</v>
      </c>
      <c r="I245" s="147" t="n">
        <v>621</v>
      </c>
      <c r="J245" s="147" t="n">
        <v>11250</v>
      </c>
      <c r="K245" s="148" t="n">
        <v>18.1159420289855</v>
      </c>
    </row>
    <row r="246" customFormat="false" ht="13.5" hidden="false" customHeight="false" outlineLevel="0" collapsed="false">
      <c r="A246" s="144" t="n">
        <v>3304</v>
      </c>
      <c r="B246" s="156" t="s">
        <v>19</v>
      </c>
      <c r="C246" s="156" t="s">
        <v>221</v>
      </c>
      <c r="D246" s="146" t="n">
        <v>0.576388888888889</v>
      </c>
      <c r="E246" s="146" t="n">
        <v>0.642361111111111</v>
      </c>
      <c r="G246" s="145" t="s">
        <v>237</v>
      </c>
      <c r="H246" s="156" t="s">
        <v>231</v>
      </c>
      <c r="I246" s="147" t="n">
        <v>621</v>
      </c>
      <c r="J246" s="147" t="n">
        <v>11550</v>
      </c>
      <c r="K246" s="148" t="n">
        <v>18.5990338164251</v>
      </c>
    </row>
    <row r="247" customFormat="false" ht="13.5" hidden="false" customHeight="false" outlineLevel="0" collapsed="false">
      <c r="A247" s="144" t="n">
        <v>3305</v>
      </c>
      <c r="B247" s="156" t="s">
        <v>19</v>
      </c>
      <c r="C247" s="156" t="s">
        <v>221</v>
      </c>
      <c r="D247" s="146" t="n">
        <v>0.576388888888889</v>
      </c>
      <c r="E247" s="146" t="n">
        <v>0.642361111111111</v>
      </c>
      <c r="G247" s="145" t="s">
        <v>237</v>
      </c>
      <c r="H247" s="156" t="s">
        <v>232</v>
      </c>
      <c r="I247" s="147" t="n">
        <v>621</v>
      </c>
      <c r="J247" s="147" t="n">
        <v>11950</v>
      </c>
      <c r="K247" s="148" t="n">
        <v>19.2431561996779</v>
      </c>
    </row>
    <row r="248" customFormat="false" ht="13.5" hidden="false" customHeight="false" outlineLevel="0" collapsed="false">
      <c r="A248" s="144" t="n">
        <v>3306</v>
      </c>
      <c r="B248" s="156" t="s">
        <v>19</v>
      </c>
      <c r="C248" s="156" t="s">
        <v>221</v>
      </c>
      <c r="D248" s="146" t="n">
        <v>0.576388888888889</v>
      </c>
      <c r="E248" s="146" t="n">
        <v>0.642361111111111</v>
      </c>
      <c r="G248" s="145" t="s">
        <v>237</v>
      </c>
      <c r="H248" s="156" t="s">
        <v>233</v>
      </c>
      <c r="I248" s="147" t="n">
        <v>621</v>
      </c>
      <c r="J248" s="147" t="n">
        <v>12250</v>
      </c>
      <c r="K248" s="148" t="n">
        <v>19.7262479871176</v>
      </c>
    </row>
    <row r="249" customFormat="false" ht="13.5" hidden="false" customHeight="false" outlineLevel="0" collapsed="false">
      <c r="A249" s="144" t="n">
        <v>3307</v>
      </c>
      <c r="B249" s="156" t="s">
        <v>19</v>
      </c>
      <c r="C249" s="156" t="s">
        <v>223</v>
      </c>
      <c r="D249" s="146" t="n">
        <v>0.315972222222222</v>
      </c>
      <c r="E249" s="146" t="n">
        <v>0.375</v>
      </c>
      <c r="G249" s="145" t="s">
        <v>158</v>
      </c>
      <c r="H249" s="156" t="s">
        <v>224</v>
      </c>
      <c r="I249" s="147" t="n">
        <v>1021</v>
      </c>
      <c r="J249" s="147" t="n">
        <v>16390</v>
      </c>
      <c r="K249" s="148" t="n">
        <v>16.052889324192</v>
      </c>
    </row>
    <row r="250" customFormat="false" ht="13.5" hidden="false" customHeight="false" outlineLevel="0" collapsed="false">
      <c r="A250" s="144" t="n">
        <v>3308</v>
      </c>
      <c r="B250" s="156" t="s">
        <v>19</v>
      </c>
      <c r="C250" s="156" t="s">
        <v>223</v>
      </c>
      <c r="D250" s="146" t="n">
        <v>0.315972222222222</v>
      </c>
      <c r="E250" s="146" t="n">
        <v>0.375</v>
      </c>
      <c r="G250" s="145" t="s">
        <v>158</v>
      </c>
      <c r="H250" s="156" t="s">
        <v>217</v>
      </c>
      <c r="I250" s="147" t="n">
        <v>621</v>
      </c>
      <c r="J250" s="147" t="n">
        <v>11790</v>
      </c>
      <c r="K250" s="148" t="n">
        <v>18.9855072463768</v>
      </c>
    </row>
    <row r="251" customFormat="false" ht="13.5" hidden="false" customHeight="false" outlineLevel="0" collapsed="false">
      <c r="A251" s="144" t="n">
        <v>3309</v>
      </c>
      <c r="B251" s="156" t="s">
        <v>19</v>
      </c>
      <c r="C251" s="156" t="s">
        <v>223</v>
      </c>
      <c r="D251" s="146" t="n">
        <v>0.315972222222222</v>
      </c>
      <c r="E251" s="146" t="n">
        <v>0.375</v>
      </c>
      <c r="G251" s="145" t="s">
        <v>158</v>
      </c>
      <c r="H251" s="156" t="s">
        <v>230</v>
      </c>
      <c r="I251" s="147" t="n">
        <v>621</v>
      </c>
      <c r="J251" s="147" t="n">
        <v>12890</v>
      </c>
      <c r="K251" s="148" t="n">
        <v>20.7568438003221</v>
      </c>
    </row>
    <row r="252" customFormat="false" ht="13.5" hidden="false" customHeight="false" outlineLevel="0" collapsed="false">
      <c r="A252" s="144" t="n">
        <v>3310</v>
      </c>
      <c r="B252" s="156" t="s">
        <v>19</v>
      </c>
      <c r="C252" s="156" t="s">
        <v>223</v>
      </c>
      <c r="D252" s="146" t="n">
        <v>0.315972222222222</v>
      </c>
      <c r="E252" s="146" t="n">
        <v>0.375</v>
      </c>
      <c r="G252" s="145" t="s">
        <v>158</v>
      </c>
      <c r="H252" s="156" t="s">
        <v>231</v>
      </c>
      <c r="I252" s="147" t="n">
        <v>621</v>
      </c>
      <c r="J252" s="147" t="n">
        <v>13690</v>
      </c>
      <c r="K252" s="148" t="n">
        <v>22.0450885668277</v>
      </c>
    </row>
    <row r="253" customFormat="false" ht="13.5" hidden="false" customHeight="false" outlineLevel="0" collapsed="false">
      <c r="A253" s="144" t="n">
        <v>3311</v>
      </c>
      <c r="B253" s="156" t="s">
        <v>19</v>
      </c>
      <c r="C253" s="156" t="s">
        <v>223</v>
      </c>
      <c r="D253" s="146" t="n">
        <v>0.315972222222222</v>
      </c>
      <c r="E253" s="146" t="n">
        <v>0.375</v>
      </c>
      <c r="G253" s="145" t="s">
        <v>158</v>
      </c>
      <c r="H253" s="156" t="s">
        <v>232</v>
      </c>
      <c r="I253" s="147" t="n">
        <v>621</v>
      </c>
      <c r="J253" s="147" t="n">
        <v>14290</v>
      </c>
      <c r="K253" s="148" t="n">
        <v>23.0112721417069</v>
      </c>
    </row>
    <row r="254" customFormat="false" ht="13.5" hidden="false" customHeight="false" outlineLevel="0" collapsed="false">
      <c r="A254" s="144" t="n">
        <v>3312</v>
      </c>
      <c r="B254" s="156" t="s">
        <v>19</v>
      </c>
      <c r="C254" s="156" t="s">
        <v>223</v>
      </c>
      <c r="D254" s="146" t="n">
        <v>0.315972222222222</v>
      </c>
      <c r="E254" s="146" t="n">
        <v>0.375</v>
      </c>
      <c r="G254" s="145" t="s">
        <v>158</v>
      </c>
      <c r="H254" s="156" t="s">
        <v>233</v>
      </c>
      <c r="I254" s="147" t="n">
        <v>621</v>
      </c>
      <c r="J254" s="147" t="n">
        <v>15590</v>
      </c>
      <c r="K254" s="148" t="n">
        <v>25.1046698872786</v>
      </c>
    </row>
    <row r="255" customFormat="false" ht="13.5" hidden="false" customHeight="false" outlineLevel="0" collapsed="false">
      <c r="A255" s="144" t="n">
        <v>3313</v>
      </c>
      <c r="B255" s="156" t="s">
        <v>19</v>
      </c>
      <c r="C255" s="156" t="s">
        <v>223</v>
      </c>
      <c r="D255" s="146" t="n">
        <v>0.315972222222222</v>
      </c>
      <c r="E255" s="146" t="n">
        <v>0.375</v>
      </c>
      <c r="G255" s="145" t="s">
        <v>158</v>
      </c>
      <c r="H255" s="156" t="s">
        <v>150</v>
      </c>
      <c r="I255" s="147" t="n">
        <v>1642</v>
      </c>
      <c r="J255" s="147" t="n">
        <v>45690</v>
      </c>
      <c r="K255" s="148" t="n">
        <v>27.8258221680877</v>
      </c>
    </row>
    <row r="256" customFormat="false" ht="13.5" hidden="false" customHeight="false" outlineLevel="0" collapsed="false">
      <c r="A256" s="144" t="n">
        <v>3314</v>
      </c>
      <c r="B256" s="156" t="s">
        <v>19</v>
      </c>
      <c r="C256" s="156" t="s">
        <v>223</v>
      </c>
      <c r="D256" s="146" t="n">
        <v>0.315972222222222</v>
      </c>
      <c r="E256" s="146" t="n">
        <v>0.375</v>
      </c>
      <c r="G256" s="145" t="s">
        <v>158</v>
      </c>
      <c r="H256" s="156" t="s">
        <v>234</v>
      </c>
      <c r="I256" s="147" t="n">
        <v>1435</v>
      </c>
      <c r="J256" s="147" t="n">
        <v>26290</v>
      </c>
      <c r="K256" s="148" t="n">
        <v>18.3205574912892</v>
      </c>
    </row>
    <row r="257" customFormat="false" ht="13.5" hidden="false" customHeight="false" outlineLevel="0" collapsed="false">
      <c r="A257" s="144" t="n">
        <v>3315</v>
      </c>
      <c r="B257" s="156" t="s">
        <v>19</v>
      </c>
      <c r="C257" s="156" t="s">
        <v>223</v>
      </c>
      <c r="D257" s="146" t="n">
        <v>0.315972222222222</v>
      </c>
      <c r="E257" s="146" t="n">
        <v>0.375</v>
      </c>
      <c r="G257" s="145" t="s">
        <v>158</v>
      </c>
      <c r="H257" s="156" t="s">
        <v>218</v>
      </c>
      <c r="I257" s="147" t="n">
        <v>1435</v>
      </c>
      <c r="J257" s="147" t="n">
        <v>24390</v>
      </c>
      <c r="K257" s="148" t="n">
        <v>16.9965156794425</v>
      </c>
    </row>
    <row r="258" customFormat="false" ht="13.5" hidden="false" customHeight="false" outlineLevel="0" collapsed="false">
      <c r="A258" s="144" t="n">
        <v>3316</v>
      </c>
      <c r="B258" s="156" t="s">
        <v>19</v>
      </c>
      <c r="C258" s="156" t="s">
        <v>223</v>
      </c>
      <c r="D258" s="146" t="n">
        <v>0.315972222222222</v>
      </c>
      <c r="E258" s="146" t="n">
        <v>0.375</v>
      </c>
      <c r="G258" s="145" t="s">
        <v>158</v>
      </c>
      <c r="H258" s="156" t="s">
        <v>152</v>
      </c>
      <c r="I258" s="147" t="n">
        <v>1642</v>
      </c>
      <c r="J258" s="147" t="n">
        <v>32290</v>
      </c>
      <c r="K258" s="148" t="n">
        <v>19.6650426309379</v>
      </c>
    </row>
    <row r="259" customFormat="false" ht="13.5" hidden="false" customHeight="false" outlineLevel="0" collapsed="false">
      <c r="A259" s="144" t="n">
        <v>3317</v>
      </c>
      <c r="B259" s="156" t="s">
        <v>19</v>
      </c>
      <c r="C259" s="156" t="s">
        <v>223</v>
      </c>
      <c r="D259" s="146" t="n">
        <v>0.315972222222222</v>
      </c>
      <c r="E259" s="146" t="n">
        <v>0.375</v>
      </c>
      <c r="G259" s="145" t="s">
        <v>158</v>
      </c>
      <c r="H259" s="156" t="s">
        <v>153</v>
      </c>
      <c r="I259" s="147" t="n">
        <v>1642</v>
      </c>
      <c r="J259" s="147" t="n">
        <v>30990</v>
      </c>
      <c r="K259" s="148" t="n">
        <v>18.8733252131547</v>
      </c>
    </row>
    <row r="260" customFormat="false" ht="13.5" hidden="false" customHeight="false" outlineLevel="0" collapsed="false">
      <c r="A260" s="144" t="n">
        <v>3318</v>
      </c>
      <c r="B260" s="156" t="s">
        <v>19</v>
      </c>
      <c r="C260" s="156" t="s">
        <v>223</v>
      </c>
      <c r="D260" s="146" t="n">
        <v>0.315972222222222</v>
      </c>
      <c r="E260" s="146" t="n">
        <v>0.375</v>
      </c>
      <c r="G260" s="145" t="s">
        <v>158</v>
      </c>
      <c r="H260" s="156" t="s">
        <v>154</v>
      </c>
      <c r="I260" s="147" t="n">
        <v>1435</v>
      </c>
      <c r="J260" s="147" t="n">
        <v>26540</v>
      </c>
      <c r="K260" s="148" t="n">
        <v>18.4947735191638</v>
      </c>
    </row>
    <row r="261" customFormat="false" ht="13.5" hidden="false" customHeight="false" outlineLevel="0" collapsed="false">
      <c r="A261" s="144" t="n">
        <v>3319</v>
      </c>
      <c r="B261" s="156" t="s">
        <v>19</v>
      </c>
      <c r="C261" s="156" t="s">
        <v>223</v>
      </c>
      <c r="D261" s="146" t="n">
        <v>0.378472222222222</v>
      </c>
      <c r="E261" s="146" t="n">
        <v>0.434027777777778</v>
      </c>
      <c r="G261" s="145" t="s">
        <v>159</v>
      </c>
      <c r="H261" s="156" t="s">
        <v>224</v>
      </c>
      <c r="I261" s="147" t="n">
        <v>1021</v>
      </c>
      <c r="J261" s="147" t="n">
        <v>20290</v>
      </c>
      <c r="K261" s="148" t="n">
        <v>19.8726738491675</v>
      </c>
    </row>
    <row r="262" customFormat="false" ht="13.5" hidden="false" customHeight="false" outlineLevel="0" collapsed="false">
      <c r="A262" s="144" t="n">
        <v>3320</v>
      </c>
      <c r="B262" s="156" t="s">
        <v>19</v>
      </c>
      <c r="C262" s="156" t="s">
        <v>223</v>
      </c>
      <c r="D262" s="146" t="n">
        <v>0.378472222222222</v>
      </c>
      <c r="E262" s="146" t="n">
        <v>0.434027777777778</v>
      </c>
      <c r="G262" s="145" t="s">
        <v>159</v>
      </c>
      <c r="H262" s="156" t="s">
        <v>217</v>
      </c>
      <c r="I262" s="147" t="n">
        <v>621</v>
      </c>
      <c r="J262" s="147" t="n">
        <v>13290</v>
      </c>
      <c r="K262" s="148" t="n">
        <v>21.4009661835749</v>
      </c>
    </row>
    <row r="263" customFormat="false" ht="13.5" hidden="false" customHeight="false" outlineLevel="0" collapsed="false">
      <c r="A263" s="144" t="n">
        <v>3321</v>
      </c>
      <c r="B263" s="156" t="s">
        <v>19</v>
      </c>
      <c r="C263" s="156" t="s">
        <v>223</v>
      </c>
      <c r="D263" s="146" t="n">
        <v>0.378472222222222</v>
      </c>
      <c r="E263" s="146" t="n">
        <v>0.434027777777778</v>
      </c>
      <c r="G263" s="145" t="s">
        <v>159</v>
      </c>
      <c r="H263" s="156" t="s">
        <v>230</v>
      </c>
      <c r="I263" s="147" t="n">
        <v>621</v>
      </c>
      <c r="J263" s="147" t="n">
        <v>14490</v>
      </c>
      <c r="K263" s="148" t="n">
        <v>23.3333333333333</v>
      </c>
    </row>
    <row r="264" customFormat="false" ht="13.5" hidden="false" customHeight="false" outlineLevel="0" collapsed="false">
      <c r="A264" s="144" t="n">
        <v>3322</v>
      </c>
      <c r="B264" s="156" t="s">
        <v>19</v>
      </c>
      <c r="C264" s="156" t="s">
        <v>223</v>
      </c>
      <c r="D264" s="146" t="n">
        <v>0.378472222222222</v>
      </c>
      <c r="E264" s="146" t="n">
        <v>0.434027777777778</v>
      </c>
      <c r="G264" s="145" t="s">
        <v>159</v>
      </c>
      <c r="H264" s="156" t="s">
        <v>231</v>
      </c>
      <c r="I264" s="147" t="n">
        <v>621</v>
      </c>
      <c r="J264" s="147" t="n">
        <v>15390</v>
      </c>
      <c r="K264" s="148" t="n">
        <v>24.7826086956522</v>
      </c>
    </row>
    <row r="265" customFormat="false" ht="13.5" hidden="false" customHeight="false" outlineLevel="0" collapsed="false">
      <c r="A265" s="144" t="n">
        <v>3323</v>
      </c>
      <c r="B265" s="156" t="s">
        <v>19</v>
      </c>
      <c r="C265" s="156" t="s">
        <v>223</v>
      </c>
      <c r="D265" s="146" t="n">
        <v>0.378472222222222</v>
      </c>
      <c r="E265" s="146" t="n">
        <v>0.434027777777778</v>
      </c>
      <c r="G265" s="145" t="s">
        <v>159</v>
      </c>
      <c r="H265" s="156" t="s">
        <v>232</v>
      </c>
      <c r="I265" s="147" t="n">
        <v>621</v>
      </c>
      <c r="J265" s="147" t="n">
        <v>15890</v>
      </c>
      <c r="K265" s="148" t="n">
        <v>25.5877616747182</v>
      </c>
    </row>
    <row r="266" customFormat="false" ht="13.5" hidden="false" customHeight="false" outlineLevel="0" collapsed="false">
      <c r="A266" s="144" t="n">
        <v>3324</v>
      </c>
      <c r="B266" s="156" t="s">
        <v>19</v>
      </c>
      <c r="C266" s="156" t="s">
        <v>223</v>
      </c>
      <c r="D266" s="146" t="n">
        <v>0.378472222222222</v>
      </c>
      <c r="E266" s="146" t="n">
        <v>0.434027777777778</v>
      </c>
      <c r="G266" s="145" t="s">
        <v>159</v>
      </c>
      <c r="H266" s="156" t="s">
        <v>233</v>
      </c>
      <c r="I266" s="147" t="n">
        <v>621</v>
      </c>
      <c r="J266" s="147" t="n">
        <v>19290</v>
      </c>
      <c r="K266" s="148" t="n">
        <v>31.0628019323672</v>
      </c>
    </row>
    <row r="267" customFormat="false" ht="13.5" hidden="false" customHeight="false" outlineLevel="0" collapsed="false">
      <c r="A267" s="144" t="n">
        <v>3325</v>
      </c>
      <c r="B267" s="156" t="s">
        <v>19</v>
      </c>
      <c r="C267" s="156" t="s">
        <v>223</v>
      </c>
      <c r="D267" s="146" t="n">
        <v>0.378472222222222</v>
      </c>
      <c r="E267" s="146" t="n">
        <v>0.434027777777778</v>
      </c>
      <c r="G267" s="145" t="s">
        <v>159</v>
      </c>
      <c r="H267" s="156" t="s">
        <v>150</v>
      </c>
      <c r="I267" s="147" t="n">
        <v>1642</v>
      </c>
      <c r="J267" s="147" t="n">
        <v>45690</v>
      </c>
      <c r="K267" s="148" t="n">
        <v>27.8258221680877</v>
      </c>
    </row>
    <row r="268" customFormat="false" ht="13.5" hidden="false" customHeight="false" outlineLevel="0" collapsed="false">
      <c r="A268" s="144" t="n">
        <v>3326</v>
      </c>
      <c r="B268" s="156" t="s">
        <v>19</v>
      </c>
      <c r="C268" s="156" t="s">
        <v>223</v>
      </c>
      <c r="D268" s="146" t="n">
        <v>0.378472222222222</v>
      </c>
      <c r="E268" s="146" t="n">
        <v>0.434027777777778</v>
      </c>
      <c r="G268" s="145" t="s">
        <v>159</v>
      </c>
      <c r="H268" s="156" t="s">
        <v>234</v>
      </c>
      <c r="I268" s="147" t="n">
        <v>1435</v>
      </c>
      <c r="J268" s="147" t="n">
        <v>29990</v>
      </c>
      <c r="K268" s="148" t="n">
        <v>20.8989547038328</v>
      </c>
    </row>
    <row r="269" customFormat="false" ht="13.5" hidden="false" customHeight="false" outlineLevel="0" collapsed="false">
      <c r="A269" s="144" t="n">
        <v>3327</v>
      </c>
      <c r="B269" s="156" t="s">
        <v>19</v>
      </c>
      <c r="C269" s="156" t="s">
        <v>223</v>
      </c>
      <c r="D269" s="146" t="n">
        <v>0.378472222222222</v>
      </c>
      <c r="E269" s="146" t="n">
        <v>0.434027777777778</v>
      </c>
      <c r="G269" s="145" t="s">
        <v>159</v>
      </c>
      <c r="H269" s="156" t="s">
        <v>218</v>
      </c>
      <c r="I269" s="147" t="n">
        <v>1435</v>
      </c>
      <c r="J269" s="147" t="n">
        <v>26090</v>
      </c>
      <c r="K269" s="148" t="n">
        <v>18.1811846689895</v>
      </c>
    </row>
    <row r="270" customFormat="false" ht="13.5" hidden="false" customHeight="false" outlineLevel="0" collapsed="false">
      <c r="A270" s="144" t="n">
        <v>3328</v>
      </c>
      <c r="B270" s="156" t="s">
        <v>19</v>
      </c>
      <c r="C270" s="156" t="s">
        <v>223</v>
      </c>
      <c r="D270" s="146" t="n">
        <v>0.378472222222222</v>
      </c>
      <c r="E270" s="146" t="n">
        <v>0.434027777777778</v>
      </c>
      <c r="G270" s="145" t="s">
        <v>159</v>
      </c>
      <c r="H270" s="156" t="s">
        <v>152</v>
      </c>
      <c r="I270" s="147" t="n">
        <v>1642</v>
      </c>
      <c r="J270" s="147" t="n">
        <v>32290</v>
      </c>
      <c r="K270" s="148" t="n">
        <v>19.6650426309379</v>
      </c>
    </row>
    <row r="271" customFormat="false" ht="13.5" hidden="false" customHeight="false" outlineLevel="0" collapsed="false">
      <c r="A271" s="144" t="n">
        <v>3329</v>
      </c>
      <c r="B271" s="156" t="s">
        <v>19</v>
      </c>
      <c r="C271" s="156" t="s">
        <v>223</v>
      </c>
      <c r="D271" s="146" t="n">
        <v>0.378472222222222</v>
      </c>
      <c r="E271" s="146" t="n">
        <v>0.434027777777778</v>
      </c>
      <c r="G271" s="145" t="s">
        <v>159</v>
      </c>
      <c r="H271" s="156" t="s">
        <v>153</v>
      </c>
      <c r="I271" s="147" t="n">
        <v>1642</v>
      </c>
      <c r="J271" s="147" t="n">
        <v>30990</v>
      </c>
      <c r="K271" s="148" t="n">
        <v>18.8733252131547</v>
      </c>
    </row>
    <row r="272" customFormat="false" ht="13.5" hidden="false" customHeight="false" outlineLevel="0" collapsed="false">
      <c r="A272" s="144" t="n">
        <v>3330</v>
      </c>
      <c r="B272" s="156" t="s">
        <v>19</v>
      </c>
      <c r="C272" s="156" t="s">
        <v>223</v>
      </c>
      <c r="D272" s="146" t="n">
        <v>0.378472222222222</v>
      </c>
      <c r="E272" s="146" t="n">
        <v>0.434027777777778</v>
      </c>
      <c r="G272" s="145" t="s">
        <v>159</v>
      </c>
      <c r="H272" s="156" t="s">
        <v>154</v>
      </c>
      <c r="I272" s="147" t="n">
        <v>1435</v>
      </c>
      <c r="J272" s="147" t="n">
        <v>26540</v>
      </c>
      <c r="K272" s="148" t="n">
        <v>18.4947735191638</v>
      </c>
    </row>
    <row r="273" customFormat="false" ht="13.5" hidden="false" customHeight="false" outlineLevel="0" collapsed="false">
      <c r="A273" s="144" t="n">
        <v>3331</v>
      </c>
      <c r="B273" s="156" t="s">
        <v>19</v>
      </c>
      <c r="C273" s="156" t="s">
        <v>223</v>
      </c>
      <c r="D273" s="146" t="n">
        <v>0.4375</v>
      </c>
      <c r="E273" s="146" t="n">
        <v>0.496527777777778</v>
      </c>
      <c r="G273" s="145" t="s">
        <v>160</v>
      </c>
      <c r="H273" s="156" t="s">
        <v>224</v>
      </c>
      <c r="I273" s="147" t="n">
        <v>1021</v>
      </c>
      <c r="J273" s="147" t="n">
        <v>17490</v>
      </c>
      <c r="K273" s="148" t="n">
        <v>17.130264446621</v>
      </c>
    </row>
    <row r="274" customFormat="false" ht="13.5" hidden="false" customHeight="false" outlineLevel="0" collapsed="false">
      <c r="A274" s="144" t="n">
        <v>3332</v>
      </c>
      <c r="B274" s="156" t="s">
        <v>19</v>
      </c>
      <c r="C274" s="156" t="s">
        <v>223</v>
      </c>
      <c r="D274" s="146" t="n">
        <v>0.4375</v>
      </c>
      <c r="E274" s="146" t="n">
        <v>0.496527777777778</v>
      </c>
      <c r="G274" s="145" t="s">
        <v>160</v>
      </c>
      <c r="H274" s="156" t="s">
        <v>217</v>
      </c>
      <c r="I274" s="147" t="n">
        <v>621</v>
      </c>
      <c r="J274" s="147" t="n">
        <v>10990</v>
      </c>
      <c r="K274" s="148" t="n">
        <v>17.6972624798712</v>
      </c>
    </row>
    <row r="275" customFormat="false" ht="13.5" hidden="false" customHeight="false" outlineLevel="0" collapsed="false">
      <c r="A275" s="144" t="n">
        <v>3333</v>
      </c>
      <c r="B275" s="156" t="s">
        <v>19</v>
      </c>
      <c r="C275" s="156" t="s">
        <v>223</v>
      </c>
      <c r="D275" s="146" t="n">
        <v>0.4375</v>
      </c>
      <c r="E275" s="146" t="n">
        <v>0.496527777777778</v>
      </c>
      <c r="G275" s="145" t="s">
        <v>160</v>
      </c>
      <c r="H275" s="156" t="s">
        <v>230</v>
      </c>
      <c r="I275" s="147" t="n">
        <v>621</v>
      </c>
      <c r="J275" s="147" t="n">
        <v>11590</v>
      </c>
      <c r="K275" s="148" t="n">
        <v>18.6634460547504</v>
      </c>
    </row>
    <row r="276" customFormat="false" ht="13.5" hidden="false" customHeight="false" outlineLevel="0" collapsed="false">
      <c r="A276" s="144" t="n">
        <v>3334</v>
      </c>
      <c r="B276" s="156" t="s">
        <v>19</v>
      </c>
      <c r="C276" s="156" t="s">
        <v>223</v>
      </c>
      <c r="D276" s="146" t="n">
        <v>0.4375</v>
      </c>
      <c r="E276" s="146" t="n">
        <v>0.496527777777778</v>
      </c>
      <c r="G276" s="145" t="s">
        <v>160</v>
      </c>
      <c r="H276" s="156" t="s">
        <v>231</v>
      </c>
      <c r="I276" s="147" t="n">
        <v>621</v>
      </c>
      <c r="J276" s="147" t="n">
        <v>12790</v>
      </c>
      <c r="K276" s="148" t="n">
        <v>20.5958132045089</v>
      </c>
    </row>
    <row r="277" customFormat="false" ht="13.5" hidden="false" customHeight="false" outlineLevel="0" collapsed="false">
      <c r="A277" s="144" t="n">
        <v>3335</v>
      </c>
      <c r="B277" s="156" t="s">
        <v>19</v>
      </c>
      <c r="C277" s="156" t="s">
        <v>223</v>
      </c>
      <c r="D277" s="146" t="n">
        <v>0.4375</v>
      </c>
      <c r="E277" s="146" t="n">
        <v>0.496527777777778</v>
      </c>
      <c r="G277" s="145" t="s">
        <v>160</v>
      </c>
      <c r="H277" s="156" t="s">
        <v>232</v>
      </c>
      <c r="I277" s="147" t="n">
        <v>621</v>
      </c>
      <c r="J277" s="147" t="n">
        <v>13290</v>
      </c>
      <c r="K277" s="148" t="n">
        <v>21.4009661835749</v>
      </c>
    </row>
    <row r="278" customFormat="false" ht="13.5" hidden="false" customHeight="false" outlineLevel="0" collapsed="false">
      <c r="A278" s="144" t="n">
        <v>3336</v>
      </c>
      <c r="B278" s="156" t="s">
        <v>19</v>
      </c>
      <c r="C278" s="156" t="s">
        <v>223</v>
      </c>
      <c r="D278" s="146" t="n">
        <v>0.4375</v>
      </c>
      <c r="E278" s="146" t="n">
        <v>0.496527777777778</v>
      </c>
      <c r="G278" s="145" t="s">
        <v>160</v>
      </c>
      <c r="H278" s="156" t="s">
        <v>233</v>
      </c>
      <c r="I278" s="147" t="n">
        <v>621</v>
      </c>
      <c r="J278" s="147" t="n">
        <v>16590</v>
      </c>
      <c r="K278" s="148" t="n">
        <v>26.7149758454106</v>
      </c>
    </row>
    <row r="279" customFormat="false" ht="13.5" hidden="false" customHeight="false" outlineLevel="0" collapsed="false">
      <c r="A279" s="144" t="n">
        <v>3337</v>
      </c>
      <c r="B279" s="156" t="s">
        <v>19</v>
      </c>
      <c r="C279" s="156" t="s">
        <v>223</v>
      </c>
      <c r="D279" s="146" t="n">
        <v>0.4375</v>
      </c>
      <c r="E279" s="146" t="n">
        <v>0.496527777777778</v>
      </c>
      <c r="G279" s="145" t="s">
        <v>160</v>
      </c>
      <c r="H279" s="156" t="s">
        <v>150</v>
      </c>
      <c r="I279" s="147" t="n">
        <v>1642</v>
      </c>
      <c r="J279" s="147" t="n">
        <v>45690</v>
      </c>
      <c r="K279" s="148" t="n">
        <v>27.8258221680877</v>
      </c>
    </row>
    <row r="280" customFormat="false" ht="13.5" hidden="false" customHeight="false" outlineLevel="0" collapsed="false">
      <c r="A280" s="144" t="n">
        <v>3338</v>
      </c>
      <c r="B280" s="156" t="s">
        <v>19</v>
      </c>
      <c r="C280" s="156" t="s">
        <v>223</v>
      </c>
      <c r="D280" s="146" t="n">
        <v>0.4375</v>
      </c>
      <c r="E280" s="146" t="n">
        <v>0.496527777777778</v>
      </c>
      <c r="G280" s="145" t="s">
        <v>160</v>
      </c>
      <c r="H280" s="156" t="s">
        <v>234</v>
      </c>
      <c r="I280" s="147" t="n">
        <v>1435</v>
      </c>
      <c r="J280" s="147" t="n">
        <v>27390</v>
      </c>
      <c r="K280" s="148" t="n">
        <v>19.0871080139373</v>
      </c>
    </row>
    <row r="281" customFormat="false" ht="13.5" hidden="false" customHeight="false" outlineLevel="0" collapsed="false">
      <c r="A281" s="144" t="n">
        <v>3339</v>
      </c>
      <c r="B281" s="156" t="s">
        <v>19</v>
      </c>
      <c r="C281" s="156" t="s">
        <v>223</v>
      </c>
      <c r="D281" s="146" t="n">
        <v>0.4375</v>
      </c>
      <c r="E281" s="146" t="n">
        <v>0.496527777777778</v>
      </c>
      <c r="G281" s="145" t="s">
        <v>160</v>
      </c>
      <c r="H281" s="156" t="s">
        <v>218</v>
      </c>
      <c r="I281" s="147" t="n">
        <v>1435</v>
      </c>
      <c r="J281" s="147" t="n">
        <v>23490</v>
      </c>
      <c r="K281" s="148" t="n">
        <v>16.3693379790941</v>
      </c>
    </row>
    <row r="282" customFormat="false" ht="13.5" hidden="false" customHeight="false" outlineLevel="0" collapsed="false">
      <c r="A282" s="144" t="n">
        <v>3340</v>
      </c>
      <c r="B282" s="156" t="s">
        <v>19</v>
      </c>
      <c r="C282" s="156" t="s">
        <v>223</v>
      </c>
      <c r="D282" s="146" t="n">
        <v>0.4375</v>
      </c>
      <c r="E282" s="146" t="n">
        <v>0.496527777777778</v>
      </c>
      <c r="G282" s="145" t="s">
        <v>160</v>
      </c>
      <c r="H282" s="156" t="s">
        <v>152</v>
      </c>
      <c r="I282" s="147" t="n">
        <v>1642</v>
      </c>
      <c r="J282" s="147" t="n">
        <v>32290</v>
      </c>
      <c r="K282" s="148" t="n">
        <v>19.6650426309379</v>
      </c>
    </row>
    <row r="283" customFormat="false" ht="13.5" hidden="false" customHeight="false" outlineLevel="0" collapsed="false">
      <c r="A283" s="144" t="n">
        <v>3341</v>
      </c>
      <c r="B283" s="156" t="s">
        <v>19</v>
      </c>
      <c r="C283" s="156" t="s">
        <v>223</v>
      </c>
      <c r="D283" s="146" t="n">
        <v>0.4375</v>
      </c>
      <c r="E283" s="146" t="n">
        <v>0.496527777777778</v>
      </c>
      <c r="G283" s="145" t="s">
        <v>160</v>
      </c>
      <c r="H283" s="156" t="s">
        <v>153</v>
      </c>
      <c r="I283" s="147" t="n">
        <v>1642</v>
      </c>
      <c r="J283" s="147" t="n">
        <v>30990</v>
      </c>
      <c r="K283" s="148" t="n">
        <v>18.8733252131547</v>
      </c>
    </row>
    <row r="284" customFormat="false" ht="13.5" hidden="false" customHeight="false" outlineLevel="0" collapsed="false">
      <c r="A284" s="144" t="n">
        <v>3342</v>
      </c>
      <c r="B284" s="156" t="s">
        <v>19</v>
      </c>
      <c r="C284" s="156" t="s">
        <v>223</v>
      </c>
      <c r="D284" s="146" t="n">
        <v>0.4375</v>
      </c>
      <c r="E284" s="146" t="n">
        <v>0.496527777777778</v>
      </c>
      <c r="G284" s="145" t="s">
        <v>160</v>
      </c>
      <c r="H284" s="156" t="s">
        <v>154</v>
      </c>
      <c r="I284" s="147" t="n">
        <v>1435</v>
      </c>
      <c r="J284" s="147" t="n">
        <v>26540</v>
      </c>
      <c r="K284" s="148" t="n">
        <v>18.4947735191638</v>
      </c>
    </row>
    <row r="285" customFormat="false" ht="13.5" hidden="false" customHeight="false" outlineLevel="0" collapsed="false">
      <c r="A285" s="144" t="n">
        <v>3343</v>
      </c>
      <c r="B285" s="156" t="s">
        <v>19</v>
      </c>
      <c r="C285" s="156" t="s">
        <v>223</v>
      </c>
      <c r="D285" s="146" t="n">
        <v>0.534722222222222</v>
      </c>
      <c r="E285" s="146" t="n">
        <v>0.59375</v>
      </c>
      <c r="G285" s="145" t="s">
        <v>161</v>
      </c>
      <c r="H285" s="156" t="s">
        <v>224</v>
      </c>
      <c r="I285" s="147" t="n">
        <v>1021</v>
      </c>
      <c r="J285" s="147" t="n">
        <v>17490</v>
      </c>
      <c r="K285" s="148" t="n">
        <v>17.130264446621</v>
      </c>
    </row>
    <row r="286" customFormat="false" ht="13.5" hidden="false" customHeight="false" outlineLevel="0" collapsed="false">
      <c r="A286" s="144" t="n">
        <v>3344</v>
      </c>
      <c r="B286" s="156" t="s">
        <v>19</v>
      </c>
      <c r="C286" s="156" t="s">
        <v>223</v>
      </c>
      <c r="D286" s="146" t="n">
        <v>0.534722222222222</v>
      </c>
      <c r="E286" s="146" t="n">
        <v>0.59375</v>
      </c>
      <c r="G286" s="145" t="s">
        <v>161</v>
      </c>
      <c r="H286" s="156" t="s">
        <v>217</v>
      </c>
      <c r="I286" s="147" t="n">
        <v>621</v>
      </c>
      <c r="J286" s="147" t="n">
        <v>8290</v>
      </c>
      <c r="K286" s="148" t="n">
        <v>13.3494363929147</v>
      </c>
    </row>
    <row r="287" customFormat="false" ht="13.5" hidden="false" customHeight="false" outlineLevel="0" collapsed="false">
      <c r="A287" s="144" t="n">
        <v>3345</v>
      </c>
      <c r="B287" s="156" t="s">
        <v>19</v>
      </c>
      <c r="C287" s="156" t="s">
        <v>223</v>
      </c>
      <c r="D287" s="146" t="n">
        <v>0.534722222222222</v>
      </c>
      <c r="E287" s="146" t="n">
        <v>0.59375</v>
      </c>
      <c r="G287" s="145" t="s">
        <v>161</v>
      </c>
      <c r="H287" s="156" t="s">
        <v>230</v>
      </c>
      <c r="I287" s="147" t="n">
        <v>621</v>
      </c>
      <c r="J287" s="147" t="n">
        <v>11590</v>
      </c>
      <c r="K287" s="148" t="n">
        <v>18.6634460547504</v>
      </c>
    </row>
    <row r="288" customFormat="false" ht="13.5" hidden="false" customHeight="false" outlineLevel="0" collapsed="false">
      <c r="A288" s="144" t="n">
        <v>3346</v>
      </c>
      <c r="B288" s="156" t="s">
        <v>19</v>
      </c>
      <c r="C288" s="156" t="s">
        <v>223</v>
      </c>
      <c r="D288" s="146" t="n">
        <v>0.534722222222222</v>
      </c>
      <c r="E288" s="146" t="n">
        <v>0.59375</v>
      </c>
      <c r="G288" s="145" t="s">
        <v>161</v>
      </c>
      <c r="H288" s="156" t="s">
        <v>231</v>
      </c>
      <c r="I288" s="147" t="n">
        <v>621</v>
      </c>
      <c r="J288" s="147" t="n">
        <v>12790</v>
      </c>
      <c r="K288" s="148" t="n">
        <v>20.5958132045089</v>
      </c>
    </row>
    <row r="289" customFormat="false" ht="13.5" hidden="false" customHeight="false" outlineLevel="0" collapsed="false">
      <c r="A289" s="144" t="n">
        <v>3347</v>
      </c>
      <c r="B289" s="156" t="s">
        <v>19</v>
      </c>
      <c r="C289" s="156" t="s">
        <v>223</v>
      </c>
      <c r="D289" s="146" t="n">
        <v>0.534722222222222</v>
      </c>
      <c r="E289" s="146" t="n">
        <v>0.59375</v>
      </c>
      <c r="G289" s="145" t="s">
        <v>161</v>
      </c>
      <c r="H289" s="156" t="s">
        <v>232</v>
      </c>
      <c r="I289" s="147" t="n">
        <v>621</v>
      </c>
      <c r="J289" s="147" t="n">
        <v>13290</v>
      </c>
      <c r="K289" s="148" t="n">
        <v>21.4009661835749</v>
      </c>
    </row>
    <row r="290" customFormat="false" ht="13.5" hidden="false" customHeight="false" outlineLevel="0" collapsed="false">
      <c r="A290" s="144" t="n">
        <v>3348</v>
      </c>
      <c r="B290" s="156" t="s">
        <v>19</v>
      </c>
      <c r="C290" s="156" t="s">
        <v>223</v>
      </c>
      <c r="D290" s="146" t="n">
        <v>0.534722222222222</v>
      </c>
      <c r="E290" s="146" t="n">
        <v>0.59375</v>
      </c>
      <c r="G290" s="145" t="s">
        <v>161</v>
      </c>
      <c r="H290" s="156" t="s">
        <v>233</v>
      </c>
      <c r="I290" s="147" t="n">
        <v>621</v>
      </c>
      <c r="J290" s="147" t="n">
        <v>16590</v>
      </c>
      <c r="K290" s="148" t="n">
        <v>26.7149758454106</v>
      </c>
    </row>
    <row r="291" customFormat="false" ht="13.5" hidden="false" customHeight="false" outlineLevel="0" collapsed="false">
      <c r="A291" s="144" t="n">
        <v>3349</v>
      </c>
      <c r="B291" s="156" t="s">
        <v>19</v>
      </c>
      <c r="C291" s="156" t="s">
        <v>223</v>
      </c>
      <c r="D291" s="146" t="n">
        <v>0.534722222222222</v>
      </c>
      <c r="E291" s="146" t="n">
        <v>0.59375</v>
      </c>
      <c r="G291" s="145" t="s">
        <v>161</v>
      </c>
      <c r="H291" s="156" t="s">
        <v>150</v>
      </c>
      <c r="I291" s="147" t="n">
        <v>1642</v>
      </c>
      <c r="J291" s="147" t="n">
        <v>45690</v>
      </c>
      <c r="K291" s="148" t="n">
        <v>27.8258221680877</v>
      </c>
    </row>
    <row r="292" customFormat="false" ht="13.5" hidden="false" customHeight="false" outlineLevel="0" collapsed="false">
      <c r="A292" s="144" t="n">
        <v>3350</v>
      </c>
      <c r="B292" s="156" t="s">
        <v>19</v>
      </c>
      <c r="C292" s="156" t="s">
        <v>223</v>
      </c>
      <c r="D292" s="146" t="n">
        <v>0.534722222222222</v>
      </c>
      <c r="E292" s="146" t="n">
        <v>0.59375</v>
      </c>
      <c r="G292" s="145" t="s">
        <v>161</v>
      </c>
      <c r="H292" s="156" t="s">
        <v>234</v>
      </c>
      <c r="I292" s="147" t="n">
        <v>1435</v>
      </c>
      <c r="J292" s="147" t="n">
        <v>27390</v>
      </c>
      <c r="K292" s="148" t="n">
        <v>19.0871080139373</v>
      </c>
    </row>
    <row r="293" customFormat="false" ht="13.5" hidden="false" customHeight="false" outlineLevel="0" collapsed="false">
      <c r="A293" s="144" t="n">
        <v>3351</v>
      </c>
      <c r="B293" s="156" t="s">
        <v>19</v>
      </c>
      <c r="C293" s="156" t="s">
        <v>223</v>
      </c>
      <c r="D293" s="146" t="n">
        <v>0.534722222222222</v>
      </c>
      <c r="E293" s="146" t="n">
        <v>0.59375</v>
      </c>
      <c r="G293" s="145" t="s">
        <v>161</v>
      </c>
      <c r="H293" s="156" t="s">
        <v>218</v>
      </c>
      <c r="I293" s="147" t="n">
        <v>1435</v>
      </c>
      <c r="J293" s="147" t="n">
        <v>23790</v>
      </c>
      <c r="K293" s="148" t="n">
        <v>16.5783972125436</v>
      </c>
    </row>
    <row r="294" customFormat="false" ht="13.5" hidden="false" customHeight="false" outlineLevel="0" collapsed="false">
      <c r="A294" s="144" t="n">
        <v>3352</v>
      </c>
      <c r="B294" s="156" t="s">
        <v>19</v>
      </c>
      <c r="C294" s="156" t="s">
        <v>223</v>
      </c>
      <c r="D294" s="146" t="n">
        <v>0.534722222222222</v>
      </c>
      <c r="E294" s="146" t="n">
        <v>0.59375</v>
      </c>
      <c r="G294" s="145" t="s">
        <v>161</v>
      </c>
      <c r="H294" s="156" t="s">
        <v>152</v>
      </c>
      <c r="I294" s="147" t="n">
        <v>1642</v>
      </c>
      <c r="J294" s="147" t="n">
        <v>32290</v>
      </c>
      <c r="K294" s="148" t="n">
        <v>19.6650426309379</v>
      </c>
    </row>
    <row r="295" customFormat="false" ht="13.5" hidden="false" customHeight="false" outlineLevel="0" collapsed="false">
      <c r="A295" s="144" t="n">
        <v>3353</v>
      </c>
      <c r="B295" s="156" t="s">
        <v>19</v>
      </c>
      <c r="C295" s="156" t="s">
        <v>223</v>
      </c>
      <c r="D295" s="146" t="n">
        <v>0.534722222222222</v>
      </c>
      <c r="E295" s="146" t="n">
        <v>0.59375</v>
      </c>
      <c r="G295" s="145" t="s">
        <v>161</v>
      </c>
      <c r="H295" s="156" t="s">
        <v>153</v>
      </c>
      <c r="I295" s="147" t="n">
        <v>1642</v>
      </c>
      <c r="J295" s="147" t="n">
        <v>30990</v>
      </c>
      <c r="K295" s="148" t="n">
        <v>18.8733252131547</v>
      </c>
    </row>
    <row r="296" customFormat="false" ht="13.5" hidden="false" customHeight="false" outlineLevel="0" collapsed="false">
      <c r="A296" s="144" t="n">
        <v>3354</v>
      </c>
      <c r="B296" s="156" t="s">
        <v>19</v>
      </c>
      <c r="C296" s="156" t="s">
        <v>223</v>
      </c>
      <c r="D296" s="146" t="n">
        <v>0.534722222222222</v>
      </c>
      <c r="E296" s="146" t="n">
        <v>0.59375</v>
      </c>
      <c r="G296" s="145" t="s">
        <v>161</v>
      </c>
      <c r="H296" s="156" t="s">
        <v>154</v>
      </c>
      <c r="I296" s="147" t="n">
        <v>1435</v>
      </c>
      <c r="J296" s="147" t="n">
        <v>26540</v>
      </c>
      <c r="K296" s="148" t="n">
        <v>18.4947735191638</v>
      </c>
    </row>
    <row r="297" customFormat="false" ht="13.5" hidden="false" customHeight="false" outlineLevel="0" collapsed="false">
      <c r="A297" s="144" t="n">
        <v>3355</v>
      </c>
      <c r="B297" s="156" t="s">
        <v>19</v>
      </c>
      <c r="C297" s="156" t="s">
        <v>223</v>
      </c>
      <c r="D297" s="146" t="n">
        <v>0.638888888888889</v>
      </c>
      <c r="E297" s="146" t="n">
        <v>0.697916666666667</v>
      </c>
      <c r="G297" s="145" t="s">
        <v>162</v>
      </c>
      <c r="H297" s="156" t="s">
        <v>224</v>
      </c>
      <c r="I297" s="147" t="n">
        <v>1021</v>
      </c>
      <c r="J297" s="147" t="n">
        <v>17490</v>
      </c>
      <c r="K297" s="148" t="n">
        <v>17.130264446621</v>
      </c>
    </row>
    <row r="298" customFormat="false" ht="13.5" hidden="false" customHeight="false" outlineLevel="0" collapsed="false">
      <c r="A298" s="144" t="n">
        <v>3356</v>
      </c>
      <c r="B298" s="156" t="s">
        <v>19</v>
      </c>
      <c r="C298" s="156" t="s">
        <v>223</v>
      </c>
      <c r="D298" s="146" t="n">
        <v>0.638888888888889</v>
      </c>
      <c r="E298" s="146" t="n">
        <v>0.697916666666667</v>
      </c>
      <c r="G298" s="145" t="s">
        <v>162</v>
      </c>
      <c r="H298" s="156" t="s">
        <v>217</v>
      </c>
      <c r="I298" s="147" t="n">
        <v>621</v>
      </c>
      <c r="J298" s="147" t="n">
        <v>8290</v>
      </c>
      <c r="K298" s="148" t="n">
        <v>13.3494363929147</v>
      </c>
    </row>
    <row r="299" customFormat="false" ht="13.5" hidden="false" customHeight="false" outlineLevel="0" collapsed="false">
      <c r="A299" s="144" t="n">
        <v>3357</v>
      </c>
      <c r="B299" s="156" t="s">
        <v>19</v>
      </c>
      <c r="C299" s="156" t="s">
        <v>223</v>
      </c>
      <c r="D299" s="146" t="n">
        <v>0.638888888888889</v>
      </c>
      <c r="E299" s="146" t="n">
        <v>0.697916666666667</v>
      </c>
      <c r="G299" s="145" t="s">
        <v>162</v>
      </c>
      <c r="H299" s="156" t="s">
        <v>230</v>
      </c>
      <c r="I299" s="147" t="n">
        <v>621</v>
      </c>
      <c r="J299" s="147" t="n">
        <v>11590</v>
      </c>
      <c r="K299" s="148" t="n">
        <v>18.6634460547504</v>
      </c>
    </row>
    <row r="300" customFormat="false" ht="13.5" hidden="false" customHeight="false" outlineLevel="0" collapsed="false">
      <c r="A300" s="144" t="n">
        <v>3358</v>
      </c>
      <c r="B300" s="156" t="s">
        <v>19</v>
      </c>
      <c r="C300" s="156" t="s">
        <v>223</v>
      </c>
      <c r="D300" s="146" t="n">
        <v>0.638888888888889</v>
      </c>
      <c r="E300" s="146" t="n">
        <v>0.697916666666667</v>
      </c>
      <c r="G300" s="145" t="s">
        <v>162</v>
      </c>
      <c r="H300" s="156" t="s">
        <v>231</v>
      </c>
      <c r="I300" s="147" t="n">
        <v>621</v>
      </c>
      <c r="J300" s="147" t="n">
        <v>12790</v>
      </c>
      <c r="K300" s="148" t="n">
        <v>20.5958132045089</v>
      </c>
    </row>
    <row r="301" customFormat="false" ht="13.5" hidden="false" customHeight="false" outlineLevel="0" collapsed="false">
      <c r="A301" s="144" t="n">
        <v>3359</v>
      </c>
      <c r="B301" s="156" t="s">
        <v>19</v>
      </c>
      <c r="C301" s="156" t="s">
        <v>223</v>
      </c>
      <c r="D301" s="146" t="n">
        <v>0.638888888888889</v>
      </c>
      <c r="E301" s="146" t="n">
        <v>0.697916666666667</v>
      </c>
      <c r="G301" s="145" t="s">
        <v>162</v>
      </c>
      <c r="H301" s="156" t="s">
        <v>232</v>
      </c>
      <c r="I301" s="147" t="n">
        <v>621</v>
      </c>
      <c r="J301" s="147" t="n">
        <v>13290</v>
      </c>
      <c r="K301" s="148" t="n">
        <v>21.4009661835749</v>
      </c>
    </row>
    <row r="302" customFormat="false" ht="13.5" hidden="false" customHeight="false" outlineLevel="0" collapsed="false">
      <c r="A302" s="144" t="n">
        <v>3360</v>
      </c>
      <c r="B302" s="156" t="s">
        <v>19</v>
      </c>
      <c r="C302" s="156" t="s">
        <v>223</v>
      </c>
      <c r="D302" s="146" t="n">
        <v>0.638888888888889</v>
      </c>
      <c r="E302" s="146" t="n">
        <v>0.697916666666667</v>
      </c>
      <c r="G302" s="145" t="s">
        <v>162</v>
      </c>
      <c r="H302" s="156" t="s">
        <v>233</v>
      </c>
      <c r="I302" s="147" t="n">
        <v>621</v>
      </c>
      <c r="J302" s="147" t="n">
        <v>16590</v>
      </c>
      <c r="K302" s="148" t="n">
        <v>26.7149758454106</v>
      </c>
    </row>
    <row r="303" customFormat="false" ht="13.5" hidden="false" customHeight="false" outlineLevel="0" collapsed="false">
      <c r="A303" s="144" t="n">
        <v>3361</v>
      </c>
      <c r="B303" s="156" t="s">
        <v>19</v>
      </c>
      <c r="C303" s="156" t="s">
        <v>223</v>
      </c>
      <c r="D303" s="146" t="n">
        <v>0.638888888888889</v>
      </c>
      <c r="E303" s="146" t="n">
        <v>0.697916666666667</v>
      </c>
      <c r="G303" s="145" t="s">
        <v>162</v>
      </c>
      <c r="H303" s="156" t="s">
        <v>150</v>
      </c>
      <c r="I303" s="147" t="n">
        <v>1642</v>
      </c>
      <c r="J303" s="147" t="n">
        <v>45690</v>
      </c>
      <c r="K303" s="148" t="n">
        <v>27.8258221680877</v>
      </c>
    </row>
    <row r="304" customFormat="false" ht="13.5" hidden="false" customHeight="false" outlineLevel="0" collapsed="false">
      <c r="A304" s="144" t="n">
        <v>3362</v>
      </c>
      <c r="B304" s="156" t="s">
        <v>19</v>
      </c>
      <c r="C304" s="156" t="s">
        <v>223</v>
      </c>
      <c r="D304" s="146" t="n">
        <v>0.638888888888889</v>
      </c>
      <c r="E304" s="146" t="n">
        <v>0.697916666666667</v>
      </c>
      <c r="G304" s="145" t="s">
        <v>162</v>
      </c>
      <c r="H304" s="156" t="s">
        <v>234</v>
      </c>
      <c r="I304" s="147" t="n">
        <v>1435</v>
      </c>
      <c r="J304" s="147" t="n">
        <v>27390</v>
      </c>
      <c r="K304" s="148" t="n">
        <v>19.0871080139373</v>
      </c>
    </row>
    <row r="305" customFormat="false" ht="13.5" hidden="false" customHeight="false" outlineLevel="0" collapsed="false">
      <c r="A305" s="144" t="n">
        <v>3363</v>
      </c>
      <c r="B305" s="156" t="s">
        <v>19</v>
      </c>
      <c r="C305" s="156" t="s">
        <v>223</v>
      </c>
      <c r="D305" s="146" t="n">
        <v>0.638888888888889</v>
      </c>
      <c r="E305" s="146" t="n">
        <v>0.697916666666667</v>
      </c>
      <c r="G305" s="145" t="s">
        <v>162</v>
      </c>
      <c r="H305" s="156" t="s">
        <v>218</v>
      </c>
      <c r="I305" s="147" t="n">
        <v>1435</v>
      </c>
      <c r="J305" s="147" t="n">
        <v>23590</v>
      </c>
      <c r="K305" s="148" t="n">
        <v>16.4390243902439</v>
      </c>
    </row>
    <row r="306" customFormat="false" ht="13.5" hidden="false" customHeight="false" outlineLevel="0" collapsed="false">
      <c r="A306" s="144" t="n">
        <v>3364</v>
      </c>
      <c r="B306" s="156" t="s">
        <v>19</v>
      </c>
      <c r="C306" s="156" t="s">
        <v>223</v>
      </c>
      <c r="D306" s="146" t="n">
        <v>0.638888888888889</v>
      </c>
      <c r="E306" s="146" t="n">
        <v>0.697916666666667</v>
      </c>
      <c r="G306" s="145" t="s">
        <v>162</v>
      </c>
      <c r="H306" s="156" t="s">
        <v>152</v>
      </c>
      <c r="I306" s="147" t="n">
        <v>1642</v>
      </c>
      <c r="J306" s="147" t="n">
        <v>32290</v>
      </c>
      <c r="K306" s="148" t="n">
        <v>19.6650426309379</v>
      </c>
    </row>
    <row r="307" customFormat="false" ht="13.5" hidden="false" customHeight="false" outlineLevel="0" collapsed="false">
      <c r="A307" s="144" t="n">
        <v>3365</v>
      </c>
      <c r="B307" s="156" t="s">
        <v>19</v>
      </c>
      <c r="C307" s="156" t="s">
        <v>223</v>
      </c>
      <c r="D307" s="146" t="n">
        <v>0.638888888888889</v>
      </c>
      <c r="E307" s="146" t="n">
        <v>0.697916666666667</v>
      </c>
      <c r="G307" s="145" t="s">
        <v>162</v>
      </c>
      <c r="H307" s="156" t="s">
        <v>153</v>
      </c>
      <c r="I307" s="147" t="n">
        <v>1642</v>
      </c>
      <c r="J307" s="147" t="n">
        <v>30990</v>
      </c>
      <c r="K307" s="148" t="n">
        <v>18.8733252131547</v>
      </c>
    </row>
    <row r="308" customFormat="false" ht="13.5" hidden="false" customHeight="false" outlineLevel="0" collapsed="false">
      <c r="A308" s="144" t="n">
        <v>3366</v>
      </c>
      <c r="B308" s="156" t="s">
        <v>19</v>
      </c>
      <c r="C308" s="156" t="s">
        <v>223</v>
      </c>
      <c r="D308" s="146" t="n">
        <v>0.638888888888889</v>
      </c>
      <c r="E308" s="146" t="n">
        <v>0.697916666666667</v>
      </c>
      <c r="G308" s="145" t="s">
        <v>162</v>
      </c>
      <c r="H308" s="156" t="s">
        <v>154</v>
      </c>
      <c r="I308" s="147" t="n">
        <v>1435</v>
      </c>
      <c r="J308" s="147" t="n">
        <v>26540</v>
      </c>
      <c r="K308" s="148" t="n">
        <v>18.4947735191638</v>
      </c>
    </row>
    <row r="309" customFormat="false" ht="13.5" hidden="false" customHeight="false" outlineLevel="0" collapsed="false">
      <c r="A309" s="144" t="n">
        <v>3367</v>
      </c>
      <c r="B309" s="156" t="s">
        <v>19</v>
      </c>
      <c r="C309" s="156" t="s">
        <v>223</v>
      </c>
      <c r="D309" s="146" t="n">
        <v>0.704861111111111</v>
      </c>
      <c r="E309" s="146" t="n">
        <v>0.763888888888889</v>
      </c>
      <c r="G309" s="145" t="s">
        <v>163</v>
      </c>
      <c r="H309" s="156" t="s">
        <v>224</v>
      </c>
      <c r="I309" s="147" t="n">
        <v>1021</v>
      </c>
      <c r="J309" s="147" t="n">
        <v>17490</v>
      </c>
      <c r="K309" s="148" t="n">
        <v>17.130264446621</v>
      </c>
    </row>
    <row r="310" customFormat="false" ht="13.5" hidden="false" customHeight="false" outlineLevel="0" collapsed="false">
      <c r="A310" s="144" t="n">
        <v>3368</v>
      </c>
      <c r="B310" s="156" t="s">
        <v>19</v>
      </c>
      <c r="C310" s="156" t="s">
        <v>223</v>
      </c>
      <c r="D310" s="146" t="n">
        <v>0.704861111111111</v>
      </c>
      <c r="E310" s="146" t="n">
        <v>0.763888888888889</v>
      </c>
      <c r="G310" s="145" t="s">
        <v>163</v>
      </c>
      <c r="H310" s="156" t="s">
        <v>217</v>
      </c>
      <c r="I310" s="147" t="n">
        <v>621</v>
      </c>
      <c r="J310" s="147" t="n">
        <v>13090</v>
      </c>
      <c r="K310" s="148" t="n">
        <v>21.0789049919485</v>
      </c>
    </row>
    <row r="311" customFormat="false" ht="13.5" hidden="false" customHeight="false" outlineLevel="0" collapsed="false">
      <c r="A311" s="144" t="n">
        <v>3369</v>
      </c>
      <c r="B311" s="156" t="s">
        <v>19</v>
      </c>
      <c r="C311" s="156" t="s">
        <v>223</v>
      </c>
      <c r="D311" s="146" t="n">
        <v>0.704861111111111</v>
      </c>
      <c r="E311" s="146" t="n">
        <v>0.763888888888889</v>
      </c>
      <c r="G311" s="145" t="s">
        <v>163</v>
      </c>
      <c r="H311" s="156" t="s">
        <v>230</v>
      </c>
      <c r="I311" s="147" t="n">
        <v>621</v>
      </c>
      <c r="J311" s="147" t="n">
        <v>13690</v>
      </c>
      <c r="K311" s="148" t="n">
        <v>22.0450885668277</v>
      </c>
    </row>
    <row r="312" customFormat="false" ht="13.5" hidden="false" customHeight="false" outlineLevel="0" collapsed="false">
      <c r="A312" s="144" t="n">
        <v>3370</v>
      </c>
      <c r="B312" s="156" t="s">
        <v>19</v>
      </c>
      <c r="C312" s="156" t="s">
        <v>223</v>
      </c>
      <c r="D312" s="146" t="n">
        <v>0.704861111111111</v>
      </c>
      <c r="E312" s="146" t="n">
        <v>0.763888888888889</v>
      </c>
      <c r="G312" s="145" t="s">
        <v>163</v>
      </c>
      <c r="H312" s="156" t="s">
        <v>231</v>
      </c>
      <c r="I312" s="147" t="n">
        <v>621</v>
      </c>
      <c r="J312" s="147" t="n">
        <v>14990</v>
      </c>
      <c r="K312" s="148" t="n">
        <v>24.1384863123994</v>
      </c>
    </row>
    <row r="313" customFormat="false" ht="13.5" hidden="false" customHeight="false" outlineLevel="0" collapsed="false">
      <c r="A313" s="144" t="n">
        <v>3371</v>
      </c>
      <c r="B313" s="156" t="s">
        <v>19</v>
      </c>
      <c r="C313" s="156" t="s">
        <v>223</v>
      </c>
      <c r="D313" s="146" t="n">
        <v>0.704861111111111</v>
      </c>
      <c r="E313" s="146" t="n">
        <v>0.763888888888889</v>
      </c>
      <c r="G313" s="145" t="s">
        <v>163</v>
      </c>
      <c r="H313" s="156" t="s">
        <v>232</v>
      </c>
      <c r="I313" s="147" t="n">
        <v>621</v>
      </c>
      <c r="J313" s="147" t="n">
        <v>15790</v>
      </c>
      <c r="K313" s="148" t="n">
        <v>25.426731078905</v>
      </c>
    </row>
    <row r="314" customFormat="false" ht="13.5" hidden="false" customHeight="false" outlineLevel="0" collapsed="false">
      <c r="A314" s="144" t="n">
        <v>3372</v>
      </c>
      <c r="B314" s="156" t="s">
        <v>19</v>
      </c>
      <c r="C314" s="156" t="s">
        <v>223</v>
      </c>
      <c r="D314" s="146" t="n">
        <v>0.704861111111111</v>
      </c>
      <c r="E314" s="146" t="n">
        <v>0.763888888888889</v>
      </c>
      <c r="G314" s="145" t="s">
        <v>163</v>
      </c>
      <c r="H314" s="156" t="s">
        <v>233</v>
      </c>
      <c r="I314" s="147" t="n">
        <v>621</v>
      </c>
      <c r="J314" s="147" t="n">
        <v>16690</v>
      </c>
      <c r="K314" s="148" t="n">
        <v>26.8760064412238</v>
      </c>
    </row>
    <row r="315" customFormat="false" ht="13.5" hidden="false" customHeight="false" outlineLevel="0" collapsed="false">
      <c r="A315" s="144" t="n">
        <v>3373</v>
      </c>
      <c r="B315" s="156" t="s">
        <v>19</v>
      </c>
      <c r="C315" s="156" t="s">
        <v>223</v>
      </c>
      <c r="D315" s="146" t="n">
        <v>0.704861111111111</v>
      </c>
      <c r="E315" s="146" t="n">
        <v>0.763888888888889</v>
      </c>
      <c r="G315" s="145" t="s">
        <v>163</v>
      </c>
      <c r="H315" s="156" t="s">
        <v>150</v>
      </c>
      <c r="I315" s="147" t="n">
        <v>1642</v>
      </c>
      <c r="J315" s="147" t="n">
        <v>45690</v>
      </c>
      <c r="K315" s="148" t="n">
        <v>27.8258221680877</v>
      </c>
    </row>
    <row r="316" customFormat="false" ht="13.5" hidden="false" customHeight="false" outlineLevel="0" collapsed="false">
      <c r="A316" s="144" t="n">
        <v>3374</v>
      </c>
      <c r="B316" s="156" t="s">
        <v>19</v>
      </c>
      <c r="C316" s="156" t="s">
        <v>223</v>
      </c>
      <c r="D316" s="146" t="n">
        <v>0.704861111111111</v>
      </c>
      <c r="E316" s="146" t="n">
        <v>0.763888888888889</v>
      </c>
      <c r="G316" s="145" t="s">
        <v>163</v>
      </c>
      <c r="H316" s="156" t="s">
        <v>234</v>
      </c>
      <c r="I316" s="147" t="n">
        <v>1435</v>
      </c>
      <c r="J316" s="147" t="n">
        <v>27390</v>
      </c>
      <c r="K316" s="148" t="n">
        <v>19.0871080139373</v>
      </c>
    </row>
    <row r="317" customFormat="false" ht="13.5" hidden="false" customHeight="false" outlineLevel="0" collapsed="false">
      <c r="A317" s="144" t="n">
        <v>3375</v>
      </c>
      <c r="B317" s="156" t="s">
        <v>19</v>
      </c>
      <c r="C317" s="156" t="s">
        <v>223</v>
      </c>
      <c r="D317" s="146" t="n">
        <v>0.704861111111111</v>
      </c>
      <c r="E317" s="146" t="n">
        <v>0.763888888888889</v>
      </c>
      <c r="G317" s="145" t="s">
        <v>163</v>
      </c>
      <c r="H317" s="156" t="s">
        <v>218</v>
      </c>
      <c r="I317" s="147" t="n">
        <v>1435</v>
      </c>
      <c r="J317" s="147" t="n">
        <v>25990</v>
      </c>
      <c r="K317" s="148" t="n">
        <v>18.1114982578397</v>
      </c>
    </row>
    <row r="318" customFormat="false" ht="13.5" hidden="false" customHeight="false" outlineLevel="0" collapsed="false">
      <c r="A318" s="144" t="n">
        <v>3376</v>
      </c>
      <c r="B318" s="156" t="s">
        <v>19</v>
      </c>
      <c r="C318" s="156" t="s">
        <v>223</v>
      </c>
      <c r="D318" s="146" t="n">
        <v>0.704861111111111</v>
      </c>
      <c r="E318" s="146" t="n">
        <v>0.763888888888889</v>
      </c>
      <c r="G318" s="145" t="s">
        <v>163</v>
      </c>
      <c r="H318" s="156" t="s">
        <v>152</v>
      </c>
      <c r="I318" s="147" t="n">
        <v>1642</v>
      </c>
      <c r="J318" s="147" t="n">
        <v>32290</v>
      </c>
      <c r="K318" s="148" t="n">
        <v>19.6650426309379</v>
      </c>
    </row>
    <row r="319" customFormat="false" ht="13.5" hidden="false" customHeight="false" outlineLevel="0" collapsed="false">
      <c r="A319" s="144" t="n">
        <v>3377</v>
      </c>
      <c r="B319" s="156" t="s">
        <v>19</v>
      </c>
      <c r="C319" s="156" t="s">
        <v>223</v>
      </c>
      <c r="D319" s="146" t="n">
        <v>0.704861111111111</v>
      </c>
      <c r="E319" s="146" t="n">
        <v>0.763888888888889</v>
      </c>
      <c r="G319" s="145" t="s">
        <v>163</v>
      </c>
      <c r="H319" s="156" t="s">
        <v>153</v>
      </c>
      <c r="I319" s="147" t="n">
        <v>1642</v>
      </c>
      <c r="J319" s="147" t="n">
        <v>30990</v>
      </c>
      <c r="K319" s="148" t="n">
        <v>18.8733252131547</v>
      </c>
    </row>
    <row r="320" customFormat="false" ht="13.5" hidden="false" customHeight="false" outlineLevel="0" collapsed="false">
      <c r="A320" s="144" t="n">
        <v>3378</v>
      </c>
      <c r="B320" s="156" t="s">
        <v>19</v>
      </c>
      <c r="C320" s="156" t="s">
        <v>223</v>
      </c>
      <c r="D320" s="146" t="n">
        <v>0.704861111111111</v>
      </c>
      <c r="E320" s="146" t="n">
        <v>0.763888888888889</v>
      </c>
      <c r="G320" s="145" t="s">
        <v>163</v>
      </c>
      <c r="H320" s="156" t="s">
        <v>154</v>
      </c>
      <c r="I320" s="147" t="n">
        <v>1435</v>
      </c>
      <c r="J320" s="147" t="n">
        <v>26540</v>
      </c>
      <c r="K320" s="148" t="n">
        <v>18.4947735191638</v>
      </c>
    </row>
    <row r="321" customFormat="false" ht="13.5" hidden="false" customHeight="false" outlineLevel="0" collapsed="false">
      <c r="A321" s="144" t="n">
        <v>3379</v>
      </c>
      <c r="B321" s="156" t="s">
        <v>19</v>
      </c>
      <c r="C321" s="156" t="s">
        <v>223</v>
      </c>
      <c r="D321" s="146" t="n">
        <v>0.763888888888889</v>
      </c>
      <c r="E321" s="146" t="n">
        <v>0.822916666666667</v>
      </c>
      <c r="G321" s="145" t="s">
        <v>164</v>
      </c>
      <c r="H321" s="156" t="s">
        <v>224</v>
      </c>
      <c r="I321" s="147" t="n">
        <v>1021</v>
      </c>
      <c r="J321" s="147" t="n">
        <v>20290</v>
      </c>
      <c r="K321" s="148" t="n">
        <v>19.8726738491675</v>
      </c>
    </row>
    <row r="322" customFormat="false" ht="13.5" hidden="false" customHeight="false" outlineLevel="0" collapsed="false">
      <c r="A322" s="144" t="n">
        <v>3380</v>
      </c>
      <c r="B322" s="156" t="s">
        <v>19</v>
      </c>
      <c r="C322" s="156" t="s">
        <v>223</v>
      </c>
      <c r="D322" s="146" t="n">
        <v>0.763888888888889</v>
      </c>
      <c r="E322" s="146" t="n">
        <v>0.822916666666667</v>
      </c>
      <c r="G322" s="145" t="s">
        <v>164</v>
      </c>
      <c r="H322" s="156" t="s">
        <v>217</v>
      </c>
      <c r="I322" s="147" t="n">
        <v>621</v>
      </c>
      <c r="J322" s="147" t="n">
        <v>14390</v>
      </c>
      <c r="K322" s="148" t="n">
        <v>23.1723027375201</v>
      </c>
    </row>
    <row r="323" customFormat="false" ht="13.5" hidden="false" customHeight="false" outlineLevel="0" collapsed="false">
      <c r="A323" s="144" t="n">
        <v>3381</v>
      </c>
      <c r="B323" s="156" t="s">
        <v>19</v>
      </c>
      <c r="C323" s="156" t="s">
        <v>223</v>
      </c>
      <c r="D323" s="146" t="n">
        <v>0.763888888888889</v>
      </c>
      <c r="E323" s="146" t="n">
        <v>0.822916666666667</v>
      </c>
      <c r="G323" s="145" t="s">
        <v>164</v>
      </c>
      <c r="H323" s="156" t="s">
        <v>230</v>
      </c>
      <c r="I323" s="147" t="n">
        <v>621</v>
      </c>
      <c r="J323" s="147" t="n">
        <v>15490</v>
      </c>
      <c r="K323" s="148" t="n">
        <v>24.9436392914654</v>
      </c>
    </row>
    <row r="324" customFormat="false" ht="13.5" hidden="false" customHeight="false" outlineLevel="0" collapsed="false">
      <c r="A324" s="144" t="n">
        <v>3382</v>
      </c>
      <c r="B324" s="156" t="s">
        <v>19</v>
      </c>
      <c r="C324" s="156" t="s">
        <v>223</v>
      </c>
      <c r="D324" s="146" t="n">
        <v>0.763888888888889</v>
      </c>
      <c r="E324" s="146" t="n">
        <v>0.822916666666667</v>
      </c>
      <c r="G324" s="145" t="s">
        <v>164</v>
      </c>
      <c r="H324" s="156" t="s">
        <v>231</v>
      </c>
      <c r="I324" s="147" t="n">
        <v>621</v>
      </c>
      <c r="J324" s="147" t="n">
        <v>16490</v>
      </c>
      <c r="K324" s="148" t="n">
        <v>26.5539452495974</v>
      </c>
    </row>
    <row r="325" customFormat="false" ht="13.5" hidden="false" customHeight="false" outlineLevel="0" collapsed="false">
      <c r="A325" s="144" t="n">
        <v>3383</v>
      </c>
      <c r="B325" s="156" t="s">
        <v>19</v>
      </c>
      <c r="C325" s="156" t="s">
        <v>223</v>
      </c>
      <c r="D325" s="146" t="n">
        <v>0.763888888888889</v>
      </c>
      <c r="E325" s="146" t="n">
        <v>0.822916666666667</v>
      </c>
      <c r="G325" s="145" t="s">
        <v>164</v>
      </c>
      <c r="H325" s="156" t="s">
        <v>232</v>
      </c>
      <c r="I325" s="147" t="n">
        <v>621</v>
      </c>
      <c r="J325" s="147" t="n">
        <v>16990</v>
      </c>
      <c r="K325" s="148" t="n">
        <v>27.3590982286634</v>
      </c>
    </row>
    <row r="326" customFormat="false" ht="13.5" hidden="false" customHeight="false" outlineLevel="0" collapsed="false">
      <c r="A326" s="144" t="n">
        <v>3384</v>
      </c>
      <c r="B326" s="156" t="s">
        <v>19</v>
      </c>
      <c r="C326" s="156" t="s">
        <v>223</v>
      </c>
      <c r="D326" s="146" t="n">
        <v>0.763888888888889</v>
      </c>
      <c r="E326" s="146" t="n">
        <v>0.822916666666667</v>
      </c>
      <c r="G326" s="145" t="s">
        <v>164</v>
      </c>
      <c r="H326" s="156" t="s">
        <v>233</v>
      </c>
      <c r="I326" s="147" t="n">
        <v>621</v>
      </c>
      <c r="J326" s="147" t="n">
        <v>19290</v>
      </c>
      <c r="K326" s="148" t="n">
        <v>31.0628019323672</v>
      </c>
    </row>
    <row r="327" customFormat="false" ht="13.5" hidden="false" customHeight="false" outlineLevel="0" collapsed="false">
      <c r="A327" s="144" t="n">
        <v>3385</v>
      </c>
      <c r="B327" s="156" t="s">
        <v>19</v>
      </c>
      <c r="C327" s="156" t="s">
        <v>223</v>
      </c>
      <c r="D327" s="146" t="n">
        <v>0.763888888888889</v>
      </c>
      <c r="E327" s="146" t="n">
        <v>0.822916666666667</v>
      </c>
      <c r="G327" s="145" t="s">
        <v>164</v>
      </c>
      <c r="H327" s="156" t="s">
        <v>150</v>
      </c>
      <c r="I327" s="147" t="n">
        <v>1642</v>
      </c>
      <c r="J327" s="147" t="n">
        <v>45690</v>
      </c>
      <c r="K327" s="148" t="n">
        <v>27.8258221680877</v>
      </c>
    </row>
    <row r="328" customFormat="false" ht="13.5" hidden="false" customHeight="false" outlineLevel="0" collapsed="false">
      <c r="A328" s="144" t="n">
        <v>3386</v>
      </c>
      <c r="B328" s="156" t="s">
        <v>19</v>
      </c>
      <c r="C328" s="156" t="s">
        <v>223</v>
      </c>
      <c r="D328" s="146" t="n">
        <v>0.763888888888889</v>
      </c>
      <c r="E328" s="146" t="n">
        <v>0.822916666666667</v>
      </c>
      <c r="G328" s="145" t="s">
        <v>164</v>
      </c>
      <c r="H328" s="156" t="s">
        <v>234</v>
      </c>
      <c r="I328" s="147" t="n">
        <v>1435</v>
      </c>
      <c r="J328" s="147" t="n">
        <v>29990</v>
      </c>
      <c r="K328" s="148" t="n">
        <v>20.8989547038328</v>
      </c>
    </row>
    <row r="329" customFormat="false" ht="13.5" hidden="false" customHeight="false" outlineLevel="0" collapsed="false">
      <c r="A329" s="144" t="n">
        <v>3387</v>
      </c>
      <c r="B329" s="156" t="s">
        <v>19</v>
      </c>
      <c r="C329" s="156" t="s">
        <v>223</v>
      </c>
      <c r="D329" s="146" t="n">
        <v>0.763888888888889</v>
      </c>
      <c r="E329" s="146" t="n">
        <v>0.822916666666667</v>
      </c>
      <c r="G329" s="145" t="s">
        <v>164</v>
      </c>
      <c r="H329" s="156" t="s">
        <v>218</v>
      </c>
      <c r="I329" s="147" t="n">
        <v>1435</v>
      </c>
      <c r="J329" s="147" t="n">
        <v>27190</v>
      </c>
      <c r="K329" s="148" t="n">
        <v>18.9477351916376</v>
      </c>
    </row>
    <row r="330" customFormat="false" ht="13.5" hidden="false" customHeight="false" outlineLevel="0" collapsed="false">
      <c r="A330" s="144" t="n">
        <v>3388</v>
      </c>
      <c r="B330" s="156" t="s">
        <v>19</v>
      </c>
      <c r="C330" s="156" t="s">
        <v>223</v>
      </c>
      <c r="D330" s="146" t="n">
        <v>0.763888888888889</v>
      </c>
      <c r="E330" s="146" t="n">
        <v>0.822916666666667</v>
      </c>
      <c r="G330" s="145" t="s">
        <v>164</v>
      </c>
      <c r="H330" s="156" t="s">
        <v>152</v>
      </c>
      <c r="I330" s="147" t="n">
        <v>1642</v>
      </c>
      <c r="J330" s="147" t="n">
        <v>32290</v>
      </c>
      <c r="K330" s="148" t="n">
        <v>19.6650426309379</v>
      </c>
    </row>
    <row r="331" customFormat="false" ht="13.5" hidden="false" customHeight="false" outlineLevel="0" collapsed="false">
      <c r="A331" s="144" t="n">
        <v>3389</v>
      </c>
      <c r="B331" s="156" t="s">
        <v>19</v>
      </c>
      <c r="C331" s="156" t="s">
        <v>223</v>
      </c>
      <c r="D331" s="146" t="n">
        <v>0.763888888888889</v>
      </c>
      <c r="E331" s="146" t="n">
        <v>0.822916666666667</v>
      </c>
      <c r="G331" s="145" t="s">
        <v>164</v>
      </c>
      <c r="H331" s="156" t="s">
        <v>153</v>
      </c>
      <c r="I331" s="147" t="n">
        <v>1642</v>
      </c>
      <c r="J331" s="147" t="n">
        <v>30990</v>
      </c>
      <c r="K331" s="148" t="n">
        <v>18.8733252131547</v>
      </c>
    </row>
    <row r="332" customFormat="false" ht="13.5" hidden="false" customHeight="false" outlineLevel="0" collapsed="false">
      <c r="A332" s="144" t="n">
        <v>3390</v>
      </c>
      <c r="B332" s="156" t="s">
        <v>19</v>
      </c>
      <c r="C332" s="156" t="s">
        <v>223</v>
      </c>
      <c r="D332" s="146" t="n">
        <v>0.763888888888889</v>
      </c>
      <c r="E332" s="146" t="n">
        <v>0.822916666666667</v>
      </c>
      <c r="G332" s="145" t="s">
        <v>164</v>
      </c>
      <c r="H332" s="156" t="s">
        <v>154</v>
      </c>
      <c r="I332" s="147" t="n">
        <v>1435</v>
      </c>
      <c r="J332" s="147" t="n">
        <v>26540</v>
      </c>
      <c r="K332" s="148" t="n">
        <v>18.4947735191638</v>
      </c>
    </row>
    <row r="333" customFormat="false" ht="13.5" hidden="false" customHeight="false" outlineLevel="0" collapsed="false">
      <c r="A333" s="144" t="n">
        <v>3391</v>
      </c>
      <c r="B333" s="156" t="s">
        <v>19</v>
      </c>
      <c r="C333" s="156" t="s">
        <v>223</v>
      </c>
      <c r="D333" s="146" t="n">
        <v>0.84375</v>
      </c>
      <c r="E333" s="146" t="n">
        <v>0.902777777777778</v>
      </c>
      <c r="G333" s="145" t="s">
        <v>165</v>
      </c>
      <c r="H333" s="156" t="s">
        <v>224</v>
      </c>
      <c r="I333" s="147" t="n">
        <v>1021</v>
      </c>
      <c r="J333" s="147" t="n">
        <v>20290</v>
      </c>
      <c r="K333" s="148" t="n">
        <v>19.8726738491675</v>
      </c>
    </row>
    <row r="334" customFormat="false" ht="13.5" hidden="false" customHeight="false" outlineLevel="0" collapsed="false">
      <c r="A334" s="144" t="n">
        <v>3392</v>
      </c>
      <c r="B334" s="156" t="s">
        <v>19</v>
      </c>
      <c r="C334" s="156" t="s">
        <v>223</v>
      </c>
      <c r="D334" s="146" t="n">
        <v>0.84375</v>
      </c>
      <c r="E334" s="146" t="n">
        <v>0.902777777777778</v>
      </c>
      <c r="G334" s="145" t="s">
        <v>165</v>
      </c>
      <c r="H334" s="156" t="s">
        <v>217</v>
      </c>
      <c r="I334" s="147" t="n">
        <v>621</v>
      </c>
      <c r="J334" s="147" t="n">
        <v>14890</v>
      </c>
      <c r="K334" s="148" t="n">
        <v>23.9774557165862</v>
      </c>
    </row>
    <row r="335" customFormat="false" ht="13.5" hidden="false" customHeight="false" outlineLevel="0" collapsed="false">
      <c r="A335" s="144" t="n">
        <v>3393</v>
      </c>
      <c r="B335" s="156" t="s">
        <v>19</v>
      </c>
      <c r="C335" s="156" t="s">
        <v>223</v>
      </c>
      <c r="D335" s="146" t="n">
        <v>0.84375</v>
      </c>
      <c r="E335" s="146" t="n">
        <v>0.902777777777778</v>
      </c>
      <c r="G335" s="145" t="s">
        <v>165</v>
      </c>
      <c r="H335" s="156" t="s">
        <v>230</v>
      </c>
      <c r="I335" s="147" t="n">
        <v>621</v>
      </c>
      <c r="J335" s="147" t="n">
        <v>15490</v>
      </c>
      <c r="K335" s="148" t="n">
        <v>24.9436392914654</v>
      </c>
    </row>
    <row r="336" customFormat="false" ht="13.5" hidden="false" customHeight="false" outlineLevel="0" collapsed="false">
      <c r="A336" s="144" t="n">
        <v>3394</v>
      </c>
      <c r="B336" s="156" t="s">
        <v>19</v>
      </c>
      <c r="C336" s="156" t="s">
        <v>223</v>
      </c>
      <c r="D336" s="146" t="n">
        <v>0.84375</v>
      </c>
      <c r="E336" s="146" t="n">
        <v>0.902777777777778</v>
      </c>
      <c r="G336" s="145" t="s">
        <v>165</v>
      </c>
      <c r="H336" s="156" t="s">
        <v>231</v>
      </c>
      <c r="I336" s="147" t="n">
        <v>621</v>
      </c>
      <c r="J336" s="147" t="n">
        <v>16690</v>
      </c>
      <c r="K336" s="148" t="n">
        <v>26.8760064412238</v>
      </c>
    </row>
    <row r="337" customFormat="false" ht="13.5" hidden="false" customHeight="false" outlineLevel="0" collapsed="false">
      <c r="A337" s="144" t="n">
        <v>3395</v>
      </c>
      <c r="B337" s="156" t="s">
        <v>19</v>
      </c>
      <c r="C337" s="156" t="s">
        <v>223</v>
      </c>
      <c r="D337" s="146" t="n">
        <v>0.84375</v>
      </c>
      <c r="E337" s="146" t="n">
        <v>0.902777777777778</v>
      </c>
      <c r="G337" s="145" t="s">
        <v>165</v>
      </c>
      <c r="H337" s="156" t="s">
        <v>232</v>
      </c>
      <c r="I337" s="147" t="n">
        <v>621</v>
      </c>
      <c r="J337" s="147" t="n">
        <v>17490</v>
      </c>
      <c r="K337" s="148" t="n">
        <v>28.1642512077295</v>
      </c>
    </row>
    <row r="338" customFormat="false" ht="13.5" hidden="false" customHeight="false" outlineLevel="0" collapsed="false">
      <c r="A338" s="144" t="n">
        <v>3396</v>
      </c>
      <c r="B338" s="156" t="s">
        <v>19</v>
      </c>
      <c r="C338" s="156" t="s">
        <v>223</v>
      </c>
      <c r="D338" s="146" t="n">
        <v>0.84375</v>
      </c>
      <c r="E338" s="146" t="n">
        <v>0.902777777777778</v>
      </c>
      <c r="G338" s="145" t="s">
        <v>165</v>
      </c>
      <c r="H338" s="156" t="s">
        <v>233</v>
      </c>
      <c r="I338" s="147" t="n">
        <v>621</v>
      </c>
      <c r="J338" s="147" t="n">
        <v>19290</v>
      </c>
      <c r="K338" s="148" t="n">
        <v>31.0628019323672</v>
      </c>
    </row>
    <row r="339" customFormat="false" ht="13.5" hidden="false" customHeight="false" outlineLevel="0" collapsed="false">
      <c r="A339" s="144" t="n">
        <v>3397</v>
      </c>
      <c r="B339" s="156" t="s">
        <v>19</v>
      </c>
      <c r="C339" s="156" t="s">
        <v>223</v>
      </c>
      <c r="D339" s="146" t="n">
        <v>0.84375</v>
      </c>
      <c r="E339" s="146" t="n">
        <v>0.902777777777778</v>
      </c>
      <c r="G339" s="145" t="s">
        <v>165</v>
      </c>
      <c r="H339" s="156" t="s">
        <v>150</v>
      </c>
      <c r="I339" s="147" t="n">
        <v>1642</v>
      </c>
      <c r="J339" s="147" t="n">
        <v>45690</v>
      </c>
      <c r="K339" s="148" t="n">
        <v>27.8258221680877</v>
      </c>
    </row>
    <row r="340" customFormat="false" ht="13.5" hidden="false" customHeight="false" outlineLevel="0" collapsed="false">
      <c r="A340" s="144" t="n">
        <v>3398</v>
      </c>
      <c r="B340" s="156" t="s">
        <v>19</v>
      </c>
      <c r="C340" s="156" t="s">
        <v>223</v>
      </c>
      <c r="D340" s="146" t="n">
        <v>0.84375</v>
      </c>
      <c r="E340" s="146" t="n">
        <v>0.902777777777778</v>
      </c>
      <c r="G340" s="145" t="s">
        <v>165</v>
      </c>
      <c r="H340" s="156" t="s">
        <v>234</v>
      </c>
      <c r="I340" s="147" t="n">
        <v>1435</v>
      </c>
      <c r="J340" s="147" t="n">
        <v>29990</v>
      </c>
      <c r="K340" s="148" t="n">
        <v>20.8989547038328</v>
      </c>
    </row>
    <row r="341" customFormat="false" ht="13.5" hidden="false" customHeight="false" outlineLevel="0" collapsed="false">
      <c r="A341" s="144" t="n">
        <v>3399</v>
      </c>
      <c r="B341" s="156" t="s">
        <v>19</v>
      </c>
      <c r="C341" s="156" t="s">
        <v>223</v>
      </c>
      <c r="D341" s="146" t="n">
        <v>0.84375</v>
      </c>
      <c r="E341" s="146" t="n">
        <v>0.902777777777778</v>
      </c>
      <c r="G341" s="145" t="s">
        <v>165</v>
      </c>
      <c r="H341" s="156" t="s">
        <v>218</v>
      </c>
      <c r="I341" s="147" t="n">
        <v>1435</v>
      </c>
      <c r="J341" s="147" t="n">
        <v>27690</v>
      </c>
      <c r="K341" s="148" t="n">
        <v>19.2961672473868</v>
      </c>
    </row>
    <row r="342" customFormat="false" ht="13.5" hidden="false" customHeight="false" outlineLevel="0" collapsed="false">
      <c r="A342" s="144" t="n">
        <v>3400</v>
      </c>
      <c r="B342" s="156" t="s">
        <v>19</v>
      </c>
      <c r="C342" s="156" t="s">
        <v>223</v>
      </c>
      <c r="D342" s="146" t="n">
        <v>0.84375</v>
      </c>
      <c r="E342" s="146" t="n">
        <v>0.902777777777778</v>
      </c>
      <c r="G342" s="145" t="s">
        <v>165</v>
      </c>
      <c r="H342" s="156" t="s">
        <v>152</v>
      </c>
      <c r="I342" s="147" t="n">
        <v>1642</v>
      </c>
      <c r="J342" s="147" t="n">
        <v>32290</v>
      </c>
      <c r="K342" s="148" t="n">
        <v>19.6650426309379</v>
      </c>
    </row>
    <row r="343" customFormat="false" ht="13.5" hidden="false" customHeight="false" outlineLevel="0" collapsed="false">
      <c r="A343" s="144" t="n">
        <v>3401</v>
      </c>
      <c r="B343" s="156" t="s">
        <v>19</v>
      </c>
      <c r="C343" s="156" t="s">
        <v>223</v>
      </c>
      <c r="D343" s="146" t="n">
        <v>0.84375</v>
      </c>
      <c r="E343" s="146" t="n">
        <v>0.902777777777778</v>
      </c>
      <c r="G343" s="145" t="s">
        <v>165</v>
      </c>
      <c r="H343" s="156" t="s">
        <v>153</v>
      </c>
      <c r="I343" s="147" t="n">
        <v>1642</v>
      </c>
      <c r="J343" s="147" t="n">
        <v>30990</v>
      </c>
      <c r="K343" s="148" t="n">
        <v>18.8733252131547</v>
      </c>
    </row>
    <row r="344" customFormat="false" ht="13.5" hidden="false" customHeight="false" outlineLevel="0" collapsed="false">
      <c r="A344" s="144" t="n">
        <v>3402</v>
      </c>
      <c r="B344" s="156" t="s">
        <v>19</v>
      </c>
      <c r="C344" s="156" t="s">
        <v>223</v>
      </c>
      <c r="D344" s="146" t="n">
        <v>0.84375</v>
      </c>
      <c r="E344" s="146" t="n">
        <v>0.902777777777778</v>
      </c>
      <c r="G344" s="145" t="s">
        <v>165</v>
      </c>
      <c r="H344" s="156" t="s">
        <v>154</v>
      </c>
      <c r="I344" s="147" t="n">
        <v>1435</v>
      </c>
      <c r="J344" s="147" t="n">
        <v>26540</v>
      </c>
      <c r="K344" s="148" t="n">
        <v>18.4947735191638</v>
      </c>
    </row>
    <row r="345" customFormat="false" ht="13.5" hidden="false" customHeight="false" outlineLevel="0" collapsed="false">
      <c r="A345" s="144" t="n">
        <v>3403</v>
      </c>
      <c r="B345" s="156" t="s">
        <v>19</v>
      </c>
      <c r="C345" s="156" t="s">
        <v>223</v>
      </c>
      <c r="D345" s="146" t="n">
        <v>0.892361111111111</v>
      </c>
      <c r="E345" s="146" t="n">
        <v>0.947916666666667</v>
      </c>
      <c r="G345" s="145" t="s">
        <v>166</v>
      </c>
      <c r="H345" s="156" t="s">
        <v>224</v>
      </c>
      <c r="I345" s="147" t="n">
        <v>1021</v>
      </c>
      <c r="J345" s="147" t="n">
        <v>19790</v>
      </c>
      <c r="K345" s="148" t="n">
        <v>19.382957884427</v>
      </c>
    </row>
    <row r="346" customFormat="false" ht="13.5" hidden="false" customHeight="false" outlineLevel="0" collapsed="false">
      <c r="A346" s="144" t="n">
        <v>3404</v>
      </c>
      <c r="B346" s="156" t="s">
        <v>19</v>
      </c>
      <c r="C346" s="156" t="s">
        <v>223</v>
      </c>
      <c r="D346" s="146" t="n">
        <v>0.892361111111111</v>
      </c>
      <c r="E346" s="146" t="n">
        <v>0.947916666666667</v>
      </c>
      <c r="G346" s="145" t="s">
        <v>166</v>
      </c>
      <c r="H346" s="156" t="s">
        <v>217</v>
      </c>
      <c r="I346" s="147" t="n">
        <v>621</v>
      </c>
      <c r="J346" s="147" t="n">
        <v>14390</v>
      </c>
      <c r="K346" s="148" t="n">
        <v>23.1723027375201</v>
      </c>
    </row>
    <row r="347" customFormat="false" ht="13.5" hidden="false" customHeight="false" outlineLevel="0" collapsed="false">
      <c r="A347" s="144" t="n">
        <v>3405</v>
      </c>
      <c r="B347" s="156" t="s">
        <v>19</v>
      </c>
      <c r="C347" s="156" t="s">
        <v>223</v>
      </c>
      <c r="D347" s="146" t="n">
        <v>0.892361111111111</v>
      </c>
      <c r="E347" s="146" t="n">
        <v>0.947916666666667</v>
      </c>
      <c r="G347" s="145" t="s">
        <v>166</v>
      </c>
      <c r="H347" s="156" t="s">
        <v>230</v>
      </c>
      <c r="I347" s="147" t="n">
        <v>621</v>
      </c>
      <c r="J347" s="147" t="n">
        <v>14990</v>
      </c>
      <c r="K347" s="148" t="n">
        <v>24.1384863123994</v>
      </c>
    </row>
    <row r="348" customFormat="false" ht="13.5" hidden="false" customHeight="false" outlineLevel="0" collapsed="false">
      <c r="A348" s="144" t="n">
        <v>3406</v>
      </c>
      <c r="B348" s="156" t="s">
        <v>19</v>
      </c>
      <c r="C348" s="156" t="s">
        <v>223</v>
      </c>
      <c r="D348" s="146" t="n">
        <v>0.892361111111111</v>
      </c>
      <c r="E348" s="146" t="n">
        <v>0.947916666666667</v>
      </c>
      <c r="G348" s="145" t="s">
        <v>166</v>
      </c>
      <c r="H348" s="156" t="s">
        <v>231</v>
      </c>
      <c r="I348" s="147" t="n">
        <v>621</v>
      </c>
      <c r="J348" s="147" t="n">
        <v>16190</v>
      </c>
      <c r="K348" s="148" t="n">
        <v>26.0708534621578</v>
      </c>
    </row>
    <row r="349" customFormat="false" ht="13.5" hidden="false" customHeight="false" outlineLevel="0" collapsed="false">
      <c r="A349" s="144" t="n">
        <v>3407</v>
      </c>
      <c r="B349" s="156" t="s">
        <v>19</v>
      </c>
      <c r="C349" s="156" t="s">
        <v>223</v>
      </c>
      <c r="D349" s="146" t="n">
        <v>0.892361111111111</v>
      </c>
      <c r="E349" s="146" t="n">
        <v>0.947916666666667</v>
      </c>
      <c r="G349" s="145" t="s">
        <v>166</v>
      </c>
      <c r="H349" s="156" t="s">
        <v>232</v>
      </c>
      <c r="I349" s="147" t="n">
        <v>621</v>
      </c>
      <c r="J349" s="147" t="n">
        <v>16990</v>
      </c>
      <c r="K349" s="148" t="n">
        <v>27.3590982286634</v>
      </c>
    </row>
    <row r="350" customFormat="false" ht="13.5" hidden="false" customHeight="false" outlineLevel="0" collapsed="false">
      <c r="A350" s="144" t="n">
        <v>3408</v>
      </c>
      <c r="B350" s="156" t="s">
        <v>19</v>
      </c>
      <c r="C350" s="156" t="s">
        <v>223</v>
      </c>
      <c r="D350" s="146" t="n">
        <v>0.892361111111111</v>
      </c>
      <c r="E350" s="146" t="n">
        <v>0.947916666666667</v>
      </c>
      <c r="G350" s="145" t="s">
        <v>166</v>
      </c>
      <c r="H350" s="156" t="s">
        <v>233</v>
      </c>
      <c r="I350" s="147" t="n">
        <v>621</v>
      </c>
      <c r="J350" s="147" t="n">
        <v>18790</v>
      </c>
      <c r="K350" s="148" t="n">
        <v>30.2576489533011</v>
      </c>
    </row>
    <row r="351" customFormat="false" ht="13.5" hidden="false" customHeight="false" outlineLevel="0" collapsed="false">
      <c r="A351" s="144" t="n">
        <v>3409</v>
      </c>
      <c r="B351" s="156" t="s">
        <v>19</v>
      </c>
      <c r="C351" s="156" t="s">
        <v>223</v>
      </c>
      <c r="D351" s="146" t="n">
        <v>0.892361111111111</v>
      </c>
      <c r="E351" s="146" t="n">
        <v>0.947916666666667</v>
      </c>
      <c r="G351" s="145" t="s">
        <v>166</v>
      </c>
      <c r="H351" s="156" t="s">
        <v>150</v>
      </c>
      <c r="I351" s="147" t="n">
        <v>1642</v>
      </c>
      <c r="J351" s="147" t="n">
        <v>45690</v>
      </c>
      <c r="K351" s="148" t="n">
        <v>27.8258221680877</v>
      </c>
    </row>
    <row r="352" customFormat="false" ht="13.5" hidden="false" customHeight="false" outlineLevel="0" collapsed="false">
      <c r="A352" s="144" t="n">
        <v>3410</v>
      </c>
      <c r="B352" s="156" t="s">
        <v>19</v>
      </c>
      <c r="C352" s="156" t="s">
        <v>223</v>
      </c>
      <c r="D352" s="146" t="n">
        <v>0.892361111111111</v>
      </c>
      <c r="E352" s="146" t="n">
        <v>0.947916666666667</v>
      </c>
      <c r="G352" s="145" t="s">
        <v>166</v>
      </c>
      <c r="H352" s="156" t="s">
        <v>234</v>
      </c>
      <c r="I352" s="147" t="n">
        <v>1435</v>
      </c>
      <c r="J352" s="147" t="n">
        <v>29490</v>
      </c>
      <c r="K352" s="148" t="n">
        <v>20.5505226480836</v>
      </c>
    </row>
    <row r="353" customFormat="false" ht="13.5" hidden="false" customHeight="false" outlineLevel="0" collapsed="false">
      <c r="A353" s="144" t="n">
        <v>3411</v>
      </c>
      <c r="B353" s="156" t="s">
        <v>19</v>
      </c>
      <c r="C353" s="156" t="s">
        <v>223</v>
      </c>
      <c r="D353" s="146" t="n">
        <v>0.892361111111111</v>
      </c>
      <c r="E353" s="146" t="n">
        <v>0.947916666666667</v>
      </c>
      <c r="G353" s="145" t="s">
        <v>166</v>
      </c>
      <c r="H353" s="156" t="s">
        <v>218</v>
      </c>
      <c r="I353" s="147" t="n">
        <v>1435</v>
      </c>
      <c r="J353" s="147" t="n">
        <v>26690</v>
      </c>
      <c r="K353" s="148" t="n">
        <v>18.5993031358885</v>
      </c>
    </row>
    <row r="354" customFormat="false" ht="13.5" hidden="false" customHeight="false" outlineLevel="0" collapsed="false">
      <c r="A354" s="144" t="n">
        <v>3412</v>
      </c>
      <c r="B354" s="156" t="s">
        <v>19</v>
      </c>
      <c r="C354" s="156" t="s">
        <v>223</v>
      </c>
      <c r="D354" s="146" t="n">
        <v>0.892361111111111</v>
      </c>
      <c r="E354" s="146" t="n">
        <v>0.947916666666667</v>
      </c>
      <c r="G354" s="145" t="s">
        <v>166</v>
      </c>
      <c r="H354" s="156" t="s">
        <v>152</v>
      </c>
      <c r="I354" s="147" t="n">
        <v>1642</v>
      </c>
      <c r="J354" s="147" t="n">
        <v>32290</v>
      </c>
      <c r="K354" s="148" t="n">
        <v>19.6650426309379</v>
      </c>
    </row>
    <row r="355" customFormat="false" ht="13.5" hidden="false" customHeight="false" outlineLevel="0" collapsed="false">
      <c r="A355" s="144" t="n">
        <v>3413</v>
      </c>
      <c r="B355" s="156" t="s">
        <v>19</v>
      </c>
      <c r="C355" s="156" t="s">
        <v>223</v>
      </c>
      <c r="D355" s="146" t="n">
        <v>0.892361111111111</v>
      </c>
      <c r="E355" s="146" t="n">
        <v>0.947916666666667</v>
      </c>
      <c r="G355" s="145" t="s">
        <v>166</v>
      </c>
      <c r="H355" s="156" t="s">
        <v>153</v>
      </c>
      <c r="I355" s="147" t="n">
        <v>1642</v>
      </c>
      <c r="J355" s="147" t="n">
        <v>30990</v>
      </c>
      <c r="K355" s="148" t="n">
        <v>18.8733252131547</v>
      </c>
    </row>
    <row r="356" customFormat="false" ht="13.5" hidden="false" customHeight="false" outlineLevel="0" collapsed="false">
      <c r="A356" s="144" t="n">
        <v>3414</v>
      </c>
      <c r="B356" s="156" t="s">
        <v>19</v>
      </c>
      <c r="C356" s="156" t="s">
        <v>223</v>
      </c>
      <c r="D356" s="146" t="n">
        <v>0.892361111111111</v>
      </c>
      <c r="E356" s="146" t="n">
        <v>0.947916666666667</v>
      </c>
      <c r="G356" s="145" t="s">
        <v>166</v>
      </c>
      <c r="H356" s="156" t="s">
        <v>154</v>
      </c>
      <c r="I356" s="147" t="n">
        <v>1435</v>
      </c>
      <c r="J356" s="147" t="n">
        <v>26540</v>
      </c>
      <c r="K356" s="148" t="n">
        <v>18.4947735191638</v>
      </c>
    </row>
    <row r="357" customFormat="false" ht="13.5" hidden="false" customHeight="false" outlineLevel="0" collapsed="false">
      <c r="A357" s="144" t="n">
        <v>3415</v>
      </c>
      <c r="B357" s="156" t="s">
        <v>19</v>
      </c>
      <c r="C357" s="156" t="s">
        <v>225</v>
      </c>
      <c r="D357" s="146" t="n">
        <v>0.479166666666667</v>
      </c>
      <c r="E357" s="146" t="n">
        <v>0.5625</v>
      </c>
      <c r="G357" s="145" t="s">
        <v>167</v>
      </c>
      <c r="H357" s="156" t="s">
        <v>229</v>
      </c>
      <c r="I357" s="147" t="n">
        <v>1375</v>
      </c>
      <c r="J357" s="147" t="n">
        <v>29220</v>
      </c>
      <c r="K357" s="148" t="n">
        <v>21.2509090909091</v>
      </c>
    </row>
    <row r="358" customFormat="false" ht="13.5" hidden="false" customHeight="false" outlineLevel="0" collapsed="false">
      <c r="A358" s="144" t="n">
        <v>3416</v>
      </c>
      <c r="B358" s="156" t="s">
        <v>19</v>
      </c>
      <c r="C358" s="156" t="s">
        <v>225</v>
      </c>
      <c r="D358" s="146" t="n">
        <v>0.479166666666667</v>
      </c>
      <c r="E358" s="146" t="n">
        <v>0.5625</v>
      </c>
      <c r="G358" s="145" t="s">
        <v>167</v>
      </c>
      <c r="H358" s="156" t="s">
        <v>224</v>
      </c>
      <c r="I358" s="147" t="n">
        <v>1375</v>
      </c>
      <c r="J358" s="147" t="n">
        <v>32520</v>
      </c>
      <c r="K358" s="148" t="n">
        <v>23.6509090909091</v>
      </c>
    </row>
    <row r="359" customFormat="false" ht="13.5" hidden="false" customHeight="false" outlineLevel="0" collapsed="false">
      <c r="A359" s="144" t="n">
        <v>3417</v>
      </c>
      <c r="B359" s="156" t="s">
        <v>19</v>
      </c>
      <c r="C359" s="156" t="s">
        <v>225</v>
      </c>
      <c r="D359" s="146" t="n">
        <v>0.479166666666667</v>
      </c>
      <c r="E359" s="146" t="n">
        <v>0.5625</v>
      </c>
      <c r="G359" s="145" t="s">
        <v>167</v>
      </c>
      <c r="H359" s="156" t="s">
        <v>217</v>
      </c>
      <c r="I359" s="147" t="n">
        <v>975</v>
      </c>
      <c r="J359" s="147" t="n">
        <v>10720</v>
      </c>
      <c r="K359" s="148" t="n">
        <v>10.9948717948718</v>
      </c>
    </row>
    <row r="360" customFormat="false" ht="13.5" hidden="false" customHeight="false" outlineLevel="0" collapsed="false">
      <c r="A360" s="144" t="n">
        <v>3418</v>
      </c>
      <c r="B360" s="156" t="s">
        <v>19</v>
      </c>
      <c r="C360" s="156" t="s">
        <v>225</v>
      </c>
      <c r="D360" s="146" t="n">
        <v>0.479166666666667</v>
      </c>
      <c r="E360" s="146" t="n">
        <v>0.5625</v>
      </c>
      <c r="G360" s="145" t="s">
        <v>167</v>
      </c>
      <c r="H360" s="156" t="s">
        <v>230</v>
      </c>
      <c r="I360" s="147" t="n">
        <v>975</v>
      </c>
      <c r="J360" s="147" t="n">
        <v>11120</v>
      </c>
      <c r="K360" s="148" t="n">
        <v>11.4051282051282</v>
      </c>
    </row>
    <row r="361" customFormat="false" ht="13.5" hidden="false" customHeight="false" outlineLevel="0" collapsed="false">
      <c r="A361" s="144" t="n">
        <v>3419</v>
      </c>
      <c r="B361" s="156" t="s">
        <v>19</v>
      </c>
      <c r="C361" s="156" t="s">
        <v>225</v>
      </c>
      <c r="D361" s="146" t="n">
        <v>0.479166666666667</v>
      </c>
      <c r="E361" s="146" t="n">
        <v>0.5625</v>
      </c>
      <c r="G361" s="145" t="s">
        <v>167</v>
      </c>
      <c r="H361" s="156" t="s">
        <v>231</v>
      </c>
      <c r="I361" s="147" t="n">
        <v>975</v>
      </c>
      <c r="J361" s="147" t="n">
        <v>11420</v>
      </c>
      <c r="K361" s="148" t="n">
        <v>11.7128205128205</v>
      </c>
    </row>
    <row r="362" customFormat="false" ht="13.5" hidden="false" customHeight="false" outlineLevel="0" collapsed="false">
      <c r="A362" s="144" t="n">
        <v>3420</v>
      </c>
      <c r="B362" s="156" t="s">
        <v>19</v>
      </c>
      <c r="C362" s="156" t="s">
        <v>225</v>
      </c>
      <c r="D362" s="146" t="n">
        <v>0.479166666666667</v>
      </c>
      <c r="E362" s="146" t="n">
        <v>0.5625</v>
      </c>
      <c r="G362" s="145" t="s">
        <v>167</v>
      </c>
      <c r="H362" s="156" t="s">
        <v>232</v>
      </c>
      <c r="I362" s="147" t="n">
        <v>975</v>
      </c>
      <c r="J362" s="147" t="n">
        <v>12520</v>
      </c>
      <c r="K362" s="148" t="n">
        <v>12.8410256410256</v>
      </c>
    </row>
    <row r="363" customFormat="false" ht="13.5" hidden="false" customHeight="false" outlineLevel="0" collapsed="false">
      <c r="A363" s="144" t="n">
        <v>3421</v>
      </c>
      <c r="B363" s="156" t="s">
        <v>19</v>
      </c>
      <c r="C363" s="156" t="s">
        <v>225</v>
      </c>
      <c r="D363" s="146" t="n">
        <v>0.479166666666667</v>
      </c>
      <c r="E363" s="146" t="n">
        <v>0.5625</v>
      </c>
      <c r="G363" s="145" t="s">
        <v>167</v>
      </c>
      <c r="H363" s="156" t="s">
        <v>233</v>
      </c>
      <c r="I363" s="147" t="n">
        <v>975</v>
      </c>
      <c r="J363" s="147" t="n">
        <v>12920</v>
      </c>
      <c r="K363" s="148" t="n">
        <v>13.2512820512821</v>
      </c>
    </row>
    <row r="364" customFormat="false" ht="13.5" hidden="false" customHeight="false" outlineLevel="0" collapsed="false">
      <c r="A364" s="144" t="n">
        <v>3422</v>
      </c>
      <c r="B364" s="156" t="s">
        <v>19</v>
      </c>
      <c r="C364" s="156" t="s">
        <v>225</v>
      </c>
      <c r="D364" s="146" t="n">
        <v>0.479166666666667</v>
      </c>
      <c r="E364" s="146" t="n">
        <v>0.5625</v>
      </c>
      <c r="G364" s="145" t="s">
        <v>167</v>
      </c>
      <c r="H364" s="156" t="s">
        <v>150</v>
      </c>
      <c r="I364" s="147" t="n">
        <v>2350</v>
      </c>
      <c r="J364" s="147" t="n">
        <v>43820</v>
      </c>
      <c r="K364" s="148" t="n">
        <v>18.6468085106383</v>
      </c>
    </row>
    <row r="365" customFormat="false" ht="13.5" hidden="false" customHeight="false" outlineLevel="0" collapsed="false">
      <c r="A365" s="144" t="n">
        <v>3423</v>
      </c>
      <c r="B365" s="156" t="s">
        <v>19</v>
      </c>
      <c r="C365" s="156" t="s">
        <v>225</v>
      </c>
      <c r="D365" s="146" t="n">
        <v>0.479166666666667</v>
      </c>
      <c r="E365" s="146" t="n">
        <v>0.5625</v>
      </c>
      <c r="G365" s="145" t="s">
        <v>167</v>
      </c>
      <c r="H365" s="156" t="s">
        <v>234</v>
      </c>
      <c r="I365" s="147" t="n">
        <v>2025</v>
      </c>
      <c r="J365" s="147" t="n">
        <v>34320</v>
      </c>
      <c r="K365" s="148" t="n">
        <v>16.9481481481481</v>
      </c>
    </row>
    <row r="366" customFormat="false" ht="13.5" hidden="false" customHeight="false" outlineLevel="0" collapsed="false">
      <c r="A366" s="144" t="n">
        <v>3424</v>
      </c>
      <c r="B366" s="156" t="s">
        <v>19</v>
      </c>
      <c r="C366" s="156" t="s">
        <v>225</v>
      </c>
      <c r="D366" s="146" t="n">
        <v>0.479166666666667</v>
      </c>
      <c r="E366" s="146" t="n">
        <v>0.5625</v>
      </c>
      <c r="G366" s="145" t="s">
        <v>167</v>
      </c>
      <c r="H366" s="156" t="s">
        <v>218</v>
      </c>
      <c r="I366" s="147" t="n">
        <v>2025</v>
      </c>
      <c r="J366" s="147" t="n">
        <v>20520</v>
      </c>
      <c r="K366" s="148" t="n">
        <v>10.1333333333333</v>
      </c>
    </row>
    <row r="367" customFormat="false" ht="13.5" hidden="false" customHeight="false" outlineLevel="0" collapsed="false">
      <c r="A367" s="144" t="n">
        <v>3425</v>
      </c>
      <c r="B367" s="156" t="s">
        <v>19</v>
      </c>
      <c r="C367" s="156" t="s">
        <v>225</v>
      </c>
      <c r="D367" s="146" t="n">
        <v>0.479166666666667</v>
      </c>
      <c r="E367" s="146" t="n">
        <v>0.5625</v>
      </c>
      <c r="G367" s="145" t="s">
        <v>167</v>
      </c>
      <c r="H367" s="156" t="s">
        <v>152</v>
      </c>
      <c r="I367" s="147" t="n">
        <v>2350</v>
      </c>
      <c r="J367" s="147" t="n">
        <v>38570</v>
      </c>
      <c r="K367" s="148" t="n">
        <v>16.4127659574468</v>
      </c>
    </row>
    <row r="368" customFormat="false" ht="13.5" hidden="false" customHeight="false" outlineLevel="0" collapsed="false">
      <c r="A368" s="144" t="n">
        <v>3426</v>
      </c>
      <c r="B368" s="156" t="s">
        <v>19</v>
      </c>
      <c r="C368" s="156" t="s">
        <v>225</v>
      </c>
      <c r="D368" s="146" t="n">
        <v>0.479166666666667</v>
      </c>
      <c r="E368" s="146" t="n">
        <v>0.5625</v>
      </c>
      <c r="G368" s="145" t="s">
        <v>167</v>
      </c>
      <c r="H368" s="156" t="s">
        <v>153</v>
      </c>
      <c r="I368" s="147" t="n">
        <v>2350</v>
      </c>
      <c r="J368" s="147" t="n">
        <v>28570</v>
      </c>
      <c r="K368" s="148" t="n">
        <v>12.1574468085106</v>
      </c>
    </row>
    <row r="369" customFormat="false" ht="13.5" hidden="false" customHeight="false" outlineLevel="0" collapsed="false">
      <c r="A369" s="144" t="n">
        <v>3427</v>
      </c>
      <c r="B369" s="156" t="s">
        <v>19</v>
      </c>
      <c r="C369" s="156" t="s">
        <v>225</v>
      </c>
      <c r="D369" s="146" t="n">
        <v>0.479166666666667</v>
      </c>
      <c r="E369" s="146" t="n">
        <v>0.5625</v>
      </c>
      <c r="G369" s="145" t="s">
        <v>167</v>
      </c>
      <c r="H369" s="156" t="s">
        <v>154</v>
      </c>
      <c r="I369" s="147" t="n">
        <v>2025</v>
      </c>
      <c r="J369" s="147" t="n">
        <v>24370</v>
      </c>
      <c r="K369" s="148" t="n">
        <v>12.0345679012346</v>
      </c>
    </row>
    <row r="370" customFormat="false" ht="13.5" hidden="false" customHeight="false" outlineLevel="0" collapsed="false">
      <c r="A370" s="171" t="s">
        <v>168</v>
      </c>
    </row>
    <row r="371" customFormat="false" ht="13.5" hidden="false" customHeight="false" outlineLevel="0" collapsed="false">
      <c r="A371" s="144" t="n">
        <v>528</v>
      </c>
      <c r="B371" s="156" t="s">
        <v>216</v>
      </c>
      <c r="C371" s="156" t="s">
        <v>19</v>
      </c>
      <c r="D371" s="146" t="n">
        <v>0.777777777777778</v>
      </c>
      <c r="E371" s="146" t="n">
        <v>0.864583333333333</v>
      </c>
      <c r="G371" s="145" t="s">
        <v>169</v>
      </c>
      <c r="H371" s="156" t="s">
        <v>229</v>
      </c>
      <c r="I371" s="147" t="n">
        <v>1523</v>
      </c>
      <c r="J371" s="147" t="n">
        <v>41670</v>
      </c>
      <c r="K371" s="148" t="n">
        <v>27.360472751149</v>
      </c>
    </row>
    <row r="372" customFormat="false" ht="13.5" hidden="false" customHeight="false" outlineLevel="0" collapsed="false">
      <c r="A372" s="144" t="n">
        <v>529</v>
      </c>
      <c r="B372" s="156" t="s">
        <v>216</v>
      </c>
      <c r="C372" s="156" t="s">
        <v>19</v>
      </c>
      <c r="D372" s="146" t="n">
        <v>0.777777777777778</v>
      </c>
      <c r="E372" s="146" t="n">
        <v>0.864583333333333</v>
      </c>
      <c r="G372" s="145" t="s">
        <v>169</v>
      </c>
      <c r="H372" s="156" t="s">
        <v>224</v>
      </c>
      <c r="I372" s="147" t="n">
        <v>1523</v>
      </c>
      <c r="J372" s="147" t="n">
        <v>46070</v>
      </c>
      <c r="K372" s="148" t="n">
        <v>30.2495075508864</v>
      </c>
    </row>
    <row r="373" customFormat="false" ht="13.5" hidden="false" customHeight="false" outlineLevel="0" collapsed="false">
      <c r="A373" s="144" t="n">
        <v>530</v>
      </c>
      <c r="B373" s="156" t="s">
        <v>216</v>
      </c>
      <c r="C373" s="156" t="s">
        <v>19</v>
      </c>
      <c r="D373" s="146" t="n">
        <v>0.777777777777778</v>
      </c>
      <c r="E373" s="146" t="n">
        <v>0.864583333333333</v>
      </c>
      <c r="G373" s="145" t="s">
        <v>169</v>
      </c>
      <c r="H373" s="156" t="s">
        <v>217</v>
      </c>
      <c r="I373" s="147" t="n">
        <v>1123</v>
      </c>
      <c r="J373" s="147" t="n">
        <v>9470</v>
      </c>
      <c r="K373" s="148" t="n">
        <v>8.43276936776492</v>
      </c>
    </row>
    <row r="374" customFormat="false" ht="13.5" hidden="false" customHeight="false" outlineLevel="0" collapsed="false">
      <c r="A374" s="144" t="n">
        <v>531</v>
      </c>
      <c r="B374" s="156" t="s">
        <v>216</v>
      </c>
      <c r="C374" s="156" t="s">
        <v>19</v>
      </c>
      <c r="D374" s="146" t="n">
        <v>0.777777777777778</v>
      </c>
      <c r="E374" s="146" t="n">
        <v>0.864583333333333</v>
      </c>
      <c r="G374" s="145" t="s">
        <v>169</v>
      </c>
      <c r="H374" s="156" t="s">
        <v>230</v>
      </c>
      <c r="I374" s="147" t="n">
        <v>1123</v>
      </c>
      <c r="J374" s="147" t="n">
        <v>13870</v>
      </c>
      <c r="K374" s="148" t="n">
        <v>12.3508459483526</v>
      </c>
    </row>
    <row r="375" customFormat="false" ht="13.5" hidden="false" customHeight="false" outlineLevel="0" collapsed="false">
      <c r="A375" s="144" t="n">
        <v>532</v>
      </c>
      <c r="B375" s="156" t="s">
        <v>216</v>
      </c>
      <c r="C375" s="156" t="s">
        <v>19</v>
      </c>
      <c r="D375" s="146" t="n">
        <v>0.777777777777778</v>
      </c>
      <c r="E375" s="146" t="n">
        <v>0.864583333333333</v>
      </c>
      <c r="G375" s="145" t="s">
        <v>169</v>
      </c>
      <c r="H375" s="156" t="s">
        <v>231</v>
      </c>
      <c r="I375" s="147" t="n">
        <v>1123</v>
      </c>
      <c r="J375" s="147" t="n">
        <v>16870</v>
      </c>
      <c r="K375" s="148" t="n">
        <v>15.0222617987533</v>
      </c>
    </row>
    <row r="376" customFormat="false" ht="13.5" hidden="false" customHeight="false" outlineLevel="0" collapsed="false">
      <c r="A376" s="144" t="n">
        <v>533</v>
      </c>
      <c r="B376" s="156" t="s">
        <v>216</v>
      </c>
      <c r="C376" s="156" t="s">
        <v>19</v>
      </c>
      <c r="D376" s="146" t="n">
        <v>0.777777777777778</v>
      </c>
      <c r="E376" s="146" t="n">
        <v>0.864583333333333</v>
      </c>
      <c r="G376" s="145" t="s">
        <v>169</v>
      </c>
      <c r="H376" s="156" t="s">
        <v>232</v>
      </c>
      <c r="I376" s="147" t="n">
        <v>1123</v>
      </c>
      <c r="J376" s="147" t="n">
        <v>19970</v>
      </c>
      <c r="K376" s="148" t="n">
        <v>17.7827248441674</v>
      </c>
    </row>
    <row r="377" customFormat="false" ht="13.5" hidden="false" customHeight="false" outlineLevel="0" collapsed="false">
      <c r="A377" s="144" t="n">
        <v>534</v>
      </c>
      <c r="B377" s="156" t="s">
        <v>216</v>
      </c>
      <c r="C377" s="156" t="s">
        <v>19</v>
      </c>
      <c r="D377" s="146" t="n">
        <v>0.777777777777778</v>
      </c>
      <c r="E377" s="146" t="n">
        <v>0.864583333333333</v>
      </c>
      <c r="G377" s="145" t="s">
        <v>169</v>
      </c>
      <c r="H377" s="156" t="s">
        <v>233</v>
      </c>
      <c r="I377" s="147" t="n">
        <v>1123</v>
      </c>
      <c r="J377" s="147" t="n">
        <v>22970</v>
      </c>
      <c r="K377" s="148" t="n">
        <v>20.4541406945681</v>
      </c>
    </row>
    <row r="378" customFormat="false" ht="13.5" hidden="false" customHeight="false" outlineLevel="0" collapsed="false">
      <c r="A378" s="144" t="n">
        <v>535</v>
      </c>
      <c r="B378" s="156" t="s">
        <v>216</v>
      </c>
      <c r="C378" s="156" t="s">
        <v>19</v>
      </c>
      <c r="D378" s="146" t="n">
        <v>0.777777777777778</v>
      </c>
      <c r="E378" s="146" t="n">
        <v>0.864583333333333</v>
      </c>
      <c r="G378" s="145" t="s">
        <v>169</v>
      </c>
      <c r="H378" s="156" t="s">
        <v>150</v>
      </c>
      <c r="I378" s="147" t="n">
        <v>2647</v>
      </c>
      <c r="J378" s="147" t="n">
        <v>59570</v>
      </c>
      <c r="K378" s="148" t="n">
        <v>22.5047223271628</v>
      </c>
    </row>
    <row r="379" customFormat="false" ht="13.5" hidden="false" customHeight="false" outlineLevel="0" collapsed="false">
      <c r="A379" s="144" t="n">
        <v>536</v>
      </c>
      <c r="B379" s="156" t="s">
        <v>216</v>
      </c>
      <c r="C379" s="156" t="s">
        <v>19</v>
      </c>
      <c r="D379" s="146" t="n">
        <v>0.777777777777778</v>
      </c>
      <c r="E379" s="146" t="n">
        <v>0.864583333333333</v>
      </c>
      <c r="G379" s="145" t="s">
        <v>169</v>
      </c>
      <c r="H379" s="156" t="s">
        <v>234</v>
      </c>
      <c r="I379" s="147" t="n">
        <v>2272</v>
      </c>
      <c r="J379" s="147" t="n">
        <v>49270</v>
      </c>
      <c r="K379" s="148" t="n">
        <v>21.6857394366197</v>
      </c>
    </row>
    <row r="380" customFormat="false" ht="13.5" hidden="false" customHeight="false" outlineLevel="0" collapsed="false">
      <c r="A380" s="144" t="n">
        <v>537</v>
      </c>
      <c r="B380" s="156" t="s">
        <v>216</v>
      </c>
      <c r="C380" s="156" t="s">
        <v>19</v>
      </c>
      <c r="D380" s="146" t="n">
        <v>0.777777777777778</v>
      </c>
      <c r="E380" s="146" t="n">
        <v>0.864583333333333</v>
      </c>
      <c r="G380" s="145" t="s">
        <v>169</v>
      </c>
      <c r="H380" s="156" t="s">
        <v>218</v>
      </c>
      <c r="I380" s="147" t="n">
        <v>2272</v>
      </c>
      <c r="J380" s="147" t="n">
        <v>27570</v>
      </c>
      <c r="K380" s="148" t="n">
        <v>12.1346830985915</v>
      </c>
    </row>
    <row r="381" customFormat="false" ht="13.5" hidden="false" customHeight="false" outlineLevel="0" collapsed="false">
      <c r="A381" s="144" t="n">
        <v>538</v>
      </c>
      <c r="B381" s="156" t="s">
        <v>216</v>
      </c>
      <c r="C381" s="156" t="s">
        <v>19</v>
      </c>
      <c r="D381" s="146" t="n">
        <v>0.777777777777778</v>
      </c>
      <c r="E381" s="146" t="n">
        <v>0.864583333333333</v>
      </c>
      <c r="G381" s="145" t="s">
        <v>169</v>
      </c>
      <c r="H381" s="156" t="s">
        <v>152</v>
      </c>
      <c r="I381" s="147" t="n">
        <v>2647</v>
      </c>
      <c r="J381" s="147" t="n">
        <v>52570</v>
      </c>
      <c r="K381" s="148" t="n">
        <v>19.8602191159804</v>
      </c>
    </row>
    <row r="382" customFormat="false" ht="13.5" hidden="false" customHeight="false" outlineLevel="0" collapsed="false">
      <c r="A382" s="144" t="n">
        <v>539</v>
      </c>
      <c r="B382" s="156" t="s">
        <v>216</v>
      </c>
      <c r="C382" s="156" t="s">
        <v>19</v>
      </c>
      <c r="D382" s="146" t="n">
        <v>0.777777777777778</v>
      </c>
      <c r="E382" s="146" t="n">
        <v>0.864583333333333</v>
      </c>
      <c r="G382" s="145" t="s">
        <v>169</v>
      </c>
      <c r="H382" s="156" t="s">
        <v>153</v>
      </c>
      <c r="I382" s="147" t="n">
        <v>2647</v>
      </c>
      <c r="J382" s="147" t="n">
        <v>37920</v>
      </c>
      <c r="K382" s="148" t="n">
        <v>14.3256516811485</v>
      </c>
    </row>
    <row r="383" customFormat="false" ht="13.5" hidden="false" customHeight="false" outlineLevel="0" collapsed="false">
      <c r="A383" s="144" t="n">
        <v>540</v>
      </c>
      <c r="B383" s="156" t="s">
        <v>216</v>
      </c>
      <c r="C383" s="156" t="s">
        <v>19</v>
      </c>
      <c r="D383" s="146" t="n">
        <v>0.777777777777778</v>
      </c>
      <c r="E383" s="146" t="n">
        <v>0.864583333333333</v>
      </c>
      <c r="G383" s="145" t="s">
        <v>169</v>
      </c>
      <c r="H383" s="156" t="s">
        <v>154</v>
      </c>
      <c r="I383" s="147" t="n">
        <v>2272</v>
      </c>
      <c r="J383" s="147" t="n">
        <v>31870</v>
      </c>
      <c r="K383" s="148" t="n">
        <v>14.0272887323944</v>
      </c>
    </row>
    <row r="384" customFormat="false" ht="13.5" hidden="false" customHeight="false" outlineLevel="0" collapsed="false">
      <c r="A384" s="144" t="n">
        <v>752</v>
      </c>
      <c r="B384" s="156" t="s">
        <v>74</v>
      </c>
      <c r="C384" s="156" t="s">
        <v>19</v>
      </c>
      <c r="D384" s="146" t="n">
        <v>0.315972222222222</v>
      </c>
      <c r="E384" s="146" t="n">
        <v>0.381944444444444</v>
      </c>
      <c r="G384" s="145" t="s">
        <v>238</v>
      </c>
      <c r="H384" s="156" t="s">
        <v>229</v>
      </c>
      <c r="I384" s="147" t="n">
        <v>1169</v>
      </c>
      <c r="J384" s="147" t="n">
        <v>34330</v>
      </c>
      <c r="K384" s="148" t="n">
        <v>29.3669803250642</v>
      </c>
    </row>
    <row r="385" customFormat="false" ht="13.5" hidden="false" customHeight="false" outlineLevel="0" collapsed="false">
      <c r="A385" s="144" t="n">
        <v>753</v>
      </c>
      <c r="B385" s="156" t="s">
        <v>74</v>
      </c>
      <c r="C385" s="156" t="s">
        <v>19</v>
      </c>
      <c r="D385" s="146" t="n">
        <v>0.315972222222222</v>
      </c>
      <c r="E385" s="146" t="n">
        <v>0.381944444444444</v>
      </c>
      <c r="G385" s="145" t="s">
        <v>238</v>
      </c>
      <c r="H385" s="156" t="s">
        <v>224</v>
      </c>
      <c r="I385" s="147" t="n">
        <v>1169</v>
      </c>
      <c r="J385" s="147" t="n">
        <v>38730</v>
      </c>
      <c r="K385" s="148" t="n">
        <v>33.130881094953</v>
      </c>
    </row>
    <row r="386" customFormat="false" ht="13.5" hidden="false" customHeight="false" outlineLevel="0" collapsed="false">
      <c r="A386" s="144" t="n">
        <v>754</v>
      </c>
      <c r="B386" s="156" t="s">
        <v>74</v>
      </c>
      <c r="C386" s="156" t="s">
        <v>19</v>
      </c>
      <c r="D386" s="146" t="n">
        <v>0.315972222222222</v>
      </c>
      <c r="E386" s="146" t="n">
        <v>0.381944444444444</v>
      </c>
      <c r="G386" s="145" t="s">
        <v>238</v>
      </c>
      <c r="H386" s="156" t="s">
        <v>217</v>
      </c>
      <c r="I386" s="147" t="n">
        <v>769</v>
      </c>
      <c r="J386" s="147" t="n">
        <v>14130</v>
      </c>
      <c r="K386" s="148" t="n">
        <v>18.3745123537061</v>
      </c>
    </row>
    <row r="387" customFormat="false" ht="13.5" hidden="false" customHeight="false" outlineLevel="0" collapsed="false">
      <c r="A387" s="144" t="n">
        <v>755</v>
      </c>
      <c r="B387" s="156" t="s">
        <v>74</v>
      </c>
      <c r="C387" s="156" t="s">
        <v>19</v>
      </c>
      <c r="D387" s="146" t="n">
        <v>0.315972222222222</v>
      </c>
      <c r="E387" s="146" t="n">
        <v>0.381944444444444</v>
      </c>
      <c r="G387" s="145" t="s">
        <v>238</v>
      </c>
      <c r="H387" s="156" t="s">
        <v>230</v>
      </c>
      <c r="I387" s="147" t="n">
        <v>769</v>
      </c>
      <c r="J387" s="147" t="n">
        <v>14530</v>
      </c>
      <c r="K387" s="148" t="n">
        <v>18.8946684005202</v>
      </c>
    </row>
    <row r="388" customFormat="false" ht="13.5" hidden="false" customHeight="false" outlineLevel="0" collapsed="false">
      <c r="A388" s="144" t="n">
        <v>756</v>
      </c>
      <c r="B388" s="156" t="s">
        <v>74</v>
      </c>
      <c r="C388" s="156" t="s">
        <v>19</v>
      </c>
      <c r="D388" s="146" t="n">
        <v>0.315972222222222</v>
      </c>
      <c r="E388" s="146" t="n">
        <v>0.381944444444444</v>
      </c>
      <c r="G388" s="145" t="s">
        <v>238</v>
      </c>
      <c r="H388" s="156" t="s">
        <v>231</v>
      </c>
      <c r="I388" s="147" t="n">
        <v>769</v>
      </c>
      <c r="J388" s="147" t="n">
        <v>15030</v>
      </c>
      <c r="K388" s="148" t="n">
        <v>19.5448634590377</v>
      </c>
    </row>
    <row r="389" customFormat="false" ht="13.5" hidden="false" customHeight="false" outlineLevel="0" collapsed="false">
      <c r="A389" s="144" t="n">
        <v>757</v>
      </c>
      <c r="B389" s="156" t="s">
        <v>74</v>
      </c>
      <c r="C389" s="156" t="s">
        <v>19</v>
      </c>
      <c r="D389" s="146" t="n">
        <v>0.315972222222222</v>
      </c>
      <c r="E389" s="146" t="n">
        <v>0.381944444444444</v>
      </c>
      <c r="G389" s="145" t="s">
        <v>238</v>
      </c>
      <c r="H389" s="156" t="s">
        <v>232</v>
      </c>
      <c r="I389" s="147" t="n">
        <v>769</v>
      </c>
      <c r="J389" s="147" t="n">
        <v>16430</v>
      </c>
      <c r="K389" s="148" t="n">
        <v>21.3654096228869</v>
      </c>
    </row>
    <row r="390" customFormat="false" ht="13.5" hidden="false" customHeight="false" outlineLevel="0" collapsed="false">
      <c r="A390" s="144" t="n">
        <v>758</v>
      </c>
      <c r="B390" s="156" t="s">
        <v>74</v>
      </c>
      <c r="C390" s="156" t="s">
        <v>19</v>
      </c>
      <c r="D390" s="146" t="n">
        <v>0.315972222222222</v>
      </c>
      <c r="E390" s="146" t="n">
        <v>0.381944444444444</v>
      </c>
      <c r="G390" s="145" t="s">
        <v>238</v>
      </c>
      <c r="H390" s="156" t="s">
        <v>233</v>
      </c>
      <c r="I390" s="147" t="n">
        <v>769</v>
      </c>
      <c r="J390" s="147" t="n">
        <v>16830</v>
      </c>
      <c r="K390" s="148" t="n">
        <v>21.8855656697009</v>
      </c>
    </row>
    <row r="391" customFormat="false" ht="13.5" hidden="false" customHeight="false" outlineLevel="0" collapsed="false">
      <c r="A391" s="144" t="n">
        <v>759</v>
      </c>
      <c r="B391" s="156" t="s">
        <v>74</v>
      </c>
      <c r="C391" s="156" t="s">
        <v>19</v>
      </c>
      <c r="D391" s="146" t="n">
        <v>0.489583333333333</v>
      </c>
      <c r="E391" s="146" t="n">
        <v>0.555555555555556</v>
      </c>
      <c r="G391" s="145" t="s">
        <v>239</v>
      </c>
      <c r="H391" s="156" t="s">
        <v>229</v>
      </c>
      <c r="I391" s="147" t="n">
        <v>1169</v>
      </c>
      <c r="J391" s="147" t="n">
        <v>34330</v>
      </c>
      <c r="K391" s="148" t="n">
        <v>29.3669803250642</v>
      </c>
    </row>
    <row r="392" customFormat="false" ht="13.5" hidden="false" customHeight="false" outlineLevel="0" collapsed="false">
      <c r="A392" s="144" t="n">
        <v>760</v>
      </c>
      <c r="B392" s="156" t="s">
        <v>74</v>
      </c>
      <c r="C392" s="156" t="s">
        <v>19</v>
      </c>
      <c r="D392" s="146" t="n">
        <v>0.489583333333333</v>
      </c>
      <c r="E392" s="146" t="n">
        <v>0.555555555555556</v>
      </c>
      <c r="G392" s="145" t="s">
        <v>239</v>
      </c>
      <c r="H392" s="156" t="s">
        <v>224</v>
      </c>
      <c r="I392" s="147" t="n">
        <v>1169</v>
      </c>
      <c r="J392" s="147" t="n">
        <v>38730</v>
      </c>
      <c r="K392" s="148" t="n">
        <v>33.130881094953</v>
      </c>
    </row>
    <row r="393" customFormat="false" ht="13.5" hidden="false" customHeight="false" outlineLevel="0" collapsed="false">
      <c r="A393" s="144" t="n">
        <v>761</v>
      </c>
      <c r="B393" s="156" t="s">
        <v>74</v>
      </c>
      <c r="C393" s="156" t="s">
        <v>19</v>
      </c>
      <c r="D393" s="146" t="n">
        <v>0.489583333333333</v>
      </c>
      <c r="E393" s="146" t="n">
        <v>0.555555555555556</v>
      </c>
      <c r="G393" s="145" t="s">
        <v>239</v>
      </c>
      <c r="H393" s="156" t="s">
        <v>217</v>
      </c>
      <c r="I393" s="147" t="n">
        <v>769</v>
      </c>
      <c r="J393" s="147" t="n">
        <v>14130</v>
      </c>
      <c r="K393" s="148" t="n">
        <v>18.3745123537061</v>
      </c>
    </row>
    <row r="394" customFormat="false" ht="13.5" hidden="false" customHeight="false" outlineLevel="0" collapsed="false">
      <c r="A394" s="144" t="n">
        <v>762</v>
      </c>
      <c r="B394" s="156" t="s">
        <v>74</v>
      </c>
      <c r="C394" s="156" t="s">
        <v>19</v>
      </c>
      <c r="D394" s="146" t="n">
        <v>0.489583333333333</v>
      </c>
      <c r="E394" s="146" t="n">
        <v>0.555555555555556</v>
      </c>
      <c r="G394" s="145" t="s">
        <v>239</v>
      </c>
      <c r="H394" s="156" t="s">
        <v>230</v>
      </c>
      <c r="I394" s="147" t="n">
        <v>769</v>
      </c>
      <c r="J394" s="147" t="n">
        <v>14530</v>
      </c>
      <c r="K394" s="148" t="n">
        <v>18.8946684005202</v>
      </c>
    </row>
    <row r="395" customFormat="false" ht="13.5" hidden="false" customHeight="false" outlineLevel="0" collapsed="false">
      <c r="A395" s="144" t="n">
        <v>763</v>
      </c>
      <c r="B395" s="156" t="s">
        <v>74</v>
      </c>
      <c r="C395" s="156" t="s">
        <v>19</v>
      </c>
      <c r="D395" s="146" t="n">
        <v>0.489583333333333</v>
      </c>
      <c r="E395" s="146" t="n">
        <v>0.555555555555556</v>
      </c>
      <c r="G395" s="145" t="s">
        <v>239</v>
      </c>
      <c r="H395" s="156" t="s">
        <v>231</v>
      </c>
      <c r="I395" s="147" t="n">
        <v>769</v>
      </c>
      <c r="J395" s="147" t="n">
        <v>15030</v>
      </c>
      <c r="K395" s="148" t="n">
        <v>19.5448634590377</v>
      </c>
    </row>
    <row r="396" customFormat="false" ht="13.5" hidden="false" customHeight="false" outlineLevel="0" collapsed="false">
      <c r="A396" s="144" t="n">
        <v>764</v>
      </c>
      <c r="B396" s="156" t="s">
        <v>74</v>
      </c>
      <c r="C396" s="156" t="s">
        <v>19</v>
      </c>
      <c r="D396" s="146" t="n">
        <v>0.489583333333333</v>
      </c>
      <c r="E396" s="146" t="n">
        <v>0.555555555555556</v>
      </c>
      <c r="G396" s="145" t="s">
        <v>239</v>
      </c>
      <c r="H396" s="156" t="s">
        <v>232</v>
      </c>
      <c r="I396" s="147" t="n">
        <v>769</v>
      </c>
      <c r="J396" s="147" t="n">
        <v>16430</v>
      </c>
      <c r="K396" s="148" t="n">
        <v>21.3654096228869</v>
      </c>
    </row>
    <row r="397" customFormat="false" ht="13.5" hidden="false" customHeight="false" outlineLevel="0" collapsed="false">
      <c r="A397" s="144" t="n">
        <v>765</v>
      </c>
      <c r="B397" s="156" t="s">
        <v>74</v>
      </c>
      <c r="C397" s="156" t="s">
        <v>19</v>
      </c>
      <c r="D397" s="146" t="n">
        <v>0.489583333333333</v>
      </c>
      <c r="E397" s="146" t="n">
        <v>0.555555555555556</v>
      </c>
      <c r="G397" s="145" t="s">
        <v>239</v>
      </c>
      <c r="H397" s="156" t="s">
        <v>233</v>
      </c>
      <c r="I397" s="147" t="n">
        <v>769</v>
      </c>
      <c r="J397" s="147" t="n">
        <v>16830</v>
      </c>
      <c r="K397" s="148" t="n">
        <v>21.8855656697009</v>
      </c>
    </row>
    <row r="398" customFormat="false" ht="13.5" hidden="false" customHeight="false" outlineLevel="0" collapsed="false">
      <c r="A398" s="144" t="n">
        <v>908</v>
      </c>
      <c r="B398" s="156" t="s">
        <v>221</v>
      </c>
      <c r="C398" s="156" t="s">
        <v>19</v>
      </c>
      <c r="D398" s="146" t="n">
        <v>0.729166666666667</v>
      </c>
      <c r="E398" s="146" t="n">
        <v>0.798611111111111</v>
      </c>
      <c r="G398" s="145" t="s">
        <v>240</v>
      </c>
      <c r="H398" s="156" t="s">
        <v>229</v>
      </c>
      <c r="I398" s="147" t="n">
        <v>1021</v>
      </c>
      <c r="J398" s="147" t="n">
        <v>28350</v>
      </c>
      <c r="K398" s="148" t="n">
        <v>27.7668952007835</v>
      </c>
    </row>
    <row r="399" customFormat="false" ht="13.5" hidden="false" customHeight="false" outlineLevel="0" collapsed="false">
      <c r="A399" s="144" t="n">
        <v>909</v>
      </c>
      <c r="B399" s="156" t="s">
        <v>221</v>
      </c>
      <c r="C399" s="156" t="s">
        <v>19</v>
      </c>
      <c r="D399" s="146" t="n">
        <v>0.729166666666667</v>
      </c>
      <c r="E399" s="146" t="n">
        <v>0.798611111111111</v>
      </c>
      <c r="G399" s="145" t="s">
        <v>240</v>
      </c>
      <c r="H399" s="156" t="s">
        <v>224</v>
      </c>
      <c r="I399" s="147" t="n">
        <v>1021</v>
      </c>
      <c r="J399" s="147" t="n">
        <v>30950</v>
      </c>
      <c r="K399" s="148" t="n">
        <v>30.3134182174339</v>
      </c>
    </row>
    <row r="400" customFormat="false" ht="13.5" hidden="false" customHeight="false" outlineLevel="0" collapsed="false">
      <c r="A400" s="144" t="n">
        <v>910</v>
      </c>
      <c r="B400" s="156" t="s">
        <v>221</v>
      </c>
      <c r="C400" s="156" t="s">
        <v>19</v>
      </c>
      <c r="D400" s="146" t="n">
        <v>0.729166666666667</v>
      </c>
      <c r="E400" s="146" t="n">
        <v>0.798611111111111</v>
      </c>
      <c r="G400" s="145" t="s">
        <v>240</v>
      </c>
      <c r="H400" s="156" t="s">
        <v>217</v>
      </c>
      <c r="I400" s="147" t="n">
        <v>621</v>
      </c>
      <c r="J400" s="147" t="n">
        <v>10850</v>
      </c>
      <c r="K400" s="148" t="n">
        <v>17.4718196457327</v>
      </c>
    </row>
    <row r="401" customFormat="false" ht="13.5" hidden="false" customHeight="false" outlineLevel="0" collapsed="false">
      <c r="A401" s="144" t="n">
        <v>911</v>
      </c>
      <c r="B401" s="156" t="s">
        <v>221</v>
      </c>
      <c r="C401" s="156" t="s">
        <v>19</v>
      </c>
      <c r="D401" s="146" t="n">
        <v>0.729166666666667</v>
      </c>
      <c r="E401" s="146" t="n">
        <v>0.798611111111111</v>
      </c>
      <c r="G401" s="145" t="s">
        <v>240</v>
      </c>
      <c r="H401" s="156" t="s">
        <v>230</v>
      </c>
      <c r="I401" s="147" t="n">
        <v>621</v>
      </c>
      <c r="J401" s="147" t="n">
        <v>11250</v>
      </c>
      <c r="K401" s="148" t="n">
        <v>18.1159420289855</v>
      </c>
    </row>
    <row r="402" customFormat="false" ht="13.5" hidden="false" customHeight="false" outlineLevel="0" collapsed="false">
      <c r="A402" s="144" t="n">
        <v>912</v>
      </c>
      <c r="B402" s="156" t="s">
        <v>221</v>
      </c>
      <c r="C402" s="156" t="s">
        <v>19</v>
      </c>
      <c r="D402" s="146" t="n">
        <v>0.729166666666667</v>
      </c>
      <c r="E402" s="146" t="n">
        <v>0.798611111111111</v>
      </c>
      <c r="G402" s="145" t="s">
        <v>240</v>
      </c>
      <c r="H402" s="156" t="s">
        <v>231</v>
      </c>
      <c r="I402" s="147" t="n">
        <v>621</v>
      </c>
      <c r="J402" s="147" t="n">
        <v>11550</v>
      </c>
      <c r="K402" s="148" t="n">
        <v>18.5990338164251</v>
      </c>
    </row>
    <row r="403" customFormat="false" ht="13.5" hidden="false" customHeight="false" outlineLevel="0" collapsed="false">
      <c r="A403" s="144" t="n">
        <v>913</v>
      </c>
      <c r="B403" s="156" t="s">
        <v>221</v>
      </c>
      <c r="C403" s="156" t="s">
        <v>19</v>
      </c>
      <c r="D403" s="146" t="n">
        <v>0.729166666666667</v>
      </c>
      <c r="E403" s="146" t="n">
        <v>0.798611111111111</v>
      </c>
      <c r="G403" s="145" t="s">
        <v>240</v>
      </c>
      <c r="H403" s="156" t="s">
        <v>232</v>
      </c>
      <c r="I403" s="147" t="n">
        <v>621</v>
      </c>
      <c r="J403" s="147" t="n">
        <v>11950</v>
      </c>
      <c r="K403" s="148" t="n">
        <v>19.2431561996779</v>
      </c>
    </row>
    <row r="404" customFormat="false" ht="13.5" hidden="false" customHeight="false" outlineLevel="0" collapsed="false">
      <c r="A404" s="144" t="n">
        <v>914</v>
      </c>
      <c r="B404" s="156" t="s">
        <v>221</v>
      </c>
      <c r="C404" s="156" t="s">
        <v>19</v>
      </c>
      <c r="D404" s="146" t="n">
        <v>0.729166666666667</v>
      </c>
      <c r="E404" s="146" t="n">
        <v>0.798611111111111</v>
      </c>
      <c r="G404" s="145" t="s">
        <v>240</v>
      </c>
      <c r="H404" s="156" t="s">
        <v>233</v>
      </c>
      <c r="I404" s="147" t="n">
        <v>621</v>
      </c>
      <c r="J404" s="147" t="n">
        <v>12250</v>
      </c>
      <c r="K404" s="148" t="n">
        <v>19.7262479871176</v>
      </c>
    </row>
    <row r="405" customFormat="false" ht="13.5" hidden="false" customHeight="false" outlineLevel="0" collapsed="false">
      <c r="A405" s="144" t="n">
        <v>1451</v>
      </c>
      <c r="B405" s="156" t="s">
        <v>223</v>
      </c>
      <c r="C405" s="156" t="s">
        <v>19</v>
      </c>
      <c r="D405" s="146" t="n">
        <v>0.291666666666667</v>
      </c>
      <c r="E405" s="146" t="n">
        <v>0.350694444444444</v>
      </c>
      <c r="G405" s="145" t="s">
        <v>173</v>
      </c>
      <c r="H405" s="156" t="s">
        <v>224</v>
      </c>
      <c r="I405" s="147" t="n">
        <v>1021</v>
      </c>
      <c r="J405" s="147" t="n">
        <v>15390</v>
      </c>
      <c r="K405" s="148" t="n">
        <v>15.0734573947111</v>
      </c>
    </row>
    <row r="406" customFormat="false" ht="13.5" hidden="false" customHeight="false" outlineLevel="0" collapsed="false">
      <c r="A406" s="144" t="n">
        <v>1452</v>
      </c>
      <c r="B406" s="156" t="s">
        <v>223</v>
      </c>
      <c r="C406" s="156" t="s">
        <v>19</v>
      </c>
      <c r="D406" s="146" t="n">
        <v>0.291666666666667</v>
      </c>
      <c r="E406" s="146" t="n">
        <v>0.350694444444444</v>
      </c>
      <c r="G406" s="145" t="s">
        <v>173</v>
      </c>
      <c r="H406" s="156" t="s">
        <v>217</v>
      </c>
      <c r="I406" s="147" t="n">
        <v>621</v>
      </c>
      <c r="J406" s="147" t="n">
        <v>10990</v>
      </c>
      <c r="K406" s="148" t="n">
        <v>17.6972624798712</v>
      </c>
    </row>
    <row r="407" customFormat="false" ht="13.5" hidden="false" customHeight="false" outlineLevel="0" collapsed="false">
      <c r="A407" s="144" t="n">
        <v>1453</v>
      </c>
      <c r="B407" s="156" t="s">
        <v>223</v>
      </c>
      <c r="C407" s="156" t="s">
        <v>19</v>
      </c>
      <c r="D407" s="146" t="n">
        <v>0.291666666666667</v>
      </c>
      <c r="E407" s="146" t="n">
        <v>0.350694444444444</v>
      </c>
      <c r="G407" s="145" t="s">
        <v>173</v>
      </c>
      <c r="H407" s="156" t="s">
        <v>230</v>
      </c>
      <c r="I407" s="147" t="n">
        <v>621</v>
      </c>
      <c r="J407" s="147" t="n">
        <v>11590</v>
      </c>
      <c r="K407" s="148" t="n">
        <v>18.6634460547504</v>
      </c>
    </row>
    <row r="408" customFormat="false" ht="13.5" hidden="false" customHeight="false" outlineLevel="0" collapsed="false">
      <c r="A408" s="144" t="n">
        <v>1454</v>
      </c>
      <c r="B408" s="156" t="s">
        <v>223</v>
      </c>
      <c r="C408" s="156" t="s">
        <v>19</v>
      </c>
      <c r="D408" s="146" t="n">
        <v>0.291666666666667</v>
      </c>
      <c r="E408" s="146" t="n">
        <v>0.350694444444444</v>
      </c>
      <c r="G408" s="145" t="s">
        <v>173</v>
      </c>
      <c r="H408" s="156" t="s">
        <v>231</v>
      </c>
      <c r="I408" s="147" t="n">
        <v>621</v>
      </c>
      <c r="J408" s="147" t="n">
        <v>12790</v>
      </c>
      <c r="K408" s="148" t="n">
        <v>20.5958132045089</v>
      </c>
    </row>
    <row r="409" customFormat="false" ht="13.5" hidden="false" customHeight="false" outlineLevel="0" collapsed="false">
      <c r="A409" s="144" t="n">
        <v>1455</v>
      </c>
      <c r="B409" s="156" t="s">
        <v>223</v>
      </c>
      <c r="C409" s="156" t="s">
        <v>19</v>
      </c>
      <c r="D409" s="146" t="n">
        <v>0.291666666666667</v>
      </c>
      <c r="E409" s="146" t="n">
        <v>0.350694444444444</v>
      </c>
      <c r="G409" s="145" t="s">
        <v>173</v>
      </c>
      <c r="H409" s="156" t="s">
        <v>232</v>
      </c>
      <c r="I409" s="147" t="n">
        <v>621</v>
      </c>
      <c r="J409" s="147" t="n">
        <v>13290</v>
      </c>
      <c r="K409" s="148" t="n">
        <v>21.4009661835749</v>
      </c>
    </row>
    <row r="410" customFormat="false" ht="13.5" hidden="false" customHeight="false" outlineLevel="0" collapsed="false">
      <c r="A410" s="144" t="n">
        <v>1456</v>
      </c>
      <c r="B410" s="156" t="s">
        <v>223</v>
      </c>
      <c r="C410" s="156" t="s">
        <v>19</v>
      </c>
      <c r="D410" s="146" t="n">
        <v>0.291666666666667</v>
      </c>
      <c r="E410" s="146" t="n">
        <v>0.350694444444444</v>
      </c>
      <c r="G410" s="145" t="s">
        <v>173</v>
      </c>
      <c r="H410" s="156" t="s">
        <v>233</v>
      </c>
      <c r="I410" s="147" t="n">
        <v>621</v>
      </c>
      <c r="J410" s="147" t="n">
        <v>14590</v>
      </c>
      <c r="K410" s="148" t="n">
        <v>23.4943639291465</v>
      </c>
    </row>
    <row r="411" customFormat="false" ht="13.5" hidden="false" customHeight="false" outlineLevel="0" collapsed="false">
      <c r="A411" s="144" t="n">
        <v>1457</v>
      </c>
      <c r="B411" s="156" t="s">
        <v>223</v>
      </c>
      <c r="C411" s="156" t="s">
        <v>19</v>
      </c>
      <c r="D411" s="146" t="n">
        <v>0.291666666666667</v>
      </c>
      <c r="E411" s="146" t="n">
        <v>0.350694444444444</v>
      </c>
      <c r="G411" s="145" t="s">
        <v>173</v>
      </c>
      <c r="H411" s="156" t="s">
        <v>150</v>
      </c>
      <c r="I411" s="147" t="n">
        <v>1642</v>
      </c>
      <c r="J411" s="147" t="n">
        <v>45690</v>
      </c>
      <c r="K411" s="148" t="n">
        <v>27.8258221680877</v>
      </c>
    </row>
    <row r="412" customFormat="false" ht="13.5" hidden="false" customHeight="false" outlineLevel="0" collapsed="false">
      <c r="A412" s="144" t="n">
        <v>1458</v>
      </c>
      <c r="B412" s="156" t="s">
        <v>223</v>
      </c>
      <c r="C412" s="156" t="s">
        <v>19</v>
      </c>
      <c r="D412" s="146" t="n">
        <v>0.291666666666667</v>
      </c>
      <c r="E412" s="146" t="n">
        <v>0.350694444444444</v>
      </c>
      <c r="G412" s="145" t="s">
        <v>173</v>
      </c>
      <c r="H412" s="156" t="s">
        <v>234</v>
      </c>
      <c r="I412" s="147" t="n">
        <v>1435</v>
      </c>
      <c r="J412" s="147" t="n">
        <v>25290</v>
      </c>
      <c r="K412" s="148" t="n">
        <v>17.6236933797909</v>
      </c>
    </row>
    <row r="413" customFormat="false" ht="13.5" hidden="false" customHeight="false" outlineLevel="0" collapsed="false">
      <c r="A413" s="144" t="n">
        <v>1459</v>
      </c>
      <c r="B413" s="156" t="s">
        <v>223</v>
      </c>
      <c r="C413" s="156" t="s">
        <v>19</v>
      </c>
      <c r="D413" s="146" t="n">
        <v>0.291666666666667</v>
      </c>
      <c r="E413" s="146" t="n">
        <v>0.350694444444444</v>
      </c>
      <c r="G413" s="145" t="s">
        <v>173</v>
      </c>
      <c r="H413" s="156" t="s">
        <v>218</v>
      </c>
      <c r="I413" s="147" t="n">
        <v>1435</v>
      </c>
      <c r="J413" s="147" t="n">
        <v>23490</v>
      </c>
      <c r="K413" s="148" t="n">
        <v>16.3693379790941</v>
      </c>
    </row>
    <row r="414" customFormat="false" ht="13.5" hidden="false" customHeight="false" outlineLevel="0" collapsed="false">
      <c r="A414" s="144" t="n">
        <v>1460</v>
      </c>
      <c r="B414" s="156" t="s">
        <v>223</v>
      </c>
      <c r="C414" s="156" t="s">
        <v>19</v>
      </c>
      <c r="D414" s="146" t="n">
        <v>0.291666666666667</v>
      </c>
      <c r="E414" s="146" t="n">
        <v>0.350694444444444</v>
      </c>
      <c r="G414" s="145" t="s">
        <v>173</v>
      </c>
      <c r="H414" s="156" t="s">
        <v>152</v>
      </c>
      <c r="I414" s="147" t="n">
        <v>1642</v>
      </c>
      <c r="J414" s="147" t="n">
        <v>32290</v>
      </c>
      <c r="K414" s="148" t="n">
        <v>19.6650426309379</v>
      </c>
    </row>
    <row r="415" customFormat="false" ht="13.5" hidden="false" customHeight="false" outlineLevel="0" collapsed="false">
      <c r="A415" s="144" t="n">
        <v>1461</v>
      </c>
      <c r="B415" s="156" t="s">
        <v>223</v>
      </c>
      <c r="C415" s="156" t="s">
        <v>19</v>
      </c>
      <c r="D415" s="146" t="n">
        <v>0.291666666666667</v>
      </c>
      <c r="E415" s="146" t="n">
        <v>0.350694444444444</v>
      </c>
      <c r="G415" s="145" t="s">
        <v>173</v>
      </c>
      <c r="H415" s="156" t="s">
        <v>153</v>
      </c>
      <c r="I415" s="147" t="n">
        <v>1642</v>
      </c>
      <c r="J415" s="147" t="n">
        <v>30990</v>
      </c>
      <c r="K415" s="148" t="n">
        <v>18.8733252131547</v>
      </c>
    </row>
    <row r="416" customFormat="false" ht="13.5" hidden="false" customHeight="false" outlineLevel="0" collapsed="false">
      <c r="A416" s="144" t="n">
        <v>1462</v>
      </c>
      <c r="B416" s="156" t="s">
        <v>223</v>
      </c>
      <c r="C416" s="156" t="s">
        <v>19</v>
      </c>
      <c r="D416" s="146" t="n">
        <v>0.291666666666667</v>
      </c>
      <c r="E416" s="146" t="n">
        <v>0.350694444444444</v>
      </c>
      <c r="G416" s="145" t="s">
        <v>173</v>
      </c>
      <c r="H416" s="156" t="s">
        <v>154</v>
      </c>
      <c r="I416" s="147" t="n">
        <v>1435</v>
      </c>
      <c r="J416" s="147" t="n">
        <v>26540</v>
      </c>
      <c r="K416" s="148" t="n">
        <v>18.4947735191638</v>
      </c>
    </row>
    <row r="417" customFormat="false" ht="13.5" hidden="false" customHeight="false" outlineLevel="0" collapsed="false">
      <c r="A417" s="144" t="n">
        <v>1463</v>
      </c>
      <c r="B417" s="156" t="s">
        <v>223</v>
      </c>
      <c r="C417" s="156" t="s">
        <v>19</v>
      </c>
      <c r="D417" s="146" t="n">
        <v>0.347222222222222</v>
      </c>
      <c r="E417" s="146" t="n">
        <v>0.40625</v>
      </c>
      <c r="G417" s="145" t="s">
        <v>174</v>
      </c>
      <c r="H417" s="156" t="s">
        <v>224</v>
      </c>
      <c r="I417" s="147" t="n">
        <v>1021</v>
      </c>
      <c r="J417" s="147" t="n">
        <v>19790</v>
      </c>
      <c r="K417" s="148" t="n">
        <v>19.382957884427</v>
      </c>
    </row>
    <row r="418" customFormat="false" ht="13.5" hidden="false" customHeight="false" outlineLevel="0" collapsed="false">
      <c r="A418" s="144" t="n">
        <v>1464</v>
      </c>
      <c r="B418" s="156" t="s">
        <v>223</v>
      </c>
      <c r="C418" s="156" t="s">
        <v>19</v>
      </c>
      <c r="D418" s="146" t="n">
        <v>0.347222222222222</v>
      </c>
      <c r="E418" s="146" t="n">
        <v>0.40625</v>
      </c>
      <c r="G418" s="145" t="s">
        <v>174</v>
      </c>
      <c r="H418" s="156" t="s">
        <v>217</v>
      </c>
      <c r="I418" s="147" t="n">
        <v>621</v>
      </c>
      <c r="J418" s="147" t="n">
        <v>14890</v>
      </c>
      <c r="K418" s="148" t="n">
        <v>23.9774557165862</v>
      </c>
    </row>
    <row r="419" customFormat="false" ht="13.5" hidden="false" customHeight="false" outlineLevel="0" collapsed="false">
      <c r="A419" s="144" t="n">
        <v>1465</v>
      </c>
      <c r="B419" s="156" t="s">
        <v>223</v>
      </c>
      <c r="C419" s="156" t="s">
        <v>19</v>
      </c>
      <c r="D419" s="146" t="n">
        <v>0.347222222222222</v>
      </c>
      <c r="E419" s="146" t="n">
        <v>0.40625</v>
      </c>
      <c r="G419" s="145" t="s">
        <v>174</v>
      </c>
      <c r="H419" s="156" t="s">
        <v>230</v>
      </c>
      <c r="I419" s="147" t="n">
        <v>621</v>
      </c>
      <c r="J419" s="147" t="n">
        <v>15990</v>
      </c>
      <c r="K419" s="148" t="n">
        <v>25.7487922705314</v>
      </c>
    </row>
    <row r="420" customFormat="false" ht="13.5" hidden="false" customHeight="false" outlineLevel="0" collapsed="false">
      <c r="A420" s="144" t="n">
        <v>1466</v>
      </c>
      <c r="B420" s="156" t="s">
        <v>223</v>
      </c>
      <c r="C420" s="156" t="s">
        <v>19</v>
      </c>
      <c r="D420" s="146" t="n">
        <v>0.347222222222222</v>
      </c>
      <c r="E420" s="146" t="n">
        <v>0.40625</v>
      </c>
      <c r="G420" s="145" t="s">
        <v>174</v>
      </c>
      <c r="H420" s="156" t="s">
        <v>231</v>
      </c>
      <c r="I420" s="147" t="n">
        <v>621</v>
      </c>
      <c r="J420" s="147" t="n">
        <v>17190</v>
      </c>
      <c r="K420" s="148" t="n">
        <v>27.6811594202899</v>
      </c>
    </row>
    <row r="421" customFormat="false" ht="13.5" hidden="false" customHeight="false" outlineLevel="0" collapsed="false">
      <c r="A421" s="144" t="n">
        <v>1467</v>
      </c>
      <c r="B421" s="156" t="s">
        <v>223</v>
      </c>
      <c r="C421" s="156" t="s">
        <v>19</v>
      </c>
      <c r="D421" s="146" t="n">
        <v>0.347222222222222</v>
      </c>
      <c r="E421" s="146" t="n">
        <v>0.40625</v>
      </c>
      <c r="G421" s="145" t="s">
        <v>174</v>
      </c>
      <c r="H421" s="156" t="s">
        <v>232</v>
      </c>
      <c r="I421" s="147" t="n">
        <v>621</v>
      </c>
      <c r="J421" s="147" t="n">
        <v>18190</v>
      </c>
      <c r="K421" s="148" t="n">
        <v>29.2914653784219</v>
      </c>
    </row>
    <row r="422" customFormat="false" ht="13.5" hidden="false" customHeight="false" outlineLevel="0" collapsed="false">
      <c r="A422" s="144" t="n">
        <v>1468</v>
      </c>
      <c r="B422" s="156" t="s">
        <v>223</v>
      </c>
      <c r="C422" s="156" t="s">
        <v>19</v>
      </c>
      <c r="D422" s="146" t="n">
        <v>0.347222222222222</v>
      </c>
      <c r="E422" s="146" t="n">
        <v>0.40625</v>
      </c>
      <c r="G422" s="145" t="s">
        <v>174</v>
      </c>
      <c r="H422" s="156" t="s">
        <v>233</v>
      </c>
      <c r="I422" s="147" t="n">
        <v>621</v>
      </c>
      <c r="J422" s="147" t="n">
        <v>19590</v>
      </c>
      <c r="K422" s="148" t="n">
        <v>31.5458937198068</v>
      </c>
    </row>
    <row r="423" customFormat="false" ht="13.5" hidden="false" customHeight="false" outlineLevel="0" collapsed="false">
      <c r="A423" s="144" t="n">
        <v>1469</v>
      </c>
      <c r="B423" s="156" t="s">
        <v>223</v>
      </c>
      <c r="C423" s="156" t="s">
        <v>19</v>
      </c>
      <c r="D423" s="146" t="n">
        <v>0.347222222222222</v>
      </c>
      <c r="E423" s="146" t="n">
        <v>0.40625</v>
      </c>
      <c r="G423" s="145" t="s">
        <v>174</v>
      </c>
      <c r="H423" s="156" t="s">
        <v>150</v>
      </c>
      <c r="I423" s="147" t="n">
        <v>1642</v>
      </c>
      <c r="J423" s="147" t="n">
        <v>45690</v>
      </c>
      <c r="K423" s="148" t="n">
        <v>27.8258221680877</v>
      </c>
    </row>
    <row r="424" customFormat="false" ht="13.5" hidden="false" customHeight="false" outlineLevel="0" collapsed="false">
      <c r="A424" s="144" t="n">
        <v>1470</v>
      </c>
      <c r="B424" s="156" t="s">
        <v>223</v>
      </c>
      <c r="C424" s="156" t="s">
        <v>19</v>
      </c>
      <c r="D424" s="146" t="n">
        <v>0.347222222222222</v>
      </c>
      <c r="E424" s="146" t="n">
        <v>0.40625</v>
      </c>
      <c r="G424" s="145" t="s">
        <v>174</v>
      </c>
      <c r="H424" s="156" t="s">
        <v>234</v>
      </c>
      <c r="I424" s="147" t="n">
        <v>1435</v>
      </c>
      <c r="J424" s="147" t="n">
        <v>29490</v>
      </c>
      <c r="K424" s="148" t="n">
        <v>20.5505226480836</v>
      </c>
    </row>
    <row r="425" customFormat="false" ht="13.5" hidden="false" customHeight="false" outlineLevel="0" collapsed="false">
      <c r="A425" s="144" t="n">
        <v>1471</v>
      </c>
      <c r="B425" s="156" t="s">
        <v>223</v>
      </c>
      <c r="C425" s="156" t="s">
        <v>19</v>
      </c>
      <c r="D425" s="146" t="n">
        <v>0.347222222222222</v>
      </c>
      <c r="E425" s="146" t="n">
        <v>0.40625</v>
      </c>
      <c r="G425" s="145" t="s">
        <v>174</v>
      </c>
      <c r="H425" s="156" t="s">
        <v>218</v>
      </c>
      <c r="I425" s="147" t="n">
        <v>1435</v>
      </c>
      <c r="J425" s="147" t="n">
        <v>25290</v>
      </c>
      <c r="K425" s="148" t="n">
        <v>17.6236933797909</v>
      </c>
    </row>
    <row r="426" customFormat="false" ht="13.5" hidden="false" customHeight="false" outlineLevel="0" collapsed="false">
      <c r="A426" s="144" t="n">
        <v>1472</v>
      </c>
      <c r="B426" s="156" t="s">
        <v>223</v>
      </c>
      <c r="C426" s="156" t="s">
        <v>19</v>
      </c>
      <c r="D426" s="146" t="n">
        <v>0.347222222222222</v>
      </c>
      <c r="E426" s="146" t="n">
        <v>0.40625</v>
      </c>
      <c r="G426" s="145" t="s">
        <v>174</v>
      </c>
      <c r="H426" s="156" t="s">
        <v>152</v>
      </c>
      <c r="I426" s="147" t="n">
        <v>1642</v>
      </c>
      <c r="J426" s="147" t="n">
        <v>32290</v>
      </c>
      <c r="K426" s="148" t="n">
        <v>19.6650426309379</v>
      </c>
    </row>
    <row r="427" customFormat="false" ht="13.5" hidden="false" customHeight="false" outlineLevel="0" collapsed="false">
      <c r="A427" s="144" t="n">
        <v>1473</v>
      </c>
      <c r="B427" s="156" t="s">
        <v>223</v>
      </c>
      <c r="C427" s="156" t="s">
        <v>19</v>
      </c>
      <c r="D427" s="146" t="n">
        <v>0.347222222222222</v>
      </c>
      <c r="E427" s="146" t="n">
        <v>0.40625</v>
      </c>
      <c r="G427" s="145" t="s">
        <v>174</v>
      </c>
      <c r="H427" s="156" t="s">
        <v>153</v>
      </c>
      <c r="I427" s="147" t="n">
        <v>1642</v>
      </c>
      <c r="J427" s="147" t="n">
        <v>30990</v>
      </c>
      <c r="K427" s="148" t="n">
        <v>18.8733252131547</v>
      </c>
    </row>
    <row r="428" customFormat="false" ht="13.5" hidden="false" customHeight="false" outlineLevel="0" collapsed="false">
      <c r="A428" s="144" t="n">
        <v>1474</v>
      </c>
      <c r="B428" s="156" t="s">
        <v>223</v>
      </c>
      <c r="C428" s="156" t="s">
        <v>19</v>
      </c>
      <c r="D428" s="146" t="n">
        <v>0.347222222222222</v>
      </c>
      <c r="E428" s="146" t="n">
        <v>0.40625</v>
      </c>
      <c r="G428" s="145" t="s">
        <v>174</v>
      </c>
      <c r="H428" s="156" t="s">
        <v>154</v>
      </c>
      <c r="I428" s="147" t="n">
        <v>1435</v>
      </c>
      <c r="J428" s="147" t="n">
        <v>26540</v>
      </c>
      <c r="K428" s="148" t="n">
        <v>18.4947735191638</v>
      </c>
    </row>
    <row r="429" customFormat="false" ht="13.5" hidden="false" customHeight="false" outlineLevel="0" collapsed="false">
      <c r="A429" s="144" t="n">
        <v>1475</v>
      </c>
      <c r="B429" s="156" t="s">
        <v>223</v>
      </c>
      <c r="C429" s="156" t="s">
        <v>19</v>
      </c>
      <c r="D429" s="146" t="n">
        <v>0.388888888888889</v>
      </c>
      <c r="E429" s="146" t="n">
        <v>0.447916666666667</v>
      </c>
      <c r="G429" s="145" t="s">
        <v>175</v>
      </c>
      <c r="H429" s="156" t="s">
        <v>224</v>
      </c>
      <c r="I429" s="147" t="n">
        <v>1021</v>
      </c>
      <c r="J429" s="147" t="n">
        <v>20790</v>
      </c>
      <c r="K429" s="148" t="n">
        <v>20.3623898139079</v>
      </c>
    </row>
    <row r="430" customFormat="false" ht="13.5" hidden="false" customHeight="false" outlineLevel="0" collapsed="false">
      <c r="A430" s="144" t="n">
        <v>1476</v>
      </c>
      <c r="B430" s="156" t="s">
        <v>223</v>
      </c>
      <c r="C430" s="156" t="s">
        <v>19</v>
      </c>
      <c r="D430" s="146" t="n">
        <v>0.388888888888889</v>
      </c>
      <c r="E430" s="146" t="n">
        <v>0.447916666666667</v>
      </c>
      <c r="G430" s="145" t="s">
        <v>175</v>
      </c>
      <c r="H430" s="156" t="s">
        <v>217</v>
      </c>
      <c r="I430" s="147" t="n">
        <v>621</v>
      </c>
      <c r="J430" s="147" t="n">
        <v>14890</v>
      </c>
      <c r="K430" s="148" t="n">
        <v>23.9774557165862</v>
      </c>
    </row>
    <row r="431" customFormat="false" ht="13.5" hidden="false" customHeight="false" outlineLevel="0" collapsed="false">
      <c r="A431" s="144" t="n">
        <v>1477</v>
      </c>
      <c r="B431" s="156" t="s">
        <v>223</v>
      </c>
      <c r="C431" s="156" t="s">
        <v>19</v>
      </c>
      <c r="D431" s="146" t="n">
        <v>0.388888888888889</v>
      </c>
      <c r="E431" s="146" t="n">
        <v>0.447916666666667</v>
      </c>
      <c r="G431" s="145" t="s">
        <v>175</v>
      </c>
      <c r="H431" s="156" t="s">
        <v>230</v>
      </c>
      <c r="I431" s="147" t="n">
        <v>621</v>
      </c>
      <c r="J431" s="147" t="n">
        <v>15990</v>
      </c>
      <c r="K431" s="148" t="n">
        <v>25.7487922705314</v>
      </c>
    </row>
    <row r="432" customFormat="false" ht="13.5" hidden="false" customHeight="false" outlineLevel="0" collapsed="false">
      <c r="A432" s="144" t="n">
        <v>1478</v>
      </c>
      <c r="B432" s="156" t="s">
        <v>223</v>
      </c>
      <c r="C432" s="156" t="s">
        <v>19</v>
      </c>
      <c r="D432" s="146" t="n">
        <v>0.388888888888889</v>
      </c>
      <c r="E432" s="146" t="n">
        <v>0.447916666666667</v>
      </c>
      <c r="G432" s="145" t="s">
        <v>175</v>
      </c>
      <c r="H432" s="156" t="s">
        <v>231</v>
      </c>
      <c r="I432" s="147" t="n">
        <v>621</v>
      </c>
      <c r="J432" s="147" t="n">
        <v>17190</v>
      </c>
      <c r="K432" s="148" t="n">
        <v>27.6811594202899</v>
      </c>
    </row>
    <row r="433" customFormat="false" ht="13.5" hidden="false" customHeight="false" outlineLevel="0" collapsed="false">
      <c r="A433" s="144" t="n">
        <v>1479</v>
      </c>
      <c r="B433" s="156" t="s">
        <v>223</v>
      </c>
      <c r="C433" s="156" t="s">
        <v>19</v>
      </c>
      <c r="D433" s="146" t="n">
        <v>0.388888888888889</v>
      </c>
      <c r="E433" s="146" t="n">
        <v>0.447916666666667</v>
      </c>
      <c r="G433" s="145" t="s">
        <v>175</v>
      </c>
      <c r="H433" s="156" t="s">
        <v>232</v>
      </c>
      <c r="I433" s="147" t="n">
        <v>621</v>
      </c>
      <c r="J433" s="147" t="n">
        <v>18190</v>
      </c>
      <c r="K433" s="148" t="n">
        <v>29.2914653784219</v>
      </c>
    </row>
    <row r="434" customFormat="false" ht="13.5" hidden="false" customHeight="false" outlineLevel="0" collapsed="false">
      <c r="A434" s="144" t="n">
        <v>1480</v>
      </c>
      <c r="B434" s="156" t="s">
        <v>223</v>
      </c>
      <c r="C434" s="156" t="s">
        <v>19</v>
      </c>
      <c r="D434" s="146" t="n">
        <v>0.388888888888889</v>
      </c>
      <c r="E434" s="146" t="n">
        <v>0.447916666666667</v>
      </c>
      <c r="G434" s="145" t="s">
        <v>175</v>
      </c>
      <c r="H434" s="156" t="s">
        <v>233</v>
      </c>
      <c r="I434" s="147" t="n">
        <v>621</v>
      </c>
      <c r="J434" s="147" t="n">
        <v>19890</v>
      </c>
      <c r="K434" s="148" t="n">
        <v>32.0289855072464</v>
      </c>
    </row>
    <row r="435" customFormat="false" ht="13.5" hidden="false" customHeight="false" outlineLevel="0" collapsed="false">
      <c r="A435" s="144" t="n">
        <v>1481</v>
      </c>
      <c r="B435" s="156" t="s">
        <v>223</v>
      </c>
      <c r="C435" s="156" t="s">
        <v>19</v>
      </c>
      <c r="D435" s="146" t="n">
        <v>0.388888888888889</v>
      </c>
      <c r="E435" s="146" t="n">
        <v>0.447916666666667</v>
      </c>
      <c r="G435" s="145" t="s">
        <v>175</v>
      </c>
      <c r="H435" s="156" t="s">
        <v>150</v>
      </c>
      <c r="I435" s="147" t="n">
        <v>1642</v>
      </c>
      <c r="J435" s="147" t="n">
        <v>45690</v>
      </c>
      <c r="K435" s="148" t="n">
        <v>27.8258221680877</v>
      </c>
    </row>
    <row r="436" customFormat="false" ht="13.5" hidden="false" customHeight="false" outlineLevel="0" collapsed="false">
      <c r="A436" s="144" t="n">
        <v>1482</v>
      </c>
      <c r="B436" s="156" t="s">
        <v>223</v>
      </c>
      <c r="C436" s="156" t="s">
        <v>19</v>
      </c>
      <c r="D436" s="146" t="n">
        <v>0.388888888888889</v>
      </c>
      <c r="E436" s="146" t="n">
        <v>0.447916666666667</v>
      </c>
      <c r="G436" s="145" t="s">
        <v>175</v>
      </c>
      <c r="H436" s="156" t="s">
        <v>234</v>
      </c>
      <c r="I436" s="147" t="n">
        <v>1435</v>
      </c>
      <c r="J436" s="147" t="n">
        <v>30290</v>
      </c>
      <c r="K436" s="148" t="n">
        <v>21.1080139372822</v>
      </c>
    </row>
    <row r="437" customFormat="false" ht="13.5" hidden="false" customHeight="false" outlineLevel="0" collapsed="false">
      <c r="A437" s="144" t="n">
        <v>1483</v>
      </c>
      <c r="B437" s="156" t="s">
        <v>223</v>
      </c>
      <c r="C437" s="156" t="s">
        <v>19</v>
      </c>
      <c r="D437" s="146" t="n">
        <v>0.388888888888889</v>
      </c>
      <c r="E437" s="146" t="n">
        <v>0.447916666666667</v>
      </c>
      <c r="G437" s="145" t="s">
        <v>175</v>
      </c>
      <c r="H437" s="156" t="s">
        <v>218</v>
      </c>
      <c r="I437" s="147" t="n">
        <v>1435</v>
      </c>
      <c r="J437" s="147" t="n">
        <v>28390</v>
      </c>
      <c r="K437" s="148" t="n">
        <v>19.7839721254355</v>
      </c>
    </row>
    <row r="438" customFormat="false" ht="13.5" hidden="false" customHeight="false" outlineLevel="0" collapsed="false">
      <c r="A438" s="144" t="n">
        <v>1484</v>
      </c>
      <c r="B438" s="156" t="s">
        <v>223</v>
      </c>
      <c r="C438" s="156" t="s">
        <v>19</v>
      </c>
      <c r="D438" s="146" t="n">
        <v>0.388888888888889</v>
      </c>
      <c r="E438" s="146" t="n">
        <v>0.447916666666667</v>
      </c>
      <c r="G438" s="145" t="s">
        <v>175</v>
      </c>
      <c r="H438" s="156" t="s">
        <v>152</v>
      </c>
      <c r="I438" s="147" t="n">
        <v>1642</v>
      </c>
      <c r="J438" s="147" t="n">
        <v>32290</v>
      </c>
      <c r="K438" s="148" t="n">
        <v>19.6650426309379</v>
      </c>
    </row>
    <row r="439" customFormat="false" ht="13.5" hidden="false" customHeight="false" outlineLevel="0" collapsed="false">
      <c r="A439" s="144" t="n">
        <v>1485</v>
      </c>
      <c r="B439" s="156" t="s">
        <v>223</v>
      </c>
      <c r="C439" s="156" t="s">
        <v>19</v>
      </c>
      <c r="D439" s="146" t="n">
        <v>0.388888888888889</v>
      </c>
      <c r="E439" s="146" t="n">
        <v>0.447916666666667</v>
      </c>
      <c r="G439" s="145" t="s">
        <v>175</v>
      </c>
      <c r="H439" s="156" t="s">
        <v>153</v>
      </c>
      <c r="I439" s="147" t="n">
        <v>1642</v>
      </c>
      <c r="J439" s="147" t="n">
        <v>30990</v>
      </c>
      <c r="K439" s="148" t="n">
        <v>18.8733252131547</v>
      </c>
    </row>
    <row r="440" customFormat="false" ht="13.5" hidden="false" customHeight="false" outlineLevel="0" collapsed="false">
      <c r="A440" s="144" t="n">
        <v>1486</v>
      </c>
      <c r="B440" s="156" t="s">
        <v>223</v>
      </c>
      <c r="C440" s="156" t="s">
        <v>19</v>
      </c>
      <c r="D440" s="146" t="n">
        <v>0.388888888888889</v>
      </c>
      <c r="E440" s="146" t="n">
        <v>0.447916666666667</v>
      </c>
      <c r="G440" s="145" t="s">
        <v>175</v>
      </c>
      <c r="H440" s="156" t="s">
        <v>154</v>
      </c>
      <c r="I440" s="147" t="n">
        <v>1435</v>
      </c>
      <c r="J440" s="147" t="n">
        <v>26540</v>
      </c>
      <c r="K440" s="148" t="n">
        <v>18.4947735191638</v>
      </c>
    </row>
    <row r="441" customFormat="false" ht="13.5" hidden="false" customHeight="false" outlineLevel="0" collapsed="false">
      <c r="A441" s="144" t="n">
        <v>1487</v>
      </c>
      <c r="B441" s="156" t="s">
        <v>223</v>
      </c>
      <c r="C441" s="156" t="s">
        <v>19</v>
      </c>
      <c r="D441" s="146" t="n">
        <v>0.447916666666667</v>
      </c>
      <c r="E441" s="146" t="n">
        <v>0.506944444444444</v>
      </c>
      <c r="G441" s="145" t="s">
        <v>176</v>
      </c>
      <c r="H441" s="156" t="s">
        <v>224</v>
      </c>
      <c r="I441" s="147" t="n">
        <v>1021</v>
      </c>
      <c r="J441" s="147" t="n">
        <v>20290</v>
      </c>
      <c r="K441" s="148" t="n">
        <v>19.8726738491675</v>
      </c>
    </row>
    <row r="442" customFormat="false" ht="13.5" hidden="false" customHeight="false" outlineLevel="0" collapsed="false">
      <c r="A442" s="144" t="n">
        <v>1488</v>
      </c>
      <c r="B442" s="156" t="s">
        <v>223</v>
      </c>
      <c r="C442" s="156" t="s">
        <v>19</v>
      </c>
      <c r="D442" s="146" t="n">
        <v>0.447916666666667</v>
      </c>
      <c r="E442" s="146" t="n">
        <v>0.506944444444444</v>
      </c>
      <c r="G442" s="145" t="s">
        <v>176</v>
      </c>
      <c r="H442" s="156" t="s">
        <v>217</v>
      </c>
      <c r="I442" s="147" t="n">
        <v>621</v>
      </c>
      <c r="J442" s="147" t="n">
        <v>14790</v>
      </c>
      <c r="K442" s="148" t="n">
        <v>23.8164251207729</v>
      </c>
    </row>
    <row r="443" customFormat="false" ht="13.5" hidden="false" customHeight="false" outlineLevel="0" collapsed="false">
      <c r="A443" s="144" t="n">
        <v>1489</v>
      </c>
      <c r="B443" s="156" t="s">
        <v>223</v>
      </c>
      <c r="C443" s="156" t="s">
        <v>19</v>
      </c>
      <c r="D443" s="146" t="n">
        <v>0.447916666666667</v>
      </c>
      <c r="E443" s="146" t="n">
        <v>0.506944444444444</v>
      </c>
      <c r="G443" s="145" t="s">
        <v>176</v>
      </c>
      <c r="H443" s="156" t="s">
        <v>230</v>
      </c>
      <c r="I443" s="147" t="n">
        <v>621</v>
      </c>
      <c r="J443" s="147" t="n">
        <v>15390</v>
      </c>
      <c r="K443" s="148" t="n">
        <v>24.7826086956522</v>
      </c>
    </row>
    <row r="444" customFormat="false" ht="13.5" hidden="false" customHeight="false" outlineLevel="0" collapsed="false">
      <c r="A444" s="144" t="n">
        <v>1490</v>
      </c>
      <c r="B444" s="156" t="s">
        <v>223</v>
      </c>
      <c r="C444" s="156" t="s">
        <v>19</v>
      </c>
      <c r="D444" s="146" t="n">
        <v>0.447916666666667</v>
      </c>
      <c r="E444" s="146" t="n">
        <v>0.506944444444444</v>
      </c>
      <c r="G444" s="145" t="s">
        <v>176</v>
      </c>
      <c r="H444" s="156" t="s">
        <v>231</v>
      </c>
      <c r="I444" s="147" t="n">
        <v>621</v>
      </c>
      <c r="J444" s="147" t="n">
        <v>16590</v>
      </c>
      <c r="K444" s="148" t="n">
        <v>26.7149758454106</v>
      </c>
    </row>
    <row r="445" customFormat="false" ht="13.5" hidden="false" customHeight="false" outlineLevel="0" collapsed="false">
      <c r="A445" s="144" t="n">
        <v>1491</v>
      </c>
      <c r="B445" s="156" t="s">
        <v>223</v>
      </c>
      <c r="C445" s="156" t="s">
        <v>19</v>
      </c>
      <c r="D445" s="146" t="n">
        <v>0.447916666666667</v>
      </c>
      <c r="E445" s="146" t="n">
        <v>0.506944444444444</v>
      </c>
      <c r="G445" s="145" t="s">
        <v>176</v>
      </c>
      <c r="H445" s="156" t="s">
        <v>232</v>
      </c>
      <c r="I445" s="147" t="n">
        <v>621</v>
      </c>
      <c r="J445" s="147" t="n">
        <v>17590</v>
      </c>
      <c r="K445" s="148" t="n">
        <v>28.3252818035427</v>
      </c>
    </row>
    <row r="446" customFormat="false" ht="13.5" hidden="false" customHeight="false" outlineLevel="0" collapsed="false">
      <c r="A446" s="144" t="n">
        <v>1492</v>
      </c>
      <c r="B446" s="156" t="s">
        <v>223</v>
      </c>
      <c r="C446" s="156" t="s">
        <v>19</v>
      </c>
      <c r="D446" s="146" t="n">
        <v>0.447916666666667</v>
      </c>
      <c r="E446" s="146" t="n">
        <v>0.506944444444444</v>
      </c>
      <c r="G446" s="145" t="s">
        <v>176</v>
      </c>
      <c r="H446" s="156" t="s">
        <v>233</v>
      </c>
      <c r="I446" s="147" t="n">
        <v>621</v>
      </c>
      <c r="J446" s="147" t="n">
        <v>19290</v>
      </c>
      <c r="K446" s="148" t="n">
        <v>31.0628019323672</v>
      </c>
    </row>
    <row r="447" customFormat="false" ht="13.5" hidden="false" customHeight="false" outlineLevel="0" collapsed="false">
      <c r="A447" s="144" t="n">
        <v>1493</v>
      </c>
      <c r="B447" s="156" t="s">
        <v>223</v>
      </c>
      <c r="C447" s="156" t="s">
        <v>19</v>
      </c>
      <c r="D447" s="146" t="n">
        <v>0.447916666666667</v>
      </c>
      <c r="E447" s="146" t="n">
        <v>0.506944444444444</v>
      </c>
      <c r="G447" s="145" t="s">
        <v>176</v>
      </c>
      <c r="H447" s="156" t="s">
        <v>150</v>
      </c>
      <c r="I447" s="147" t="n">
        <v>1642</v>
      </c>
      <c r="J447" s="147" t="n">
        <v>45690</v>
      </c>
      <c r="K447" s="148" t="n">
        <v>27.8258221680877</v>
      </c>
    </row>
    <row r="448" customFormat="false" ht="13.5" hidden="false" customHeight="false" outlineLevel="0" collapsed="false">
      <c r="A448" s="144" t="n">
        <v>1494</v>
      </c>
      <c r="B448" s="156" t="s">
        <v>223</v>
      </c>
      <c r="C448" s="156" t="s">
        <v>19</v>
      </c>
      <c r="D448" s="146" t="n">
        <v>0.447916666666667</v>
      </c>
      <c r="E448" s="146" t="n">
        <v>0.506944444444444</v>
      </c>
      <c r="G448" s="145" t="s">
        <v>176</v>
      </c>
      <c r="H448" s="156" t="s">
        <v>234</v>
      </c>
      <c r="I448" s="147" t="n">
        <v>1435</v>
      </c>
      <c r="J448" s="147" t="n">
        <v>29990</v>
      </c>
      <c r="K448" s="148" t="n">
        <v>20.8989547038328</v>
      </c>
    </row>
    <row r="449" customFormat="false" ht="13.5" hidden="false" customHeight="false" outlineLevel="0" collapsed="false">
      <c r="A449" s="144" t="n">
        <v>1495</v>
      </c>
      <c r="B449" s="156" t="s">
        <v>223</v>
      </c>
      <c r="C449" s="156" t="s">
        <v>19</v>
      </c>
      <c r="D449" s="146" t="n">
        <v>0.447916666666667</v>
      </c>
      <c r="E449" s="146" t="n">
        <v>0.506944444444444</v>
      </c>
      <c r="G449" s="145" t="s">
        <v>176</v>
      </c>
      <c r="H449" s="156" t="s">
        <v>218</v>
      </c>
      <c r="I449" s="147" t="n">
        <v>1435</v>
      </c>
      <c r="J449" s="147" t="n">
        <v>27790</v>
      </c>
      <c r="K449" s="148" t="n">
        <v>19.3658536585366</v>
      </c>
    </row>
    <row r="450" customFormat="false" ht="13.5" hidden="false" customHeight="false" outlineLevel="0" collapsed="false">
      <c r="A450" s="144" t="n">
        <v>1496</v>
      </c>
      <c r="B450" s="156" t="s">
        <v>223</v>
      </c>
      <c r="C450" s="156" t="s">
        <v>19</v>
      </c>
      <c r="D450" s="146" t="n">
        <v>0.447916666666667</v>
      </c>
      <c r="E450" s="146" t="n">
        <v>0.506944444444444</v>
      </c>
      <c r="G450" s="145" t="s">
        <v>176</v>
      </c>
      <c r="H450" s="156" t="s">
        <v>152</v>
      </c>
      <c r="I450" s="147" t="n">
        <v>1642</v>
      </c>
      <c r="J450" s="147" t="n">
        <v>32290</v>
      </c>
      <c r="K450" s="148" t="n">
        <v>19.6650426309379</v>
      </c>
    </row>
    <row r="451" customFormat="false" ht="13.5" hidden="false" customHeight="false" outlineLevel="0" collapsed="false">
      <c r="A451" s="144" t="n">
        <v>1497</v>
      </c>
      <c r="B451" s="156" t="s">
        <v>223</v>
      </c>
      <c r="C451" s="156" t="s">
        <v>19</v>
      </c>
      <c r="D451" s="146" t="n">
        <v>0.447916666666667</v>
      </c>
      <c r="E451" s="146" t="n">
        <v>0.506944444444444</v>
      </c>
      <c r="G451" s="145" t="s">
        <v>176</v>
      </c>
      <c r="H451" s="156" t="s">
        <v>153</v>
      </c>
      <c r="I451" s="147" t="n">
        <v>1642</v>
      </c>
      <c r="J451" s="147" t="n">
        <v>30990</v>
      </c>
      <c r="K451" s="148" t="n">
        <v>18.8733252131547</v>
      </c>
    </row>
    <row r="452" customFormat="false" ht="13.5" hidden="false" customHeight="false" outlineLevel="0" collapsed="false">
      <c r="A452" s="144" t="n">
        <v>1498</v>
      </c>
      <c r="B452" s="156" t="s">
        <v>223</v>
      </c>
      <c r="C452" s="156" t="s">
        <v>19</v>
      </c>
      <c r="D452" s="146" t="n">
        <v>0.447916666666667</v>
      </c>
      <c r="E452" s="146" t="n">
        <v>0.506944444444444</v>
      </c>
      <c r="G452" s="145" t="s">
        <v>176</v>
      </c>
      <c r="H452" s="156" t="s">
        <v>154</v>
      </c>
      <c r="I452" s="147" t="n">
        <v>1435</v>
      </c>
      <c r="J452" s="147" t="n">
        <v>26540</v>
      </c>
      <c r="K452" s="148" t="n">
        <v>18.4947735191638</v>
      </c>
    </row>
    <row r="453" customFormat="false" ht="13.5" hidden="false" customHeight="false" outlineLevel="0" collapsed="false">
      <c r="A453" s="144" t="n">
        <v>1499</v>
      </c>
      <c r="B453" s="156" t="s">
        <v>223</v>
      </c>
      <c r="C453" s="156" t="s">
        <v>19</v>
      </c>
      <c r="D453" s="146" t="n">
        <v>0.548611111111111</v>
      </c>
      <c r="E453" s="146" t="n">
        <v>0.604166666666667</v>
      </c>
      <c r="G453" s="145" t="s">
        <v>177</v>
      </c>
      <c r="H453" s="156" t="s">
        <v>224</v>
      </c>
      <c r="I453" s="147" t="n">
        <v>1021</v>
      </c>
      <c r="J453" s="147" t="n">
        <v>17490</v>
      </c>
      <c r="K453" s="148" t="n">
        <v>17.130264446621</v>
      </c>
    </row>
    <row r="454" customFormat="false" ht="13.5" hidden="false" customHeight="false" outlineLevel="0" collapsed="false">
      <c r="A454" s="144" t="n">
        <v>1500</v>
      </c>
      <c r="B454" s="156" t="s">
        <v>223</v>
      </c>
      <c r="C454" s="156" t="s">
        <v>19</v>
      </c>
      <c r="D454" s="146" t="n">
        <v>0.548611111111111</v>
      </c>
      <c r="E454" s="146" t="n">
        <v>0.604166666666667</v>
      </c>
      <c r="G454" s="145" t="s">
        <v>177</v>
      </c>
      <c r="H454" s="156" t="s">
        <v>217</v>
      </c>
      <c r="I454" s="147" t="n">
        <v>621</v>
      </c>
      <c r="J454" s="147" t="n">
        <v>8290</v>
      </c>
      <c r="K454" s="148" t="n">
        <v>13.3494363929147</v>
      </c>
    </row>
    <row r="455" customFormat="false" ht="13.5" hidden="false" customHeight="false" outlineLevel="0" collapsed="false">
      <c r="A455" s="144" t="n">
        <v>1501</v>
      </c>
      <c r="B455" s="156" t="s">
        <v>223</v>
      </c>
      <c r="C455" s="156" t="s">
        <v>19</v>
      </c>
      <c r="D455" s="146" t="n">
        <v>0.548611111111111</v>
      </c>
      <c r="E455" s="146" t="n">
        <v>0.604166666666667</v>
      </c>
      <c r="G455" s="145" t="s">
        <v>177</v>
      </c>
      <c r="H455" s="156" t="s">
        <v>230</v>
      </c>
      <c r="I455" s="147" t="n">
        <v>621</v>
      </c>
      <c r="J455" s="147" t="n">
        <v>11590</v>
      </c>
      <c r="K455" s="148" t="n">
        <v>18.6634460547504</v>
      </c>
    </row>
    <row r="456" customFormat="false" ht="13.5" hidden="false" customHeight="false" outlineLevel="0" collapsed="false">
      <c r="A456" s="144" t="n">
        <v>1502</v>
      </c>
      <c r="B456" s="156" t="s">
        <v>223</v>
      </c>
      <c r="C456" s="156" t="s">
        <v>19</v>
      </c>
      <c r="D456" s="146" t="n">
        <v>0.548611111111111</v>
      </c>
      <c r="E456" s="146" t="n">
        <v>0.604166666666667</v>
      </c>
      <c r="G456" s="145" t="s">
        <v>177</v>
      </c>
      <c r="H456" s="156" t="s">
        <v>231</v>
      </c>
      <c r="I456" s="147" t="n">
        <v>621</v>
      </c>
      <c r="J456" s="147" t="n">
        <v>12790</v>
      </c>
      <c r="K456" s="148" t="n">
        <v>20.5958132045089</v>
      </c>
    </row>
    <row r="457" customFormat="false" ht="13.5" hidden="false" customHeight="false" outlineLevel="0" collapsed="false">
      <c r="A457" s="144" t="n">
        <v>1503</v>
      </c>
      <c r="B457" s="156" t="s">
        <v>223</v>
      </c>
      <c r="C457" s="156" t="s">
        <v>19</v>
      </c>
      <c r="D457" s="146" t="n">
        <v>0.548611111111111</v>
      </c>
      <c r="E457" s="146" t="n">
        <v>0.604166666666667</v>
      </c>
      <c r="G457" s="145" t="s">
        <v>177</v>
      </c>
      <c r="H457" s="156" t="s">
        <v>232</v>
      </c>
      <c r="I457" s="147" t="n">
        <v>621</v>
      </c>
      <c r="J457" s="147" t="n">
        <v>13390</v>
      </c>
      <c r="K457" s="148" t="n">
        <v>21.5619967793881</v>
      </c>
    </row>
    <row r="458" customFormat="false" ht="13.5" hidden="false" customHeight="false" outlineLevel="0" collapsed="false">
      <c r="A458" s="144" t="n">
        <v>1504</v>
      </c>
      <c r="B458" s="156" t="s">
        <v>223</v>
      </c>
      <c r="C458" s="156" t="s">
        <v>19</v>
      </c>
      <c r="D458" s="146" t="n">
        <v>0.548611111111111</v>
      </c>
      <c r="E458" s="146" t="n">
        <v>0.604166666666667</v>
      </c>
      <c r="G458" s="145" t="s">
        <v>177</v>
      </c>
      <c r="H458" s="156" t="s">
        <v>233</v>
      </c>
      <c r="I458" s="147" t="n">
        <v>621</v>
      </c>
      <c r="J458" s="147" t="n">
        <v>16590</v>
      </c>
      <c r="K458" s="148" t="n">
        <v>26.7149758454106</v>
      </c>
    </row>
    <row r="459" customFormat="false" ht="13.5" hidden="false" customHeight="false" outlineLevel="0" collapsed="false">
      <c r="A459" s="144" t="n">
        <v>1505</v>
      </c>
      <c r="B459" s="156" t="s">
        <v>223</v>
      </c>
      <c r="C459" s="156" t="s">
        <v>19</v>
      </c>
      <c r="D459" s="146" t="n">
        <v>0.548611111111111</v>
      </c>
      <c r="E459" s="146" t="n">
        <v>0.604166666666667</v>
      </c>
      <c r="G459" s="145" t="s">
        <v>177</v>
      </c>
      <c r="H459" s="156" t="s">
        <v>150</v>
      </c>
      <c r="I459" s="147" t="n">
        <v>1642</v>
      </c>
      <c r="J459" s="147" t="n">
        <v>45690</v>
      </c>
      <c r="K459" s="148" t="n">
        <v>27.8258221680877</v>
      </c>
    </row>
    <row r="460" customFormat="false" ht="13.5" hidden="false" customHeight="false" outlineLevel="0" collapsed="false">
      <c r="A460" s="144" t="n">
        <v>1506</v>
      </c>
      <c r="B460" s="156" t="s">
        <v>223</v>
      </c>
      <c r="C460" s="156" t="s">
        <v>19</v>
      </c>
      <c r="D460" s="146" t="n">
        <v>0.548611111111111</v>
      </c>
      <c r="E460" s="146" t="n">
        <v>0.604166666666667</v>
      </c>
      <c r="G460" s="145" t="s">
        <v>177</v>
      </c>
      <c r="H460" s="156" t="s">
        <v>234</v>
      </c>
      <c r="I460" s="147" t="n">
        <v>1435</v>
      </c>
      <c r="J460" s="147" t="n">
        <v>27390</v>
      </c>
      <c r="K460" s="148" t="n">
        <v>19.0871080139373</v>
      </c>
    </row>
    <row r="461" customFormat="false" ht="13.5" hidden="false" customHeight="false" outlineLevel="0" collapsed="false">
      <c r="A461" s="144" t="n">
        <v>1507</v>
      </c>
      <c r="B461" s="156" t="s">
        <v>223</v>
      </c>
      <c r="C461" s="156" t="s">
        <v>19</v>
      </c>
      <c r="D461" s="146" t="n">
        <v>0.548611111111111</v>
      </c>
      <c r="E461" s="146" t="n">
        <v>0.604166666666667</v>
      </c>
      <c r="G461" s="145" t="s">
        <v>177</v>
      </c>
      <c r="H461" s="156" t="s">
        <v>218</v>
      </c>
      <c r="I461" s="147" t="n">
        <v>1435</v>
      </c>
      <c r="J461" s="147" t="n">
        <v>23590</v>
      </c>
      <c r="K461" s="148" t="n">
        <v>16.4390243902439</v>
      </c>
    </row>
    <row r="462" customFormat="false" ht="13.5" hidden="false" customHeight="false" outlineLevel="0" collapsed="false">
      <c r="A462" s="144" t="n">
        <v>1508</v>
      </c>
      <c r="B462" s="156" t="s">
        <v>223</v>
      </c>
      <c r="C462" s="156" t="s">
        <v>19</v>
      </c>
      <c r="D462" s="146" t="n">
        <v>0.548611111111111</v>
      </c>
      <c r="E462" s="146" t="n">
        <v>0.604166666666667</v>
      </c>
      <c r="G462" s="145" t="s">
        <v>177</v>
      </c>
      <c r="H462" s="156" t="s">
        <v>152</v>
      </c>
      <c r="I462" s="147" t="n">
        <v>1642</v>
      </c>
      <c r="J462" s="147" t="n">
        <v>32290</v>
      </c>
      <c r="K462" s="148" t="n">
        <v>19.6650426309379</v>
      </c>
    </row>
    <row r="463" customFormat="false" ht="13.5" hidden="false" customHeight="false" outlineLevel="0" collapsed="false">
      <c r="A463" s="144" t="n">
        <v>1509</v>
      </c>
      <c r="B463" s="156" t="s">
        <v>223</v>
      </c>
      <c r="C463" s="156" t="s">
        <v>19</v>
      </c>
      <c r="D463" s="146" t="n">
        <v>0.548611111111111</v>
      </c>
      <c r="E463" s="146" t="n">
        <v>0.604166666666667</v>
      </c>
      <c r="G463" s="145" t="s">
        <v>177</v>
      </c>
      <c r="H463" s="156" t="s">
        <v>153</v>
      </c>
      <c r="I463" s="147" t="n">
        <v>1642</v>
      </c>
      <c r="J463" s="147" t="n">
        <v>30990</v>
      </c>
      <c r="K463" s="148" t="n">
        <v>18.8733252131547</v>
      </c>
    </row>
    <row r="464" customFormat="false" ht="13.5" hidden="false" customHeight="false" outlineLevel="0" collapsed="false">
      <c r="A464" s="144" t="n">
        <v>1510</v>
      </c>
      <c r="B464" s="156" t="s">
        <v>223</v>
      </c>
      <c r="C464" s="156" t="s">
        <v>19</v>
      </c>
      <c r="D464" s="146" t="n">
        <v>0.548611111111111</v>
      </c>
      <c r="E464" s="146" t="n">
        <v>0.604166666666667</v>
      </c>
      <c r="G464" s="145" t="s">
        <v>177</v>
      </c>
      <c r="H464" s="156" t="s">
        <v>154</v>
      </c>
      <c r="I464" s="147" t="n">
        <v>1435</v>
      </c>
      <c r="J464" s="147" t="n">
        <v>26540</v>
      </c>
      <c r="K464" s="148" t="n">
        <v>18.4947735191638</v>
      </c>
    </row>
    <row r="465" customFormat="false" ht="13.5" hidden="false" customHeight="false" outlineLevel="0" collapsed="false">
      <c r="A465" s="144" t="n">
        <v>1511</v>
      </c>
      <c r="B465" s="156" t="s">
        <v>223</v>
      </c>
      <c r="C465" s="156" t="s">
        <v>19</v>
      </c>
      <c r="D465" s="146" t="n">
        <v>0.618055555555556</v>
      </c>
      <c r="E465" s="146" t="n">
        <v>0.673611111111111</v>
      </c>
      <c r="G465" s="145" t="s">
        <v>178</v>
      </c>
      <c r="H465" s="156" t="s">
        <v>224</v>
      </c>
      <c r="I465" s="147" t="n">
        <v>1021</v>
      </c>
      <c r="J465" s="147" t="n">
        <v>17490</v>
      </c>
      <c r="K465" s="148" t="n">
        <v>17.130264446621</v>
      </c>
    </row>
    <row r="466" customFormat="false" ht="13.5" hidden="false" customHeight="false" outlineLevel="0" collapsed="false">
      <c r="A466" s="144" t="n">
        <v>1512</v>
      </c>
      <c r="B466" s="156" t="s">
        <v>223</v>
      </c>
      <c r="C466" s="156" t="s">
        <v>19</v>
      </c>
      <c r="D466" s="146" t="n">
        <v>0.618055555555556</v>
      </c>
      <c r="E466" s="146" t="n">
        <v>0.673611111111111</v>
      </c>
      <c r="G466" s="145" t="s">
        <v>178</v>
      </c>
      <c r="H466" s="156" t="s">
        <v>217</v>
      </c>
      <c r="I466" s="147" t="n">
        <v>621</v>
      </c>
      <c r="J466" s="147" t="n">
        <v>10990</v>
      </c>
      <c r="K466" s="148" t="n">
        <v>17.6972624798712</v>
      </c>
    </row>
    <row r="467" customFormat="false" ht="13.5" hidden="false" customHeight="false" outlineLevel="0" collapsed="false">
      <c r="A467" s="144" t="n">
        <v>1513</v>
      </c>
      <c r="B467" s="156" t="s">
        <v>223</v>
      </c>
      <c r="C467" s="156" t="s">
        <v>19</v>
      </c>
      <c r="D467" s="146" t="n">
        <v>0.618055555555556</v>
      </c>
      <c r="E467" s="146" t="n">
        <v>0.673611111111111</v>
      </c>
      <c r="G467" s="145" t="s">
        <v>178</v>
      </c>
      <c r="H467" s="156" t="s">
        <v>230</v>
      </c>
      <c r="I467" s="147" t="n">
        <v>621</v>
      </c>
      <c r="J467" s="147" t="n">
        <v>13390</v>
      </c>
      <c r="K467" s="148" t="n">
        <v>21.5619967793881</v>
      </c>
    </row>
    <row r="468" customFormat="false" ht="13.5" hidden="false" customHeight="false" outlineLevel="0" collapsed="false">
      <c r="A468" s="144" t="n">
        <v>1514</v>
      </c>
      <c r="B468" s="156" t="s">
        <v>223</v>
      </c>
      <c r="C468" s="156" t="s">
        <v>19</v>
      </c>
      <c r="D468" s="146" t="n">
        <v>0.618055555555556</v>
      </c>
      <c r="E468" s="146" t="n">
        <v>0.673611111111111</v>
      </c>
      <c r="G468" s="145" t="s">
        <v>178</v>
      </c>
      <c r="H468" s="156" t="s">
        <v>231</v>
      </c>
      <c r="I468" s="147" t="n">
        <v>621</v>
      </c>
      <c r="J468" s="147" t="n">
        <v>14490</v>
      </c>
      <c r="K468" s="148" t="n">
        <v>23.3333333333333</v>
      </c>
    </row>
    <row r="469" customFormat="false" ht="13.5" hidden="false" customHeight="false" outlineLevel="0" collapsed="false">
      <c r="A469" s="144" t="n">
        <v>1515</v>
      </c>
      <c r="B469" s="156" t="s">
        <v>223</v>
      </c>
      <c r="C469" s="156" t="s">
        <v>19</v>
      </c>
      <c r="D469" s="146" t="n">
        <v>0.618055555555556</v>
      </c>
      <c r="E469" s="146" t="n">
        <v>0.673611111111111</v>
      </c>
      <c r="G469" s="145" t="s">
        <v>178</v>
      </c>
      <c r="H469" s="156" t="s">
        <v>232</v>
      </c>
      <c r="I469" s="147" t="n">
        <v>621</v>
      </c>
      <c r="J469" s="147" t="n">
        <v>14890</v>
      </c>
      <c r="K469" s="148" t="n">
        <v>23.9774557165862</v>
      </c>
    </row>
    <row r="470" customFormat="false" ht="13.5" hidden="false" customHeight="false" outlineLevel="0" collapsed="false">
      <c r="A470" s="144" t="n">
        <v>1516</v>
      </c>
      <c r="B470" s="156" t="s">
        <v>223</v>
      </c>
      <c r="C470" s="156" t="s">
        <v>19</v>
      </c>
      <c r="D470" s="146" t="n">
        <v>0.618055555555556</v>
      </c>
      <c r="E470" s="146" t="n">
        <v>0.673611111111111</v>
      </c>
      <c r="G470" s="145" t="s">
        <v>178</v>
      </c>
      <c r="H470" s="156" t="s">
        <v>233</v>
      </c>
      <c r="I470" s="147" t="n">
        <v>621</v>
      </c>
      <c r="J470" s="147" t="n">
        <v>16590</v>
      </c>
      <c r="K470" s="148" t="n">
        <v>26.7149758454106</v>
      </c>
    </row>
    <row r="471" customFormat="false" ht="13.5" hidden="false" customHeight="false" outlineLevel="0" collapsed="false">
      <c r="A471" s="144" t="n">
        <v>1517</v>
      </c>
      <c r="B471" s="156" t="s">
        <v>223</v>
      </c>
      <c r="C471" s="156" t="s">
        <v>19</v>
      </c>
      <c r="D471" s="146" t="n">
        <v>0.618055555555556</v>
      </c>
      <c r="E471" s="146" t="n">
        <v>0.673611111111111</v>
      </c>
      <c r="G471" s="145" t="s">
        <v>178</v>
      </c>
      <c r="H471" s="156" t="s">
        <v>150</v>
      </c>
      <c r="I471" s="147" t="n">
        <v>1642</v>
      </c>
      <c r="J471" s="147" t="n">
        <v>45690</v>
      </c>
      <c r="K471" s="148" t="n">
        <v>27.8258221680877</v>
      </c>
    </row>
    <row r="472" customFormat="false" ht="13.5" hidden="false" customHeight="false" outlineLevel="0" collapsed="false">
      <c r="A472" s="144" t="n">
        <v>1518</v>
      </c>
      <c r="B472" s="156" t="s">
        <v>223</v>
      </c>
      <c r="C472" s="156" t="s">
        <v>19</v>
      </c>
      <c r="D472" s="146" t="n">
        <v>0.618055555555556</v>
      </c>
      <c r="E472" s="146" t="n">
        <v>0.673611111111111</v>
      </c>
      <c r="G472" s="145" t="s">
        <v>178</v>
      </c>
      <c r="H472" s="156" t="s">
        <v>234</v>
      </c>
      <c r="I472" s="147" t="n">
        <v>1435</v>
      </c>
      <c r="J472" s="147" t="n">
        <v>27390</v>
      </c>
      <c r="K472" s="148" t="n">
        <v>19.0871080139373</v>
      </c>
    </row>
    <row r="473" customFormat="false" ht="13.5" hidden="false" customHeight="false" outlineLevel="0" collapsed="false">
      <c r="A473" s="144" t="n">
        <v>1519</v>
      </c>
      <c r="B473" s="156" t="s">
        <v>223</v>
      </c>
      <c r="C473" s="156" t="s">
        <v>19</v>
      </c>
      <c r="D473" s="146" t="n">
        <v>0.618055555555556</v>
      </c>
      <c r="E473" s="146" t="n">
        <v>0.673611111111111</v>
      </c>
      <c r="G473" s="145" t="s">
        <v>178</v>
      </c>
      <c r="H473" s="156" t="s">
        <v>218</v>
      </c>
      <c r="I473" s="147" t="n">
        <v>1435</v>
      </c>
      <c r="J473" s="147" t="n">
        <v>23590</v>
      </c>
      <c r="K473" s="148" t="n">
        <v>16.4390243902439</v>
      </c>
    </row>
    <row r="474" customFormat="false" ht="13.5" hidden="false" customHeight="false" outlineLevel="0" collapsed="false">
      <c r="A474" s="144" t="n">
        <v>1520</v>
      </c>
      <c r="B474" s="156" t="s">
        <v>223</v>
      </c>
      <c r="C474" s="156" t="s">
        <v>19</v>
      </c>
      <c r="D474" s="146" t="n">
        <v>0.618055555555556</v>
      </c>
      <c r="E474" s="146" t="n">
        <v>0.673611111111111</v>
      </c>
      <c r="G474" s="145" t="s">
        <v>178</v>
      </c>
      <c r="H474" s="156" t="s">
        <v>152</v>
      </c>
      <c r="I474" s="147" t="n">
        <v>1642</v>
      </c>
      <c r="J474" s="147" t="n">
        <v>32290</v>
      </c>
      <c r="K474" s="148" t="n">
        <v>19.6650426309379</v>
      </c>
    </row>
    <row r="475" customFormat="false" ht="13.5" hidden="false" customHeight="false" outlineLevel="0" collapsed="false">
      <c r="A475" s="144" t="n">
        <v>1521</v>
      </c>
      <c r="B475" s="156" t="s">
        <v>223</v>
      </c>
      <c r="C475" s="156" t="s">
        <v>19</v>
      </c>
      <c r="D475" s="146" t="n">
        <v>0.618055555555556</v>
      </c>
      <c r="E475" s="146" t="n">
        <v>0.673611111111111</v>
      </c>
      <c r="G475" s="145" t="s">
        <v>178</v>
      </c>
      <c r="H475" s="156" t="s">
        <v>153</v>
      </c>
      <c r="I475" s="147" t="n">
        <v>1642</v>
      </c>
      <c r="J475" s="147" t="n">
        <v>30990</v>
      </c>
      <c r="K475" s="148" t="n">
        <v>18.8733252131547</v>
      </c>
    </row>
    <row r="476" customFormat="false" ht="13.5" hidden="false" customHeight="false" outlineLevel="0" collapsed="false">
      <c r="A476" s="144" t="n">
        <v>1522</v>
      </c>
      <c r="B476" s="156" t="s">
        <v>223</v>
      </c>
      <c r="C476" s="156" t="s">
        <v>19</v>
      </c>
      <c r="D476" s="146" t="n">
        <v>0.618055555555556</v>
      </c>
      <c r="E476" s="146" t="n">
        <v>0.673611111111111</v>
      </c>
      <c r="G476" s="145" t="s">
        <v>178</v>
      </c>
      <c r="H476" s="156" t="s">
        <v>154</v>
      </c>
      <c r="I476" s="147" t="n">
        <v>1435</v>
      </c>
      <c r="J476" s="147" t="n">
        <v>26540</v>
      </c>
      <c r="K476" s="148" t="n">
        <v>18.4947735191638</v>
      </c>
    </row>
    <row r="477" customFormat="false" ht="13.5" hidden="false" customHeight="false" outlineLevel="0" collapsed="false">
      <c r="A477" s="144" t="n">
        <v>1523</v>
      </c>
      <c r="B477" s="156" t="s">
        <v>223</v>
      </c>
      <c r="C477" s="156" t="s">
        <v>19</v>
      </c>
      <c r="D477" s="146" t="n">
        <v>0.753472222222222</v>
      </c>
      <c r="E477" s="146" t="n">
        <v>0.8125</v>
      </c>
      <c r="G477" s="145" t="s">
        <v>179</v>
      </c>
      <c r="H477" s="156" t="s">
        <v>224</v>
      </c>
      <c r="I477" s="147" t="n">
        <v>1021</v>
      </c>
      <c r="J477" s="147" t="n">
        <v>19690</v>
      </c>
      <c r="K477" s="148" t="n">
        <v>19.2850146914789</v>
      </c>
    </row>
    <row r="478" customFormat="false" ht="13.5" hidden="false" customHeight="false" outlineLevel="0" collapsed="false">
      <c r="A478" s="144" t="n">
        <v>1524</v>
      </c>
      <c r="B478" s="156" t="s">
        <v>223</v>
      </c>
      <c r="C478" s="156" t="s">
        <v>19</v>
      </c>
      <c r="D478" s="146" t="n">
        <v>0.753472222222222</v>
      </c>
      <c r="E478" s="146" t="n">
        <v>0.8125</v>
      </c>
      <c r="G478" s="145" t="s">
        <v>179</v>
      </c>
      <c r="H478" s="156" t="s">
        <v>217</v>
      </c>
      <c r="I478" s="147" t="n">
        <v>621</v>
      </c>
      <c r="J478" s="147" t="n">
        <v>13290</v>
      </c>
      <c r="K478" s="148" t="n">
        <v>21.4009661835749</v>
      </c>
    </row>
    <row r="479" customFormat="false" ht="13.5" hidden="false" customHeight="false" outlineLevel="0" collapsed="false">
      <c r="A479" s="144" t="n">
        <v>1525</v>
      </c>
      <c r="B479" s="156" t="s">
        <v>223</v>
      </c>
      <c r="C479" s="156" t="s">
        <v>19</v>
      </c>
      <c r="D479" s="146" t="n">
        <v>0.753472222222222</v>
      </c>
      <c r="E479" s="146" t="n">
        <v>0.8125</v>
      </c>
      <c r="G479" s="145" t="s">
        <v>179</v>
      </c>
      <c r="H479" s="156" t="s">
        <v>230</v>
      </c>
      <c r="I479" s="147" t="n">
        <v>621</v>
      </c>
      <c r="J479" s="147" t="n">
        <v>14490</v>
      </c>
      <c r="K479" s="148" t="n">
        <v>23.3333333333333</v>
      </c>
    </row>
    <row r="480" customFormat="false" ht="13.5" hidden="false" customHeight="false" outlineLevel="0" collapsed="false">
      <c r="A480" s="144" t="n">
        <v>1526</v>
      </c>
      <c r="B480" s="156" t="s">
        <v>223</v>
      </c>
      <c r="C480" s="156" t="s">
        <v>19</v>
      </c>
      <c r="D480" s="146" t="n">
        <v>0.753472222222222</v>
      </c>
      <c r="E480" s="146" t="n">
        <v>0.8125</v>
      </c>
      <c r="G480" s="145" t="s">
        <v>179</v>
      </c>
      <c r="H480" s="156" t="s">
        <v>231</v>
      </c>
      <c r="I480" s="147" t="n">
        <v>621</v>
      </c>
      <c r="J480" s="147" t="n">
        <v>15390</v>
      </c>
      <c r="K480" s="148" t="n">
        <v>24.7826086956522</v>
      </c>
    </row>
    <row r="481" customFormat="false" ht="13.5" hidden="false" customHeight="false" outlineLevel="0" collapsed="false">
      <c r="A481" s="144" t="n">
        <v>1527</v>
      </c>
      <c r="B481" s="156" t="s">
        <v>223</v>
      </c>
      <c r="C481" s="156" t="s">
        <v>19</v>
      </c>
      <c r="D481" s="146" t="n">
        <v>0.753472222222222</v>
      </c>
      <c r="E481" s="146" t="n">
        <v>0.8125</v>
      </c>
      <c r="G481" s="145" t="s">
        <v>179</v>
      </c>
      <c r="H481" s="156" t="s">
        <v>232</v>
      </c>
      <c r="I481" s="147" t="n">
        <v>621</v>
      </c>
      <c r="J481" s="147" t="n">
        <v>15890</v>
      </c>
      <c r="K481" s="148" t="n">
        <v>25.5877616747182</v>
      </c>
    </row>
    <row r="482" customFormat="false" ht="13.5" hidden="false" customHeight="false" outlineLevel="0" collapsed="false">
      <c r="A482" s="144" t="n">
        <v>1528</v>
      </c>
      <c r="B482" s="156" t="s">
        <v>223</v>
      </c>
      <c r="C482" s="156" t="s">
        <v>19</v>
      </c>
      <c r="D482" s="146" t="n">
        <v>0.753472222222222</v>
      </c>
      <c r="E482" s="146" t="n">
        <v>0.8125</v>
      </c>
      <c r="G482" s="145" t="s">
        <v>179</v>
      </c>
      <c r="H482" s="156" t="s">
        <v>233</v>
      </c>
      <c r="I482" s="147" t="n">
        <v>621</v>
      </c>
      <c r="J482" s="147" t="n">
        <v>18690</v>
      </c>
      <c r="K482" s="148" t="n">
        <v>30.0966183574879</v>
      </c>
    </row>
    <row r="483" customFormat="false" ht="13.5" hidden="false" customHeight="false" outlineLevel="0" collapsed="false">
      <c r="A483" s="144" t="n">
        <v>1529</v>
      </c>
      <c r="B483" s="156" t="s">
        <v>223</v>
      </c>
      <c r="C483" s="156" t="s">
        <v>19</v>
      </c>
      <c r="D483" s="146" t="n">
        <v>0.753472222222222</v>
      </c>
      <c r="E483" s="146" t="n">
        <v>0.8125</v>
      </c>
      <c r="G483" s="145" t="s">
        <v>179</v>
      </c>
      <c r="H483" s="156" t="s">
        <v>150</v>
      </c>
      <c r="I483" s="147" t="n">
        <v>1642</v>
      </c>
      <c r="J483" s="147" t="n">
        <v>45690</v>
      </c>
      <c r="K483" s="148" t="n">
        <v>27.8258221680877</v>
      </c>
    </row>
    <row r="484" customFormat="false" ht="13.5" hidden="false" customHeight="false" outlineLevel="0" collapsed="false">
      <c r="A484" s="144" t="n">
        <v>1530</v>
      </c>
      <c r="B484" s="156" t="s">
        <v>223</v>
      </c>
      <c r="C484" s="156" t="s">
        <v>19</v>
      </c>
      <c r="D484" s="146" t="n">
        <v>0.753472222222222</v>
      </c>
      <c r="E484" s="146" t="n">
        <v>0.8125</v>
      </c>
      <c r="G484" s="145" t="s">
        <v>179</v>
      </c>
      <c r="H484" s="156" t="s">
        <v>234</v>
      </c>
      <c r="I484" s="147" t="n">
        <v>1435</v>
      </c>
      <c r="J484" s="147" t="n">
        <v>29390</v>
      </c>
      <c r="K484" s="148" t="n">
        <v>20.4808362369338</v>
      </c>
    </row>
    <row r="485" customFormat="false" ht="13.5" hidden="false" customHeight="false" outlineLevel="0" collapsed="false">
      <c r="A485" s="144" t="n">
        <v>1531</v>
      </c>
      <c r="B485" s="156" t="s">
        <v>223</v>
      </c>
      <c r="C485" s="156" t="s">
        <v>19</v>
      </c>
      <c r="D485" s="146" t="n">
        <v>0.753472222222222</v>
      </c>
      <c r="E485" s="146" t="n">
        <v>0.8125</v>
      </c>
      <c r="G485" s="145" t="s">
        <v>179</v>
      </c>
      <c r="H485" s="156" t="s">
        <v>218</v>
      </c>
      <c r="I485" s="147" t="n">
        <v>1435</v>
      </c>
      <c r="J485" s="147" t="n">
        <v>26090</v>
      </c>
      <c r="K485" s="148" t="n">
        <v>18.1811846689895</v>
      </c>
    </row>
    <row r="486" customFormat="false" ht="13.5" hidden="false" customHeight="false" outlineLevel="0" collapsed="false">
      <c r="A486" s="144" t="n">
        <v>1532</v>
      </c>
      <c r="B486" s="156" t="s">
        <v>223</v>
      </c>
      <c r="C486" s="156" t="s">
        <v>19</v>
      </c>
      <c r="D486" s="146" t="n">
        <v>0.753472222222222</v>
      </c>
      <c r="E486" s="146" t="n">
        <v>0.8125</v>
      </c>
      <c r="G486" s="145" t="s">
        <v>179</v>
      </c>
      <c r="H486" s="156" t="s">
        <v>152</v>
      </c>
      <c r="I486" s="147" t="n">
        <v>1642</v>
      </c>
      <c r="J486" s="147" t="n">
        <v>32290</v>
      </c>
      <c r="K486" s="148" t="n">
        <v>19.6650426309379</v>
      </c>
    </row>
    <row r="487" customFormat="false" ht="13.5" hidden="false" customHeight="false" outlineLevel="0" collapsed="false">
      <c r="A487" s="144" t="n">
        <v>1533</v>
      </c>
      <c r="B487" s="156" t="s">
        <v>223</v>
      </c>
      <c r="C487" s="156" t="s">
        <v>19</v>
      </c>
      <c r="D487" s="146" t="n">
        <v>0.753472222222222</v>
      </c>
      <c r="E487" s="146" t="n">
        <v>0.8125</v>
      </c>
      <c r="G487" s="145" t="s">
        <v>179</v>
      </c>
      <c r="H487" s="156" t="s">
        <v>153</v>
      </c>
      <c r="I487" s="147" t="n">
        <v>1642</v>
      </c>
      <c r="J487" s="147" t="n">
        <v>30990</v>
      </c>
      <c r="K487" s="148" t="n">
        <v>18.8733252131547</v>
      </c>
    </row>
    <row r="488" customFormat="false" ht="13.5" hidden="false" customHeight="false" outlineLevel="0" collapsed="false">
      <c r="A488" s="144" t="n">
        <v>1534</v>
      </c>
      <c r="B488" s="156" t="s">
        <v>223</v>
      </c>
      <c r="C488" s="156" t="s">
        <v>19</v>
      </c>
      <c r="D488" s="146" t="n">
        <v>0.753472222222222</v>
      </c>
      <c r="E488" s="146" t="n">
        <v>0.8125</v>
      </c>
      <c r="G488" s="145" t="s">
        <v>179</v>
      </c>
      <c r="H488" s="156" t="s">
        <v>154</v>
      </c>
      <c r="I488" s="147" t="n">
        <v>1435</v>
      </c>
      <c r="J488" s="147" t="n">
        <v>26540</v>
      </c>
      <c r="K488" s="148" t="n">
        <v>18.4947735191638</v>
      </c>
    </row>
    <row r="489" customFormat="false" ht="13.5" hidden="false" customHeight="false" outlineLevel="0" collapsed="false">
      <c r="A489" s="144" t="n">
        <v>1535</v>
      </c>
      <c r="B489" s="156" t="s">
        <v>223</v>
      </c>
      <c r="C489" s="156" t="s">
        <v>19</v>
      </c>
      <c r="D489" s="146" t="n">
        <v>0.8125</v>
      </c>
      <c r="E489" s="146" t="n">
        <v>0.871527777777778</v>
      </c>
      <c r="G489" s="145" t="s">
        <v>180</v>
      </c>
      <c r="H489" s="156" t="s">
        <v>224</v>
      </c>
      <c r="I489" s="147" t="n">
        <v>1021</v>
      </c>
      <c r="J489" s="147" t="n">
        <v>20290</v>
      </c>
      <c r="K489" s="148" t="n">
        <v>19.8726738491675</v>
      </c>
    </row>
    <row r="490" customFormat="false" ht="13.5" hidden="false" customHeight="false" outlineLevel="0" collapsed="false">
      <c r="A490" s="144" t="n">
        <v>1536</v>
      </c>
      <c r="B490" s="156" t="s">
        <v>223</v>
      </c>
      <c r="C490" s="156" t="s">
        <v>19</v>
      </c>
      <c r="D490" s="146" t="n">
        <v>0.8125</v>
      </c>
      <c r="E490" s="146" t="n">
        <v>0.871527777777778</v>
      </c>
      <c r="G490" s="145" t="s">
        <v>180</v>
      </c>
      <c r="H490" s="156" t="s">
        <v>217</v>
      </c>
      <c r="I490" s="147" t="n">
        <v>621</v>
      </c>
      <c r="J490" s="147" t="n">
        <v>13790</v>
      </c>
      <c r="K490" s="148" t="n">
        <v>22.2061191626409</v>
      </c>
    </row>
    <row r="491" customFormat="false" ht="13.5" hidden="false" customHeight="false" outlineLevel="0" collapsed="false">
      <c r="A491" s="144" t="n">
        <v>1537</v>
      </c>
      <c r="B491" s="156" t="s">
        <v>223</v>
      </c>
      <c r="C491" s="156" t="s">
        <v>19</v>
      </c>
      <c r="D491" s="146" t="n">
        <v>0.8125</v>
      </c>
      <c r="E491" s="146" t="n">
        <v>0.871527777777778</v>
      </c>
      <c r="G491" s="145" t="s">
        <v>180</v>
      </c>
      <c r="H491" s="156" t="s">
        <v>230</v>
      </c>
      <c r="I491" s="147" t="n">
        <v>621</v>
      </c>
      <c r="J491" s="147" t="n">
        <v>14790</v>
      </c>
      <c r="K491" s="148" t="n">
        <v>23.8164251207729</v>
      </c>
    </row>
    <row r="492" customFormat="false" ht="13.5" hidden="false" customHeight="false" outlineLevel="0" collapsed="false">
      <c r="A492" s="144" t="n">
        <v>1538</v>
      </c>
      <c r="B492" s="156" t="s">
        <v>223</v>
      </c>
      <c r="C492" s="156" t="s">
        <v>19</v>
      </c>
      <c r="D492" s="146" t="n">
        <v>0.8125</v>
      </c>
      <c r="E492" s="146" t="n">
        <v>0.871527777777778</v>
      </c>
      <c r="G492" s="145" t="s">
        <v>180</v>
      </c>
      <c r="H492" s="156" t="s">
        <v>231</v>
      </c>
      <c r="I492" s="147" t="n">
        <v>621</v>
      </c>
      <c r="J492" s="147" t="n">
        <v>15890</v>
      </c>
      <c r="K492" s="148" t="n">
        <v>25.5877616747182</v>
      </c>
    </row>
    <row r="493" customFormat="false" ht="13.5" hidden="false" customHeight="false" outlineLevel="0" collapsed="false">
      <c r="A493" s="144" t="n">
        <v>1539</v>
      </c>
      <c r="B493" s="156" t="s">
        <v>223</v>
      </c>
      <c r="C493" s="156" t="s">
        <v>19</v>
      </c>
      <c r="D493" s="146" t="n">
        <v>0.8125</v>
      </c>
      <c r="E493" s="146" t="n">
        <v>0.871527777777778</v>
      </c>
      <c r="G493" s="145" t="s">
        <v>180</v>
      </c>
      <c r="H493" s="156" t="s">
        <v>232</v>
      </c>
      <c r="I493" s="147" t="n">
        <v>621</v>
      </c>
      <c r="J493" s="147" t="n">
        <v>16390</v>
      </c>
      <c r="K493" s="148" t="n">
        <v>26.3929146537842</v>
      </c>
    </row>
    <row r="494" customFormat="false" ht="13.5" hidden="false" customHeight="false" outlineLevel="0" collapsed="false">
      <c r="A494" s="144" t="n">
        <v>1540</v>
      </c>
      <c r="B494" s="156" t="s">
        <v>223</v>
      </c>
      <c r="C494" s="156" t="s">
        <v>19</v>
      </c>
      <c r="D494" s="146" t="n">
        <v>0.8125</v>
      </c>
      <c r="E494" s="146" t="n">
        <v>0.871527777777778</v>
      </c>
      <c r="G494" s="145" t="s">
        <v>180</v>
      </c>
      <c r="H494" s="156" t="s">
        <v>233</v>
      </c>
      <c r="I494" s="147" t="n">
        <v>621</v>
      </c>
      <c r="J494" s="147" t="n">
        <v>19290</v>
      </c>
      <c r="K494" s="148" t="n">
        <v>31.0628019323672</v>
      </c>
    </row>
    <row r="495" customFormat="false" ht="13.5" hidden="false" customHeight="false" outlineLevel="0" collapsed="false">
      <c r="A495" s="144" t="n">
        <v>1541</v>
      </c>
      <c r="B495" s="156" t="s">
        <v>223</v>
      </c>
      <c r="C495" s="156" t="s">
        <v>19</v>
      </c>
      <c r="D495" s="146" t="n">
        <v>0.8125</v>
      </c>
      <c r="E495" s="146" t="n">
        <v>0.871527777777778</v>
      </c>
      <c r="G495" s="145" t="s">
        <v>180</v>
      </c>
      <c r="H495" s="156" t="s">
        <v>150</v>
      </c>
      <c r="I495" s="147" t="n">
        <v>1642</v>
      </c>
      <c r="J495" s="147" t="n">
        <v>45690</v>
      </c>
      <c r="K495" s="148" t="n">
        <v>27.8258221680877</v>
      </c>
    </row>
    <row r="496" customFormat="false" ht="13.5" hidden="false" customHeight="false" outlineLevel="0" collapsed="false">
      <c r="A496" s="144" t="n">
        <v>1542</v>
      </c>
      <c r="B496" s="156" t="s">
        <v>223</v>
      </c>
      <c r="C496" s="156" t="s">
        <v>19</v>
      </c>
      <c r="D496" s="146" t="n">
        <v>0.8125</v>
      </c>
      <c r="E496" s="146" t="n">
        <v>0.871527777777778</v>
      </c>
      <c r="G496" s="145" t="s">
        <v>180</v>
      </c>
      <c r="H496" s="156" t="s">
        <v>234</v>
      </c>
      <c r="I496" s="147" t="n">
        <v>1435</v>
      </c>
      <c r="J496" s="147" t="n">
        <v>29990</v>
      </c>
      <c r="K496" s="148" t="n">
        <v>20.8989547038328</v>
      </c>
    </row>
    <row r="497" customFormat="false" ht="13.5" hidden="false" customHeight="false" outlineLevel="0" collapsed="false">
      <c r="A497" s="144" t="n">
        <v>1543</v>
      </c>
      <c r="B497" s="156" t="s">
        <v>223</v>
      </c>
      <c r="C497" s="156" t="s">
        <v>19</v>
      </c>
      <c r="D497" s="146" t="n">
        <v>0.8125</v>
      </c>
      <c r="E497" s="146" t="n">
        <v>0.871527777777778</v>
      </c>
      <c r="G497" s="145" t="s">
        <v>180</v>
      </c>
      <c r="H497" s="156" t="s">
        <v>218</v>
      </c>
      <c r="I497" s="147" t="n">
        <v>1435</v>
      </c>
      <c r="J497" s="147" t="n">
        <v>26590</v>
      </c>
      <c r="K497" s="148" t="n">
        <v>18.5296167247387</v>
      </c>
    </row>
    <row r="498" customFormat="false" ht="13.5" hidden="false" customHeight="false" outlineLevel="0" collapsed="false">
      <c r="A498" s="144" t="n">
        <v>1544</v>
      </c>
      <c r="B498" s="156" t="s">
        <v>223</v>
      </c>
      <c r="C498" s="156" t="s">
        <v>19</v>
      </c>
      <c r="D498" s="146" t="n">
        <v>0.8125</v>
      </c>
      <c r="E498" s="146" t="n">
        <v>0.871527777777778</v>
      </c>
      <c r="G498" s="145" t="s">
        <v>180</v>
      </c>
      <c r="H498" s="156" t="s">
        <v>152</v>
      </c>
      <c r="I498" s="147" t="n">
        <v>1642</v>
      </c>
      <c r="J498" s="147" t="n">
        <v>32290</v>
      </c>
      <c r="K498" s="148" t="n">
        <v>19.6650426309379</v>
      </c>
    </row>
    <row r="499" customFormat="false" ht="13.5" hidden="false" customHeight="false" outlineLevel="0" collapsed="false">
      <c r="A499" s="144" t="n">
        <v>1545</v>
      </c>
      <c r="B499" s="156" t="s">
        <v>223</v>
      </c>
      <c r="C499" s="156" t="s">
        <v>19</v>
      </c>
      <c r="D499" s="146" t="n">
        <v>0.8125</v>
      </c>
      <c r="E499" s="146" t="n">
        <v>0.871527777777778</v>
      </c>
      <c r="G499" s="145" t="s">
        <v>180</v>
      </c>
      <c r="H499" s="156" t="s">
        <v>153</v>
      </c>
      <c r="I499" s="147" t="n">
        <v>1642</v>
      </c>
      <c r="J499" s="147" t="n">
        <v>30990</v>
      </c>
      <c r="K499" s="148" t="n">
        <v>18.8733252131547</v>
      </c>
    </row>
    <row r="500" customFormat="false" ht="13.5" hidden="false" customHeight="false" outlineLevel="0" collapsed="false">
      <c r="A500" s="144" t="n">
        <v>1546</v>
      </c>
      <c r="B500" s="156" t="s">
        <v>223</v>
      </c>
      <c r="C500" s="156" t="s">
        <v>19</v>
      </c>
      <c r="D500" s="146" t="n">
        <v>0.8125</v>
      </c>
      <c r="E500" s="146" t="n">
        <v>0.871527777777778</v>
      </c>
      <c r="G500" s="145" t="s">
        <v>180</v>
      </c>
      <c r="H500" s="156" t="s">
        <v>154</v>
      </c>
      <c r="I500" s="147" t="n">
        <v>1435</v>
      </c>
      <c r="J500" s="147" t="n">
        <v>26540</v>
      </c>
      <c r="K500" s="148" t="n">
        <v>18.4947735191638</v>
      </c>
    </row>
    <row r="501" customFormat="false" ht="13.5" hidden="false" customHeight="false" outlineLevel="0" collapsed="false">
      <c r="A501" s="144" t="n">
        <v>1547</v>
      </c>
      <c r="B501" s="156" t="s">
        <v>223</v>
      </c>
      <c r="C501" s="156" t="s">
        <v>19</v>
      </c>
      <c r="D501" s="146" t="n">
        <v>0.854166666666667</v>
      </c>
      <c r="E501" s="146" t="n">
        <v>0.913194444444445</v>
      </c>
      <c r="G501" s="145" t="s">
        <v>181</v>
      </c>
      <c r="H501" s="156" t="s">
        <v>224</v>
      </c>
      <c r="I501" s="147" t="n">
        <v>1021</v>
      </c>
      <c r="J501" s="147" t="n">
        <v>18790</v>
      </c>
      <c r="K501" s="148" t="n">
        <v>18.4035259549461</v>
      </c>
    </row>
    <row r="502" customFormat="false" ht="13.5" hidden="false" customHeight="false" outlineLevel="0" collapsed="false">
      <c r="A502" s="144" t="n">
        <v>1548</v>
      </c>
      <c r="B502" s="156" t="s">
        <v>223</v>
      </c>
      <c r="C502" s="156" t="s">
        <v>19</v>
      </c>
      <c r="D502" s="146" t="n">
        <v>0.854166666666667</v>
      </c>
      <c r="E502" s="146" t="n">
        <v>0.913194444444445</v>
      </c>
      <c r="G502" s="145" t="s">
        <v>181</v>
      </c>
      <c r="H502" s="156" t="s">
        <v>217</v>
      </c>
      <c r="I502" s="147" t="n">
        <v>621</v>
      </c>
      <c r="J502" s="147" t="n">
        <v>12290</v>
      </c>
      <c r="K502" s="148" t="n">
        <v>19.7906602254428</v>
      </c>
    </row>
    <row r="503" customFormat="false" ht="13.5" hidden="false" customHeight="false" outlineLevel="0" collapsed="false">
      <c r="A503" s="144" t="n">
        <v>1549</v>
      </c>
      <c r="B503" s="156" t="s">
        <v>223</v>
      </c>
      <c r="C503" s="156" t="s">
        <v>19</v>
      </c>
      <c r="D503" s="146" t="n">
        <v>0.854166666666667</v>
      </c>
      <c r="E503" s="146" t="n">
        <v>0.913194444444445</v>
      </c>
      <c r="G503" s="145" t="s">
        <v>181</v>
      </c>
      <c r="H503" s="156" t="s">
        <v>230</v>
      </c>
      <c r="I503" s="147" t="n">
        <v>621</v>
      </c>
      <c r="J503" s="147" t="n">
        <v>13290</v>
      </c>
      <c r="K503" s="148" t="n">
        <v>21.4009661835749</v>
      </c>
    </row>
    <row r="504" customFormat="false" ht="13.5" hidden="false" customHeight="false" outlineLevel="0" collapsed="false">
      <c r="A504" s="144" t="n">
        <v>1550</v>
      </c>
      <c r="B504" s="156" t="s">
        <v>223</v>
      </c>
      <c r="C504" s="156" t="s">
        <v>19</v>
      </c>
      <c r="D504" s="146" t="n">
        <v>0.854166666666667</v>
      </c>
      <c r="E504" s="146" t="n">
        <v>0.913194444444445</v>
      </c>
      <c r="G504" s="145" t="s">
        <v>181</v>
      </c>
      <c r="H504" s="156" t="s">
        <v>231</v>
      </c>
      <c r="I504" s="147" t="n">
        <v>621</v>
      </c>
      <c r="J504" s="147" t="n">
        <v>14390</v>
      </c>
      <c r="K504" s="148" t="n">
        <v>23.1723027375201</v>
      </c>
    </row>
    <row r="505" customFormat="false" ht="13.5" hidden="false" customHeight="false" outlineLevel="0" collapsed="false">
      <c r="A505" s="144" t="n">
        <v>1551</v>
      </c>
      <c r="B505" s="156" t="s">
        <v>223</v>
      </c>
      <c r="C505" s="156" t="s">
        <v>19</v>
      </c>
      <c r="D505" s="146" t="n">
        <v>0.854166666666667</v>
      </c>
      <c r="E505" s="146" t="n">
        <v>0.913194444444445</v>
      </c>
      <c r="G505" s="145" t="s">
        <v>181</v>
      </c>
      <c r="H505" s="156" t="s">
        <v>232</v>
      </c>
      <c r="I505" s="147" t="n">
        <v>621</v>
      </c>
      <c r="J505" s="147" t="n">
        <v>14890</v>
      </c>
      <c r="K505" s="148" t="n">
        <v>23.9774557165862</v>
      </c>
    </row>
    <row r="506" customFormat="false" ht="13.5" hidden="false" customHeight="false" outlineLevel="0" collapsed="false">
      <c r="A506" s="144" t="n">
        <v>1552</v>
      </c>
      <c r="B506" s="156" t="s">
        <v>223</v>
      </c>
      <c r="C506" s="156" t="s">
        <v>19</v>
      </c>
      <c r="D506" s="146" t="n">
        <v>0.854166666666667</v>
      </c>
      <c r="E506" s="146" t="n">
        <v>0.913194444444445</v>
      </c>
      <c r="G506" s="145" t="s">
        <v>181</v>
      </c>
      <c r="H506" s="156" t="s">
        <v>233</v>
      </c>
      <c r="I506" s="147" t="n">
        <v>621</v>
      </c>
      <c r="J506" s="147" t="n">
        <v>17790</v>
      </c>
      <c r="K506" s="148" t="n">
        <v>28.6473429951691</v>
      </c>
    </row>
    <row r="507" customFormat="false" ht="13.5" hidden="false" customHeight="false" outlineLevel="0" collapsed="false">
      <c r="A507" s="144" t="n">
        <v>1553</v>
      </c>
      <c r="B507" s="156" t="s">
        <v>223</v>
      </c>
      <c r="C507" s="156" t="s">
        <v>19</v>
      </c>
      <c r="D507" s="146" t="n">
        <v>0.854166666666667</v>
      </c>
      <c r="E507" s="146" t="n">
        <v>0.913194444444445</v>
      </c>
      <c r="G507" s="145" t="s">
        <v>181</v>
      </c>
      <c r="H507" s="156" t="s">
        <v>150</v>
      </c>
      <c r="I507" s="147" t="n">
        <v>1642</v>
      </c>
      <c r="J507" s="147" t="n">
        <v>45690</v>
      </c>
      <c r="K507" s="148" t="n">
        <v>27.8258221680877</v>
      </c>
    </row>
    <row r="508" customFormat="false" ht="13.5" hidden="false" customHeight="false" outlineLevel="0" collapsed="false">
      <c r="A508" s="144" t="n">
        <v>1554</v>
      </c>
      <c r="B508" s="156" t="s">
        <v>223</v>
      </c>
      <c r="C508" s="156" t="s">
        <v>19</v>
      </c>
      <c r="D508" s="146" t="n">
        <v>0.854166666666667</v>
      </c>
      <c r="E508" s="146" t="n">
        <v>0.913194444444445</v>
      </c>
      <c r="G508" s="145" t="s">
        <v>181</v>
      </c>
      <c r="H508" s="156" t="s">
        <v>234</v>
      </c>
      <c r="I508" s="147" t="n">
        <v>1435</v>
      </c>
      <c r="J508" s="147" t="n">
        <v>29990</v>
      </c>
      <c r="K508" s="148" t="n">
        <v>20.8989547038328</v>
      </c>
    </row>
    <row r="509" customFormat="false" ht="13.5" hidden="false" customHeight="false" outlineLevel="0" collapsed="false">
      <c r="A509" s="144" t="n">
        <v>1555</v>
      </c>
      <c r="B509" s="156" t="s">
        <v>223</v>
      </c>
      <c r="C509" s="156" t="s">
        <v>19</v>
      </c>
      <c r="D509" s="146" t="n">
        <v>0.854166666666667</v>
      </c>
      <c r="E509" s="146" t="n">
        <v>0.913194444444445</v>
      </c>
      <c r="G509" s="145" t="s">
        <v>181</v>
      </c>
      <c r="H509" s="156" t="s">
        <v>218</v>
      </c>
      <c r="I509" s="147" t="n">
        <v>1435</v>
      </c>
      <c r="J509" s="147" t="n">
        <v>26590</v>
      </c>
      <c r="K509" s="148" t="n">
        <v>18.5296167247387</v>
      </c>
    </row>
    <row r="510" customFormat="false" ht="13.5" hidden="false" customHeight="false" outlineLevel="0" collapsed="false">
      <c r="A510" s="144" t="n">
        <v>1556</v>
      </c>
      <c r="B510" s="156" t="s">
        <v>223</v>
      </c>
      <c r="C510" s="156" t="s">
        <v>19</v>
      </c>
      <c r="D510" s="146" t="n">
        <v>0.854166666666667</v>
      </c>
      <c r="E510" s="146" t="n">
        <v>0.913194444444445</v>
      </c>
      <c r="G510" s="145" t="s">
        <v>181</v>
      </c>
      <c r="H510" s="156" t="s">
        <v>152</v>
      </c>
      <c r="I510" s="147" t="n">
        <v>1642</v>
      </c>
      <c r="J510" s="147" t="n">
        <v>32290</v>
      </c>
      <c r="K510" s="148" t="n">
        <v>19.6650426309379</v>
      </c>
    </row>
    <row r="511" customFormat="false" ht="13.5" hidden="false" customHeight="false" outlineLevel="0" collapsed="false">
      <c r="A511" s="144" t="n">
        <v>1557</v>
      </c>
      <c r="B511" s="156" t="s">
        <v>223</v>
      </c>
      <c r="C511" s="156" t="s">
        <v>19</v>
      </c>
      <c r="D511" s="146" t="n">
        <v>0.854166666666667</v>
      </c>
      <c r="E511" s="146" t="n">
        <v>0.913194444444445</v>
      </c>
      <c r="G511" s="145" t="s">
        <v>181</v>
      </c>
      <c r="H511" s="156" t="s">
        <v>153</v>
      </c>
      <c r="I511" s="147" t="n">
        <v>1642</v>
      </c>
      <c r="J511" s="147" t="n">
        <v>30990</v>
      </c>
      <c r="K511" s="148" t="n">
        <v>18.8733252131547</v>
      </c>
    </row>
    <row r="512" customFormat="false" ht="13.5" hidden="false" customHeight="false" outlineLevel="0" collapsed="false">
      <c r="A512" s="144" t="n">
        <v>1558</v>
      </c>
      <c r="B512" s="156" t="s">
        <v>223</v>
      </c>
      <c r="C512" s="156" t="s">
        <v>19</v>
      </c>
      <c r="D512" s="146" t="n">
        <v>0.854166666666667</v>
      </c>
      <c r="E512" s="146" t="n">
        <v>0.913194444444445</v>
      </c>
      <c r="G512" s="145" t="s">
        <v>181</v>
      </c>
      <c r="H512" s="156" t="s">
        <v>154</v>
      </c>
      <c r="I512" s="147" t="n">
        <v>1435</v>
      </c>
      <c r="J512" s="147" t="n">
        <v>26540</v>
      </c>
      <c r="K512" s="148" t="n">
        <v>18.4947735191638</v>
      </c>
    </row>
    <row r="513" customFormat="false" ht="13.5" hidden="false" customHeight="false" outlineLevel="0" collapsed="false">
      <c r="A513" s="144" t="n">
        <v>4738</v>
      </c>
      <c r="B513" s="156" t="s">
        <v>225</v>
      </c>
      <c r="C513" s="156" t="s">
        <v>19</v>
      </c>
      <c r="D513" s="146" t="n">
        <v>0.659722222222222</v>
      </c>
      <c r="E513" s="146" t="n">
        <v>0.732638888888889</v>
      </c>
      <c r="G513" s="145" t="s">
        <v>182</v>
      </c>
      <c r="H513" s="156" t="s">
        <v>229</v>
      </c>
      <c r="I513" s="147" t="n">
        <v>1375</v>
      </c>
      <c r="J513" s="147" t="n">
        <v>29220</v>
      </c>
      <c r="K513" s="148" t="n">
        <v>21.2509090909091</v>
      </c>
    </row>
    <row r="514" customFormat="false" ht="13.5" hidden="false" customHeight="false" outlineLevel="0" collapsed="false">
      <c r="A514" s="144" t="n">
        <v>4739</v>
      </c>
      <c r="B514" s="156" t="s">
        <v>225</v>
      </c>
      <c r="C514" s="156" t="s">
        <v>19</v>
      </c>
      <c r="D514" s="146" t="n">
        <v>0.659722222222222</v>
      </c>
      <c r="E514" s="146" t="n">
        <v>0.732638888888889</v>
      </c>
      <c r="G514" s="145" t="s">
        <v>182</v>
      </c>
      <c r="H514" s="156" t="s">
        <v>224</v>
      </c>
      <c r="I514" s="147" t="n">
        <v>1375</v>
      </c>
      <c r="J514" s="147" t="n">
        <v>32520</v>
      </c>
      <c r="K514" s="148" t="n">
        <v>23.6509090909091</v>
      </c>
    </row>
    <row r="515" customFormat="false" ht="13.5" hidden="false" customHeight="false" outlineLevel="0" collapsed="false">
      <c r="A515" s="144" t="n">
        <v>4740</v>
      </c>
      <c r="B515" s="156" t="s">
        <v>225</v>
      </c>
      <c r="C515" s="156" t="s">
        <v>19</v>
      </c>
      <c r="D515" s="146" t="n">
        <v>0.659722222222222</v>
      </c>
      <c r="E515" s="146" t="n">
        <v>0.732638888888889</v>
      </c>
      <c r="G515" s="145" t="s">
        <v>182</v>
      </c>
      <c r="H515" s="156" t="s">
        <v>217</v>
      </c>
      <c r="I515" s="147" t="n">
        <v>975</v>
      </c>
      <c r="J515" s="147" t="n">
        <v>10720</v>
      </c>
      <c r="K515" s="148" t="n">
        <v>10.9948717948718</v>
      </c>
    </row>
    <row r="516" customFormat="false" ht="13.5" hidden="false" customHeight="false" outlineLevel="0" collapsed="false">
      <c r="A516" s="144" t="n">
        <v>4741</v>
      </c>
      <c r="B516" s="156" t="s">
        <v>225</v>
      </c>
      <c r="C516" s="156" t="s">
        <v>19</v>
      </c>
      <c r="D516" s="146" t="n">
        <v>0.659722222222222</v>
      </c>
      <c r="E516" s="146" t="n">
        <v>0.732638888888889</v>
      </c>
      <c r="G516" s="145" t="s">
        <v>182</v>
      </c>
      <c r="H516" s="156" t="s">
        <v>230</v>
      </c>
      <c r="I516" s="147" t="n">
        <v>975</v>
      </c>
      <c r="J516" s="147" t="n">
        <v>11120</v>
      </c>
      <c r="K516" s="148" t="n">
        <v>11.4051282051282</v>
      </c>
    </row>
    <row r="517" customFormat="false" ht="13.5" hidden="false" customHeight="false" outlineLevel="0" collapsed="false">
      <c r="A517" s="144" t="n">
        <v>4742</v>
      </c>
      <c r="B517" s="156" t="s">
        <v>225</v>
      </c>
      <c r="C517" s="156" t="s">
        <v>19</v>
      </c>
      <c r="D517" s="146" t="n">
        <v>0.659722222222222</v>
      </c>
      <c r="E517" s="146" t="n">
        <v>0.732638888888889</v>
      </c>
      <c r="G517" s="145" t="s">
        <v>182</v>
      </c>
      <c r="H517" s="156" t="s">
        <v>231</v>
      </c>
      <c r="I517" s="147" t="n">
        <v>975</v>
      </c>
      <c r="J517" s="147" t="n">
        <v>11420</v>
      </c>
      <c r="K517" s="148" t="n">
        <v>11.7128205128205</v>
      </c>
    </row>
    <row r="518" customFormat="false" ht="13.5" hidden="false" customHeight="false" outlineLevel="0" collapsed="false">
      <c r="A518" s="144" t="n">
        <v>4743</v>
      </c>
      <c r="B518" s="156" t="s">
        <v>225</v>
      </c>
      <c r="C518" s="156" t="s">
        <v>19</v>
      </c>
      <c r="D518" s="146" t="n">
        <v>0.659722222222222</v>
      </c>
      <c r="E518" s="146" t="n">
        <v>0.732638888888889</v>
      </c>
      <c r="G518" s="145" t="s">
        <v>182</v>
      </c>
      <c r="H518" s="156" t="s">
        <v>232</v>
      </c>
      <c r="I518" s="147" t="n">
        <v>975</v>
      </c>
      <c r="J518" s="147" t="n">
        <v>12520</v>
      </c>
      <c r="K518" s="148" t="n">
        <v>12.8410256410256</v>
      </c>
    </row>
    <row r="519" customFormat="false" ht="13.5" hidden="false" customHeight="false" outlineLevel="0" collapsed="false">
      <c r="A519" s="144" t="n">
        <v>4744</v>
      </c>
      <c r="B519" s="156" t="s">
        <v>225</v>
      </c>
      <c r="C519" s="156" t="s">
        <v>19</v>
      </c>
      <c r="D519" s="146" t="n">
        <v>0.659722222222222</v>
      </c>
      <c r="E519" s="146" t="n">
        <v>0.732638888888889</v>
      </c>
      <c r="G519" s="145" t="s">
        <v>182</v>
      </c>
      <c r="H519" s="156" t="s">
        <v>233</v>
      </c>
      <c r="I519" s="147" t="n">
        <v>975</v>
      </c>
      <c r="J519" s="147" t="n">
        <v>12920</v>
      </c>
      <c r="K519" s="148" t="n">
        <v>13.2512820512821</v>
      </c>
    </row>
    <row r="520" customFormat="false" ht="13.5" hidden="false" customHeight="false" outlineLevel="0" collapsed="false">
      <c r="A520" s="144" t="n">
        <v>4745</v>
      </c>
      <c r="B520" s="156" t="s">
        <v>225</v>
      </c>
      <c r="C520" s="156" t="s">
        <v>19</v>
      </c>
      <c r="D520" s="146" t="n">
        <v>0.659722222222222</v>
      </c>
      <c r="E520" s="146" t="n">
        <v>0.732638888888889</v>
      </c>
      <c r="G520" s="145" t="s">
        <v>182</v>
      </c>
      <c r="H520" s="156" t="s">
        <v>150</v>
      </c>
      <c r="I520" s="147" t="n">
        <v>2350</v>
      </c>
      <c r="J520" s="147" t="n">
        <v>43820</v>
      </c>
      <c r="K520" s="148" t="n">
        <v>18.6468085106383</v>
      </c>
    </row>
    <row r="521" customFormat="false" ht="13.5" hidden="false" customHeight="false" outlineLevel="0" collapsed="false">
      <c r="A521" s="144" t="n">
        <v>4746</v>
      </c>
      <c r="B521" s="156" t="s">
        <v>225</v>
      </c>
      <c r="C521" s="156" t="s">
        <v>19</v>
      </c>
      <c r="D521" s="146" t="n">
        <v>0.659722222222222</v>
      </c>
      <c r="E521" s="146" t="n">
        <v>0.732638888888889</v>
      </c>
      <c r="G521" s="145" t="s">
        <v>182</v>
      </c>
      <c r="H521" s="156" t="s">
        <v>234</v>
      </c>
      <c r="I521" s="147" t="n">
        <v>2025</v>
      </c>
      <c r="J521" s="147" t="n">
        <v>34320</v>
      </c>
      <c r="K521" s="148" t="n">
        <v>16.9481481481481</v>
      </c>
    </row>
    <row r="522" customFormat="false" ht="13.5" hidden="false" customHeight="false" outlineLevel="0" collapsed="false">
      <c r="A522" s="144" t="n">
        <v>4747</v>
      </c>
      <c r="B522" s="156" t="s">
        <v>225</v>
      </c>
      <c r="C522" s="156" t="s">
        <v>19</v>
      </c>
      <c r="D522" s="146" t="n">
        <v>0.659722222222222</v>
      </c>
      <c r="E522" s="146" t="n">
        <v>0.732638888888889</v>
      </c>
      <c r="G522" s="145" t="s">
        <v>182</v>
      </c>
      <c r="H522" s="156" t="s">
        <v>218</v>
      </c>
      <c r="I522" s="147" t="n">
        <v>2025</v>
      </c>
      <c r="J522" s="147" t="n">
        <v>20520</v>
      </c>
      <c r="K522" s="148" t="n">
        <v>10.1333333333333</v>
      </c>
    </row>
    <row r="523" customFormat="false" ht="13.5" hidden="false" customHeight="false" outlineLevel="0" collapsed="false">
      <c r="A523" s="144" t="n">
        <v>4748</v>
      </c>
      <c r="B523" s="156" t="s">
        <v>225</v>
      </c>
      <c r="C523" s="156" t="s">
        <v>19</v>
      </c>
      <c r="D523" s="146" t="n">
        <v>0.659722222222222</v>
      </c>
      <c r="E523" s="146" t="n">
        <v>0.732638888888889</v>
      </c>
      <c r="G523" s="145" t="s">
        <v>182</v>
      </c>
      <c r="H523" s="156" t="s">
        <v>152</v>
      </c>
      <c r="I523" s="147" t="n">
        <v>2350</v>
      </c>
      <c r="J523" s="147" t="n">
        <v>38570</v>
      </c>
      <c r="K523" s="148" t="n">
        <v>16.4127659574468</v>
      </c>
    </row>
    <row r="524" customFormat="false" ht="13.5" hidden="false" customHeight="false" outlineLevel="0" collapsed="false">
      <c r="A524" s="144" t="n">
        <v>4749</v>
      </c>
      <c r="B524" s="156" t="s">
        <v>225</v>
      </c>
      <c r="C524" s="156" t="s">
        <v>19</v>
      </c>
      <c r="D524" s="146" t="n">
        <v>0.659722222222222</v>
      </c>
      <c r="E524" s="146" t="n">
        <v>0.732638888888889</v>
      </c>
      <c r="G524" s="145" t="s">
        <v>182</v>
      </c>
      <c r="H524" s="156" t="s">
        <v>153</v>
      </c>
      <c r="I524" s="147" t="n">
        <v>2350</v>
      </c>
      <c r="J524" s="147" t="n">
        <v>28570</v>
      </c>
      <c r="K524" s="148" t="n">
        <v>12.1574468085106</v>
      </c>
    </row>
    <row r="525" customFormat="false" ht="13.5" hidden="false" customHeight="false" outlineLevel="0" collapsed="false">
      <c r="A525" s="144" t="n">
        <v>4750</v>
      </c>
      <c r="B525" s="156" t="s">
        <v>225</v>
      </c>
      <c r="C525" s="156" t="s">
        <v>19</v>
      </c>
      <c r="D525" s="146" t="n">
        <v>0.659722222222222</v>
      </c>
      <c r="E525" s="146" t="n">
        <v>0.732638888888889</v>
      </c>
      <c r="G525" s="145" t="s">
        <v>182</v>
      </c>
      <c r="H525" s="156" t="s">
        <v>154</v>
      </c>
      <c r="I525" s="147" t="n">
        <v>2025</v>
      </c>
      <c r="J525" s="147" t="n">
        <v>24370</v>
      </c>
      <c r="K525" s="148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45</v>
      </c>
      <c r="B1" s="179"/>
      <c r="C1" s="179"/>
      <c r="D1" s="172" t="n">
        <f aca="false">COUNTA(D3:D10001)</f>
        <v>495</v>
      </c>
      <c r="G1" s="180" t="s">
        <v>214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15</v>
      </c>
      <c r="L2" s="182" t="s">
        <v>12</v>
      </c>
      <c r="M2" s="183" t="s">
        <v>13</v>
      </c>
      <c r="N2" s="182" t="s">
        <v>215</v>
      </c>
    </row>
    <row r="3" customFormat="false" ht="13.5" hidden="false" customHeight="false" outlineLevel="0" collapsed="false">
      <c r="A3" s="172" t="n">
        <v>3267</v>
      </c>
      <c r="B3" s="184" t="s">
        <v>19</v>
      </c>
      <c r="C3" s="184" t="s">
        <v>216</v>
      </c>
      <c r="D3" s="174" t="n">
        <v>0.333333333333333</v>
      </c>
      <c r="E3" s="174" t="n">
        <v>0.413194444444444</v>
      </c>
      <c r="G3" s="173" t="s">
        <v>21</v>
      </c>
      <c r="H3" s="184" t="s">
        <v>217</v>
      </c>
      <c r="I3" s="175" t="n">
        <v>1123</v>
      </c>
      <c r="J3" s="175" t="n">
        <v>9470</v>
      </c>
      <c r="K3" s="176" t="n">
        <v>8.43276936776492</v>
      </c>
    </row>
    <row r="4" customFormat="false" ht="13.5" hidden="false" customHeight="false" outlineLevel="0" collapsed="false">
      <c r="A4" s="172" t="n">
        <v>3274</v>
      </c>
      <c r="B4" s="184" t="s">
        <v>19</v>
      </c>
      <c r="C4" s="184" t="s">
        <v>216</v>
      </c>
      <c r="D4" s="174" t="n">
        <v>0.333333333333333</v>
      </c>
      <c r="E4" s="174" t="n">
        <v>0.413194444444444</v>
      </c>
      <c r="G4" s="173" t="s">
        <v>70</v>
      </c>
      <c r="H4" s="184" t="s">
        <v>218</v>
      </c>
      <c r="I4" s="175" t="n">
        <v>2272</v>
      </c>
      <c r="J4" s="175" t="n">
        <v>27570</v>
      </c>
      <c r="K4" s="176" t="n">
        <v>12.1346830985915</v>
      </c>
    </row>
    <row r="5" customFormat="false" ht="13.5" hidden="false" customHeight="false" outlineLevel="0" collapsed="false">
      <c r="A5" s="172" t="n">
        <v>3280</v>
      </c>
      <c r="B5" s="184" t="s">
        <v>19</v>
      </c>
      <c r="C5" s="184" t="s">
        <v>74</v>
      </c>
      <c r="D5" s="174" t="n">
        <v>0.402777777777778</v>
      </c>
      <c r="E5" s="174" t="n">
        <v>0.458333333333333</v>
      </c>
      <c r="G5" s="173" t="s">
        <v>219</v>
      </c>
      <c r="H5" s="184" t="s">
        <v>217</v>
      </c>
      <c r="I5" s="175" t="n">
        <v>769</v>
      </c>
      <c r="J5" s="175" t="n">
        <v>14130</v>
      </c>
      <c r="K5" s="176" t="n">
        <v>18.3745123537061</v>
      </c>
    </row>
    <row r="6" customFormat="false" ht="13.5" hidden="false" customHeight="false" outlineLevel="0" collapsed="false">
      <c r="A6" s="172" t="n">
        <v>3287</v>
      </c>
      <c r="B6" s="184" t="s">
        <v>19</v>
      </c>
      <c r="C6" s="184" t="s">
        <v>74</v>
      </c>
      <c r="D6" s="174" t="n">
        <v>0.819444444444445</v>
      </c>
      <c r="E6" s="174" t="n">
        <v>0.875</v>
      </c>
      <c r="G6" s="173" t="s">
        <v>220</v>
      </c>
      <c r="H6" s="184" t="s">
        <v>217</v>
      </c>
      <c r="I6" s="175" t="n">
        <v>769</v>
      </c>
      <c r="J6" s="175" t="n">
        <v>14130</v>
      </c>
      <c r="K6" s="176" t="n">
        <v>18.3745123537061</v>
      </c>
    </row>
    <row r="7" customFormat="false" ht="13.5" hidden="false" customHeight="false" outlineLevel="0" collapsed="false">
      <c r="A7" s="172" t="n">
        <v>3294</v>
      </c>
      <c r="B7" s="184" t="s">
        <v>19</v>
      </c>
      <c r="C7" s="184" t="s">
        <v>221</v>
      </c>
      <c r="D7" s="174" t="n">
        <v>0.576388888888889</v>
      </c>
      <c r="E7" s="174" t="n">
        <v>0.642361111111111</v>
      </c>
      <c r="G7" s="173" t="s">
        <v>222</v>
      </c>
      <c r="H7" s="184" t="s">
        <v>217</v>
      </c>
      <c r="I7" s="175" t="n">
        <v>621</v>
      </c>
      <c r="J7" s="175" t="n">
        <v>10850</v>
      </c>
      <c r="K7" s="176" t="n">
        <v>17.4718196457327</v>
      </c>
    </row>
    <row r="8" customFormat="false" ht="13.5" hidden="false" customHeight="false" outlineLevel="0" collapsed="false">
      <c r="A8" s="172" t="n">
        <v>3299</v>
      </c>
      <c r="B8" s="184" t="s">
        <v>19</v>
      </c>
      <c r="C8" s="184" t="s">
        <v>223</v>
      </c>
      <c r="D8" s="174" t="n">
        <v>0.315972222222222</v>
      </c>
      <c r="E8" s="174" t="n">
        <v>0.375</v>
      </c>
      <c r="G8" s="173" t="s">
        <v>80</v>
      </c>
      <c r="H8" s="184" t="s">
        <v>224</v>
      </c>
      <c r="I8" s="175" t="n">
        <v>1021</v>
      </c>
      <c r="J8" s="175" t="n">
        <v>16390</v>
      </c>
      <c r="K8" s="176" t="n">
        <v>16.052889324192</v>
      </c>
    </row>
    <row r="9" customFormat="false" ht="13.5" hidden="false" customHeight="false" outlineLevel="0" collapsed="false">
      <c r="A9" s="172" t="n">
        <v>3307</v>
      </c>
      <c r="B9" s="184" t="s">
        <v>19</v>
      </c>
      <c r="C9" s="184" t="s">
        <v>223</v>
      </c>
      <c r="D9" s="174" t="n">
        <v>0.315972222222222</v>
      </c>
      <c r="E9" s="174" t="n">
        <v>0.375</v>
      </c>
      <c r="G9" s="173" t="s">
        <v>82</v>
      </c>
      <c r="H9" s="184" t="s">
        <v>218</v>
      </c>
      <c r="I9" s="175" t="n">
        <v>1435</v>
      </c>
      <c r="J9" s="175" t="n">
        <v>24390</v>
      </c>
      <c r="K9" s="176" t="n">
        <v>16.9965156794425</v>
      </c>
    </row>
    <row r="10" customFormat="false" ht="13.5" hidden="false" customHeight="false" outlineLevel="0" collapsed="false">
      <c r="A10" s="172" t="n">
        <v>3311</v>
      </c>
      <c r="B10" s="184" t="s">
        <v>19</v>
      </c>
      <c r="C10" s="184" t="s">
        <v>223</v>
      </c>
      <c r="D10" s="174" t="n">
        <v>0.378472222222222</v>
      </c>
      <c r="E10" s="174" t="n">
        <v>0.434027777777778</v>
      </c>
      <c r="G10" s="173" t="s">
        <v>83</v>
      </c>
      <c r="H10" s="184" t="s">
        <v>224</v>
      </c>
      <c r="I10" s="175" t="n">
        <v>1021</v>
      </c>
      <c r="J10" s="175" t="n">
        <v>20290</v>
      </c>
      <c r="K10" s="176" t="n">
        <v>19.8726738491675</v>
      </c>
    </row>
    <row r="11" customFormat="false" ht="13.5" hidden="false" customHeight="false" outlineLevel="0" collapsed="false">
      <c r="A11" s="172" t="n">
        <v>3319</v>
      </c>
      <c r="B11" s="184" t="s">
        <v>19</v>
      </c>
      <c r="C11" s="184" t="s">
        <v>223</v>
      </c>
      <c r="D11" s="174" t="n">
        <v>0.378472222222222</v>
      </c>
      <c r="E11" s="174" t="n">
        <v>0.434027777777778</v>
      </c>
      <c r="G11" s="173" t="s">
        <v>84</v>
      </c>
      <c r="H11" s="184" t="s">
        <v>218</v>
      </c>
      <c r="I11" s="175" t="n">
        <v>1435</v>
      </c>
      <c r="J11" s="175" t="n">
        <v>26090</v>
      </c>
      <c r="K11" s="176" t="n">
        <v>18.1811846689895</v>
      </c>
    </row>
    <row r="12" customFormat="false" ht="13.5" hidden="false" customHeight="false" outlineLevel="0" collapsed="false">
      <c r="A12" s="172" t="n">
        <v>3323</v>
      </c>
      <c r="B12" s="184" t="s">
        <v>19</v>
      </c>
      <c r="C12" s="184" t="s">
        <v>223</v>
      </c>
      <c r="D12" s="174" t="n">
        <v>0.4375</v>
      </c>
      <c r="E12" s="174" t="n">
        <v>0.496527777777778</v>
      </c>
      <c r="G12" s="173" t="s">
        <v>85</v>
      </c>
      <c r="H12" s="184" t="s">
        <v>224</v>
      </c>
      <c r="I12" s="175" t="n">
        <v>1021</v>
      </c>
      <c r="J12" s="175" t="n">
        <v>17490</v>
      </c>
      <c r="K12" s="176" t="n">
        <v>17.130264446621</v>
      </c>
    </row>
    <row r="13" customFormat="false" ht="13.5" hidden="false" customHeight="false" outlineLevel="0" collapsed="false">
      <c r="A13" s="172" t="n">
        <v>3331</v>
      </c>
      <c r="B13" s="184" t="s">
        <v>19</v>
      </c>
      <c r="C13" s="184" t="s">
        <v>223</v>
      </c>
      <c r="D13" s="174" t="n">
        <v>0.4375</v>
      </c>
      <c r="E13" s="174" t="n">
        <v>0.496527777777778</v>
      </c>
      <c r="G13" s="173" t="s">
        <v>86</v>
      </c>
      <c r="H13" s="184" t="s">
        <v>218</v>
      </c>
      <c r="I13" s="175" t="n">
        <v>1435</v>
      </c>
      <c r="J13" s="175" t="n">
        <v>23490</v>
      </c>
      <c r="K13" s="176" t="n">
        <v>16.3693379790941</v>
      </c>
    </row>
    <row r="14" customFormat="false" ht="13.5" hidden="false" customHeight="false" outlineLevel="0" collapsed="false">
      <c r="A14" s="172" t="n">
        <v>3336</v>
      </c>
      <c r="B14" s="184" t="s">
        <v>19</v>
      </c>
      <c r="C14" s="184" t="s">
        <v>223</v>
      </c>
      <c r="D14" s="174" t="n">
        <v>0.534722222222222</v>
      </c>
      <c r="E14" s="174" t="n">
        <v>0.59375</v>
      </c>
      <c r="G14" s="173" t="s">
        <v>87</v>
      </c>
      <c r="H14" s="184" t="s">
        <v>217</v>
      </c>
      <c r="I14" s="175" t="n">
        <v>621</v>
      </c>
      <c r="J14" s="175" t="n">
        <v>8290</v>
      </c>
      <c r="K14" s="176" t="n">
        <v>13.3494363929147</v>
      </c>
    </row>
    <row r="15" customFormat="false" ht="13.5" hidden="false" customHeight="false" outlineLevel="0" collapsed="false">
      <c r="A15" s="172" t="n">
        <v>3343</v>
      </c>
      <c r="B15" s="184" t="s">
        <v>19</v>
      </c>
      <c r="C15" s="184" t="s">
        <v>223</v>
      </c>
      <c r="D15" s="174" t="n">
        <v>0.534722222222222</v>
      </c>
      <c r="E15" s="174" t="n">
        <v>0.59375</v>
      </c>
      <c r="G15" s="173" t="s">
        <v>88</v>
      </c>
      <c r="H15" s="184" t="s">
        <v>218</v>
      </c>
      <c r="I15" s="175" t="n">
        <v>1435</v>
      </c>
      <c r="J15" s="175" t="n">
        <v>23790</v>
      </c>
      <c r="K15" s="176" t="n">
        <v>16.5783972125436</v>
      </c>
    </row>
    <row r="16" customFormat="false" ht="13.5" hidden="false" customHeight="false" outlineLevel="0" collapsed="false">
      <c r="A16" s="172" t="n">
        <v>3348</v>
      </c>
      <c r="B16" s="184" t="s">
        <v>19</v>
      </c>
      <c r="C16" s="184" t="s">
        <v>223</v>
      </c>
      <c r="D16" s="174" t="n">
        <v>0.638888888888889</v>
      </c>
      <c r="E16" s="174" t="n">
        <v>0.697916666666667</v>
      </c>
      <c r="G16" s="173" t="s">
        <v>89</v>
      </c>
      <c r="H16" s="184" t="s">
        <v>217</v>
      </c>
      <c r="I16" s="175" t="n">
        <v>621</v>
      </c>
      <c r="J16" s="175" t="n">
        <v>8290</v>
      </c>
      <c r="K16" s="176" t="n">
        <v>13.3494363929147</v>
      </c>
    </row>
    <row r="17" customFormat="false" ht="13.5" hidden="false" customHeight="false" outlineLevel="0" collapsed="false">
      <c r="A17" s="172" t="n">
        <v>3355</v>
      </c>
      <c r="B17" s="184" t="s">
        <v>19</v>
      </c>
      <c r="C17" s="184" t="s">
        <v>223</v>
      </c>
      <c r="D17" s="174" t="n">
        <v>0.638888888888889</v>
      </c>
      <c r="E17" s="174" t="n">
        <v>0.697916666666667</v>
      </c>
      <c r="G17" s="173" t="s">
        <v>90</v>
      </c>
      <c r="H17" s="184" t="s">
        <v>218</v>
      </c>
      <c r="I17" s="175" t="n">
        <v>1435</v>
      </c>
      <c r="J17" s="175" t="n">
        <v>23590</v>
      </c>
      <c r="K17" s="176" t="n">
        <v>16.4390243902439</v>
      </c>
    </row>
    <row r="18" customFormat="false" ht="13.5" hidden="false" customHeight="false" outlineLevel="0" collapsed="false">
      <c r="A18" s="172" t="n">
        <v>3359</v>
      </c>
      <c r="B18" s="184" t="s">
        <v>19</v>
      </c>
      <c r="C18" s="184" t="s">
        <v>223</v>
      </c>
      <c r="D18" s="174" t="n">
        <v>0.704861111111111</v>
      </c>
      <c r="E18" s="174" t="n">
        <v>0.763888888888889</v>
      </c>
      <c r="G18" s="173" t="s">
        <v>91</v>
      </c>
      <c r="H18" s="184" t="s">
        <v>224</v>
      </c>
      <c r="I18" s="175" t="n">
        <v>1021</v>
      </c>
      <c r="J18" s="175" t="n">
        <v>17490</v>
      </c>
      <c r="K18" s="176" t="n">
        <v>17.130264446621</v>
      </c>
    </row>
    <row r="19" customFormat="false" ht="13.5" hidden="false" customHeight="false" outlineLevel="0" collapsed="false">
      <c r="A19" s="172" t="n">
        <v>3367</v>
      </c>
      <c r="B19" s="184" t="s">
        <v>19</v>
      </c>
      <c r="C19" s="184" t="s">
        <v>223</v>
      </c>
      <c r="D19" s="174" t="n">
        <v>0.704861111111111</v>
      </c>
      <c r="E19" s="174" t="n">
        <v>0.763888888888889</v>
      </c>
      <c r="G19" s="173" t="s">
        <v>92</v>
      </c>
      <c r="H19" s="184" t="s">
        <v>218</v>
      </c>
      <c r="I19" s="175" t="n">
        <v>1435</v>
      </c>
      <c r="J19" s="175" t="n">
        <v>25990</v>
      </c>
      <c r="K19" s="176" t="n">
        <v>18.1114982578397</v>
      </c>
    </row>
    <row r="20" customFormat="false" ht="13.5" hidden="false" customHeight="false" outlineLevel="0" collapsed="false">
      <c r="A20" s="172" t="n">
        <v>3371</v>
      </c>
      <c r="B20" s="184" t="s">
        <v>19</v>
      </c>
      <c r="C20" s="184" t="s">
        <v>223</v>
      </c>
      <c r="D20" s="174" t="n">
        <v>0.763888888888889</v>
      </c>
      <c r="E20" s="174" t="n">
        <v>0.822916666666667</v>
      </c>
      <c r="G20" s="173" t="s">
        <v>93</v>
      </c>
      <c r="H20" s="184" t="s">
        <v>224</v>
      </c>
      <c r="I20" s="175" t="n">
        <v>1021</v>
      </c>
      <c r="J20" s="175" t="n">
        <v>20290</v>
      </c>
      <c r="K20" s="176" t="n">
        <v>19.8726738491675</v>
      </c>
    </row>
    <row r="21" customFormat="false" ht="13.5" hidden="false" customHeight="false" outlineLevel="0" collapsed="false">
      <c r="A21" s="172" t="n">
        <v>3379</v>
      </c>
      <c r="B21" s="184" t="s">
        <v>19</v>
      </c>
      <c r="C21" s="184" t="s">
        <v>223</v>
      </c>
      <c r="D21" s="174" t="n">
        <v>0.763888888888889</v>
      </c>
      <c r="E21" s="174" t="n">
        <v>0.822916666666667</v>
      </c>
      <c r="G21" s="173" t="s">
        <v>94</v>
      </c>
      <c r="H21" s="184" t="s">
        <v>218</v>
      </c>
      <c r="I21" s="175" t="n">
        <v>1435</v>
      </c>
      <c r="J21" s="175" t="n">
        <v>27190</v>
      </c>
      <c r="K21" s="176" t="n">
        <v>18.9477351916376</v>
      </c>
    </row>
    <row r="22" customFormat="false" ht="13.5" hidden="false" customHeight="false" outlineLevel="0" collapsed="false">
      <c r="A22" s="172" t="n">
        <v>3383</v>
      </c>
      <c r="B22" s="184" t="s">
        <v>19</v>
      </c>
      <c r="C22" s="184" t="s">
        <v>223</v>
      </c>
      <c r="D22" s="174" t="n">
        <v>0.84375</v>
      </c>
      <c r="E22" s="174" t="n">
        <v>0.902777777777778</v>
      </c>
      <c r="G22" s="173" t="s">
        <v>95</v>
      </c>
      <c r="H22" s="184" t="s">
        <v>224</v>
      </c>
      <c r="I22" s="175" t="n">
        <v>1021</v>
      </c>
      <c r="J22" s="175" t="n">
        <v>20290</v>
      </c>
      <c r="K22" s="176" t="n">
        <v>19.8726738491675</v>
      </c>
    </row>
    <row r="23" customFormat="false" ht="13.5" hidden="false" customHeight="false" outlineLevel="0" collapsed="false">
      <c r="A23" s="172" t="n">
        <v>3391</v>
      </c>
      <c r="B23" s="184" t="s">
        <v>19</v>
      </c>
      <c r="C23" s="184" t="s">
        <v>223</v>
      </c>
      <c r="D23" s="174" t="n">
        <v>0.84375</v>
      </c>
      <c r="E23" s="174" t="n">
        <v>0.902777777777778</v>
      </c>
      <c r="G23" s="173" t="s">
        <v>96</v>
      </c>
      <c r="H23" s="184" t="s">
        <v>218</v>
      </c>
      <c r="I23" s="175" t="n">
        <v>1435</v>
      </c>
      <c r="J23" s="175" t="n">
        <v>27690</v>
      </c>
      <c r="K23" s="176" t="n">
        <v>19.2961672473868</v>
      </c>
    </row>
    <row r="24" customFormat="false" ht="13.5" hidden="false" customHeight="false" outlineLevel="0" collapsed="false">
      <c r="A24" s="172" t="n">
        <v>3395</v>
      </c>
      <c r="B24" s="184" t="s">
        <v>19</v>
      </c>
      <c r="C24" s="184" t="s">
        <v>223</v>
      </c>
      <c r="D24" s="174" t="n">
        <v>0.892361111111111</v>
      </c>
      <c r="E24" s="174" t="n">
        <v>0.947916666666667</v>
      </c>
      <c r="G24" s="173" t="s">
        <v>97</v>
      </c>
      <c r="H24" s="184" t="s">
        <v>224</v>
      </c>
      <c r="I24" s="175" t="n">
        <v>1021</v>
      </c>
      <c r="J24" s="175" t="n">
        <v>19790</v>
      </c>
      <c r="K24" s="176" t="n">
        <v>19.382957884427</v>
      </c>
    </row>
    <row r="25" customFormat="false" ht="13.5" hidden="false" customHeight="false" outlineLevel="0" collapsed="false">
      <c r="A25" s="172" t="n">
        <v>3403</v>
      </c>
      <c r="B25" s="184" t="s">
        <v>19</v>
      </c>
      <c r="C25" s="184" t="s">
        <v>223</v>
      </c>
      <c r="D25" s="174" t="n">
        <v>0.892361111111111</v>
      </c>
      <c r="E25" s="174" t="n">
        <v>0.947916666666667</v>
      </c>
      <c r="G25" s="173" t="s">
        <v>98</v>
      </c>
      <c r="H25" s="184" t="s">
        <v>218</v>
      </c>
      <c r="I25" s="175" t="n">
        <v>1435</v>
      </c>
      <c r="J25" s="175" t="n">
        <v>26690</v>
      </c>
      <c r="K25" s="176" t="n">
        <v>18.5993031358885</v>
      </c>
    </row>
    <row r="26" customFormat="false" ht="13.5" hidden="false" customHeight="false" outlineLevel="0" collapsed="false">
      <c r="A26" s="172" t="n">
        <v>3409</v>
      </c>
      <c r="B26" s="184" t="s">
        <v>19</v>
      </c>
      <c r="C26" s="184" t="s">
        <v>225</v>
      </c>
      <c r="D26" s="174" t="n">
        <v>0.479166666666667</v>
      </c>
      <c r="E26" s="174" t="n">
        <v>0.5625</v>
      </c>
      <c r="G26" s="173" t="s">
        <v>24</v>
      </c>
      <c r="H26" s="184" t="s">
        <v>217</v>
      </c>
      <c r="I26" s="175" t="n">
        <v>975</v>
      </c>
      <c r="J26" s="175" t="n">
        <v>10720</v>
      </c>
      <c r="K26" s="176" t="n">
        <v>10.9948717948718</v>
      </c>
    </row>
    <row r="27" customFormat="false" ht="13.5" hidden="false" customHeight="false" outlineLevel="0" collapsed="false">
      <c r="A27" s="172" t="n">
        <v>3416</v>
      </c>
      <c r="B27" s="184" t="s">
        <v>19</v>
      </c>
      <c r="C27" s="184" t="s">
        <v>225</v>
      </c>
      <c r="D27" s="174" t="n">
        <v>0.479166666666667</v>
      </c>
      <c r="E27" s="174" t="n">
        <v>0.5625</v>
      </c>
      <c r="G27" s="173" t="s">
        <v>25</v>
      </c>
      <c r="H27" s="184" t="s">
        <v>218</v>
      </c>
      <c r="I27" s="175" t="n">
        <v>2025</v>
      </c>
      <c r="J27" s="175" t="n">
        <v>20520</v>
      </c>
      <c r="K27" s="176" t="n">
        <v>10.1333333333333</v>
      </c>
    </row>
    <row r="28" customFormat="false" ht="13.5" hidden="false" customHeight="false" outlineLevel="0" collapsed="false">
      <c r="A28" s="185" t="s">
        <v>59</v>
      </c>
    </row>
    <row r="29" customFormat="false" ht="13.5" hidden="false" customHeight="false" outlineLevel="0" collapsed="false">
      <c r="A29" s="172" t="n">
        <v>529</v>
      </c>
      <c r="B29" s="184" t="s">
        <v>216</v>
      </c>
      <c r="C29" s="184" t="s">
        <v>19</v>
      </c>
      <c r="D29" s="174" t="n">
        <v>0.777777777777778</v>
      </c>
      <c r="E29" s="174" t="n">
        <v>0.864583333333333</v>
      </c>
      <c r="G29" s="173" t="s">
        <v>62</v>
      </c>
      <c r="H29" s="184" t="s">
        <v>217</v>
      </c>
      <c r="I29" s="175" t="n">
        <v>1123</v>
      </c>
      <c r="J29" s="175" t="n">
        <v>9470</v>
      </c>
      <c r="K29" s="176" t="n">
        <v>8.43276936776492</v>
      </c>
    </row>
    <row r="30" customFormat="false" ht="13.5" hidden="false" customHeight="false" outlineLevel="0" collapsed="false">
      <c r="A30" s="172" t="n">
        <v>536</v>
      </c>
      <c r="B30" s="184" t="s">
        <v>216</v>
      </c>
      <c r="C30" s="184" t="s">
        <v>19</v>
      </c>
      <c r="D30" s="174" t="n">
        <v>0.777777777777778</v>
      </c>
      <c r="E30" s="174" t="n">
        <v>0.864583333333333</v>
      </c>
      <c r="G30" s="173" t="s">
        <v>66</v>
      </c>
      <c r="H30" s="184" t="s">
        <v>218</v>
      </c>
      <c r="I30" s="175" t="n">
        <v>2272</v>
      </c>
      <c r="J30" s="175" t="n">
        <v>27570</v>
      </c>
      <c r="K30" s="176" t="n">
        <v>12.1346830985915</v>
      </c>
    </row>
    <row r="31" customFormat="false" ht="13.5" hidden="false" customHeight="false" outlineLevel="0" collapsed="false">
      <c r="A31" s="172" t="n">
        <v>748</v>
      </c>
      <c r="B31" s="184" t="s">
        <v>74</v>
      </c>
      <c r="C31" s="184" t="s">
        <v>19</v>
      </c>
      <c r="D31" s="174" t="n">
        <v>0.315972222222222</v>
      </c>
      <c r="E31" s="174" t="n">
        <v>0.381944444444444</v>
      </c>
      <c r="G31" s="173" t="s">
        <v>226</v>
      </c>
      <c r="H31" s="184" t="s">
        <v>217</v>
      </c>
      <c r="I31" s="175" t="n">
        <v>769</v>
      </c>
      <c r="J31" s="175" t="n">
        <v>14130</v>
      </c>
      <c r="K31" s="176" t="n">
        <v>18.3745123537061</v>
      </c>
    </row>
    <row r="32" customFormat="false" ht="13.5" hidden="false" customHeight="false" outlineLevel="0" collapsed="false">
      <c r="A32" s="172" t="n">
        <v>755</v>
      </c>
      <c r="B32" s="184" t="s">
        <v>74</v>
      </c>
      <c r="C32" s="184" t="s">
        <v>19</v>
      </c>
      <c r="D32" s="174" t="n">
        <v>0.489583333333333</v>
      </c>
      <c r="E32" s="174" t="n">
        <v>0.555555555555556</v>
      </c>
      <c r="G32" s="173" t="s">
        <v>227</v>
      </c>
      <c r="H32" s="184" t="s">
        <v>217</v>
      </c>
      <c r="I32" s="175" t="n">
        <v>769</v>
      </c>
      <c r="J32" s="175" t="n">
        <v>14130</v>
      </c>
      <c r="K32" s="176" t="n">
        <v>18.3745123537061</v>
      </c>
    </row>
    <row r="33" customFormat="false" ht="13.5" hidden="false" customHeight="false" outlineLevel="0" collapsed="false">
      <c r="A33" s="172" t="n">
        <v>904</v>
      </c>
      <c r="B33" s="184" t="s">
        <v>221</v>
      </c>
      <c r="C33" s="184" t="s">
        <v>19</v>
      </c>
      <c r="D33" s="174" t="n">
        <v>0.729166666666667</v>
      </c>
      <c r="E33" s="174" t="n">
        <v>0.798611111111111</v>
      </c>
      <c r="G33" s="173" t="s">
        <v>228</v>
      </c>
      <c r="H33" s="184" t="s">
        <v>217</v>
      </c>
      <c r="I33" s="175" t="n">
        <v>621</v>
      </c>
      <c r="J33" s="175" t="n">
        <v>10850</v>
      </c>
      <c r="K33" s="176" t="n">
        <v>17.4718196457327</v>
      </c>
    </row>
    <row r="34" customFormat="false" ht="13.5" hidden="false" customHeight="false" outlineLevel="0" collapsed="false">
      <c r="A34" s="172" t="n">
        <v>1435</v>
      </c>
      <c r="B34" s="184" t="s">
        <v>223</v>
      </c>
      <c r="C34" s="184" t="s">
        <v>19</v>
      </c>
      <c r="D34" s="174" t="n">
        <v>0.291666666666667</v>
      </c>
      <c r="E34" s="174" t="n">
        <v>0.350694444444444</v>
      </c>
      <c r="G34" s="173" t="s">
        <v>102</v>
      </c>
      <c r="H34" s="184" t="s">
        <v>224</v>
      </c>
      <c r="I34" s="175" t="n">
        <v>1021</v>
      </c>
      <c r="J34" s="175" t="n">
        <v>15390</v>
      </c>
      <c r="K34" s="176" t="n">
        <v>15.0734573947111</v>
      </c>
    </row>
    <row r="35" customFormat="false" ht="13.5" hidden="false" customHeight="false" outlineLevel="0" collapsed="false">
      <c r="A35" s="172" t="n">
        <v>1443</v>
      </c>
      <c r="B35" s="184" t="s">
        <v>223</v>
      </c>
      <c r="C35" s="184" t="s">
        <v>19</v>
      </c>
      <c r="D35" s="174" t="n">
        <v>0.291666666666667</v>
      </c>
      <c r="E35" s="174" t="n">
        <v>0.350694444444444</v>
      </c>
      <c r="G35" s="173" t="s">
        <v>103</v>
      </c>
      <c r="H35" s="184" t="s">
        <v>218</v>
      </c>
      <c r="I35" s="175" t="n">
        <v>1435</v>
      </c>
      <c r="J35" s="175" t="n">
        <v>23490</v>
      </c>
      <c r="K35" s="176" t="n">
        <v>16.3693379790941</v>
      </c>
    </row>
    <row r="36" customFormat="false" ht="13.5" hidden="false" customHeight="false" outlineLevel="0" collapsed="false">
      <c r="A36" s="172" t="n">
        <v>1447</v>
      </c>
      <c r="B36" s="184" t="s">
        <v>223</v>
      </c>
      <c r="C36" s="184" t="s">
        <v>19</v>
      </c>
      <c r="D36" s="174" t="n">
        <v>0.347222222222222</v>
      </c>
      <c r="E36" s="174" t="n">
        <v>0.40625</v>
      </c>
      <c r="G36" s="173" t="s">
        <v>104</v>
      </c>
      <c r="H36" s="184" t="s">
        <v>224</v>
      </c>
      <c r="I36" s="175" t="n">
        <v>1021</v>
      </c>
      <c r="J36" s="175" t="n">
        <v>19790</v>
      </c>
      <c r="K36" s="176" t="n">
        <v>19.382957884427</v>
      </c>
    </row>
    <row r="37" customFormat="false" ht="13.5" hidden="false" customHeight="false" outlineLevel="0" collapsed="false">
      <c r="A37" s="172" t="n">
        <v>1455</v>
      </c>
      <c r="B37" s="184" t="s">
        <v>223</v>
      </c>
      <c r="C37" s="184" t="s">
        <v>19</v>
      </c>
      <c r="D37" s="174" t="n">
        <v>0.347222222222222</v>
      </c>
      <c r="E37" s="174" t="n">
        <v>0.40625</v>
      </c>
      <c r="G37" s="173" t="s">
        <v>105</v>
      </c>
      <c r="H37" s="184" t="s">
        <v>218</v>
      </c>
      <c r="I37" s="175" t="n">
        <v>1435</v>
      </c>
      <c r="J37" s="175" t="n">
        <v>25790</v>
      </c>
      <c r="K37" s="176" t="n">
        <v>17.9721254355401</v>
      </c>
    </row>
    <row r="38" customFormat="false" ht="13.5" hidden="false" customHeight="false" outlineLevel="0" collapsed="false">
      <c r="A38" s="172" t="n">
        <v>1459</v>
      </c>
      <c r="B38" s="184" t="s">
        <v>223</v>
      </c>
      <c r="C38" s="184" t="s">
        <v>19</v>
      </c>
      <c r="D38" s="174" t="n">
        <v>0.388888888888889</v>
      </c>
      <c r="E38" s="174" t="n">
        <v>0.447916666666667</v>
      </c>
      <c r="G38" s="173" t="s">
        <v>106</v>
      </c>
      <c r="H38" s="184" t="s">
        <v>224</v>
      </c>
      <c r="I38" s="175" t="n">
        <v>1021</v>
      </c>
      <c r="J38" s="175" t="n">
        <v>20790</v>
      </c>
      <c r="K38" s="176" t="n">
        <v>20.3623898139079</v>
      </c>
    </row>
    <row r="39" customFormat="false" ht="13.5" hidden="false" customHeight="false" outlineLevel="0" collapsed="false">
      <c r="A39" s="172" t="n">
        <v>1467</v>
      </c>
      <c r="B39" s="184" t="s">
        <v>223</v>
      </c>
      <c r="C39" s="184" t="s">
        <v>19</v>
      </c>
      <c r="D39" s="174" t="n">
        <v>0.388888888888889</v>
      </c>
      <c r="E39" s="174" t="n">
        <v>0.447916666666667</v>
      </c>
      <c r="G39" s="173" t="s">
        <v>107</v>
      </c>
      <c r="H39" s="184" t="s">
        <v>218</v>
      </c>
      <c r="I39" s="175" t="n">
        <v>1435</v>
      </c>
      <c r="J39" s="175" t="n">
        <v>28890</v>
      </c>
      <c r="K39" s="176" t="n">
        <v>20.1324041811847</v>
      </c>
    </row>
    <row r="40" customFormat="false" ht="13.5" hidden="false" customHeight="false" outlineLevel="0" collapsed="false">
      <c r="A40" s="172" t="n">
        <v>1471</v>
      </c>
      <c r="B40" s="184" t="s">
        <v>223</v>
      </c>
      <c r="C40" s="184" t="s">
        <v>19</v>
      </c>
      <c r="D40" s="174" t="n">
        <v>0.447916666666667</v>
      </c>
      <c r="E40" s="174" t="n">
        <v>0.506944444444444</v>
      </c>
      <c r="G40" s="173" t="s">
        <v>108</v>
      </c>
      <c r="H40" s="184" t="s">
        <v>224</v>
      </c>
      <c r="I40" s="175" t="n">
        <v>1021</v>
      </c>
      <c r="J40" s="175" t="n">
        <v>20290</v>
      </c>
      <c r="K40" s="176" t="n">
        <v>19.8726738491675</v>
      </c>
    </row>
    <row r="41" customFormat="false" ht="13.5" hidden="false" customHeight="false" outlineLevel="0" collapsed="false">
      <c r="A41" s="172" t="n">
        <v>1479</v>
      </c>
      <c r="B41" s="184" t="s">
        <v>223</v>
      </c>
      <c r="C41" s="184" t="s">
        <v>19</v>
      </c>
      <c r="D41" s="174" t="n">
        <v>0.447916666666667</v>
      </c>
      <c r="E41" s="174" t="n">
        <v>0.506944444444444</v>
      </c>
      <c r="G41" s="173" t="s">
        <v>109</v>
      </c>
      <c r="H41" s="184" t="s">
        <v>218</v>
      </c>
      <c r="I41" s="175" t="n">
        <v>1435</v>
      </c>
      <c r="J41" s="175" t="n">
        <v>27790</v>
      </c>
      <c r="K41" s="176" t="n">
        <v>19.3658536585366</v>
      </c>
    </row>
    <row r="42" customFormat="false" ht="13.5" hidden="false" customHeight="false" outlineLevel="0" collapsed="false">
      <c r="A42" s="172" t="n">
        <v>1484</v>
      </c>
      <c r="B42" s="184" t="s">
        <v>223</v>
      </c>
      <c r="C42" s="184" t="s">
        <v>19</v>
      </c>
      <c r="D42" s="174" t="n">
        <v>0.548611111111111</v>
      </c>
      <c r="E42" s="174" t="n">
        <v>0.604166666666667</v>
      </c>
      <c r="G42" s="173" t="s">
        <v>110</v>
      </c>
      <c r="H42" s="184" t="s">
        <v>217</v>
      </c>
      <c r="I42" s="175" t="n">
        <v>621</v>
      </c>
      <c r="J42" s="175" t="n">
        <v>8290</v>
      </c>
      <c r="K42" s="176" t="n">
        <v>13.3494363929147</v>
      </c>
    </row>
    <row r="43" customFormat="false" ht="13.5" hidden="false" customHeight="false" outlineLevel="0" collapsed="false">
      <c r="A43" s="172" t="n">
        <v>1491</v>
      </c>
      <c r="B43" s="184" t="s">
        <v>223</v>
      </c>
      <c r="C43" s="184" t="s">
        <v>19</v>
      </c>
      <c r="D43" s="174" t="n">
        <v>0.548611111111111</v>
      </c>
      <c r="E43" s="174" t="n">
        <v>0.604166666666667</v>
      </c>
      <c r="G43" s="173" t="s">
        <v>111</v>
      </c>
      <c r="H43" s="184" t="s">
        <v>218</v>
      </c>
      <c r="I43" s="175" t="n">
        <v>1435</v>
      </c>
      <c r="J43" s="175" t="n">
        <v>23590</v>
      </c>
      <c r="K43" s="176" t="n">
        <v>16.4390243902439</v>
      </c>
    </row>
    <row r="44" customFormat="false" ht="13.5" hidden="false" customHeight="false" outlineLevel="0" collapsed="false">
      <c r="A44" s="172" t="n">
        <v>1495</v>
      </c>
      <c r="B44" s="184" t="s">
        <v>223</v>
      </c>
      <c r="C44" s="184" t="s">
        <v>19</v>
      </c>
      <c r="D44" s="174" t="n">
        <v>0.618055555555556</v>
      </c>
      <c r="E44" s="174" t="n">
        <v>0.673611111111111</v>
      </c>
      <c r="G44" s="173" t="s">
        <v>112</v>
      </c>
      <c r="H44" s="184" t="s">
        <v>224</v>
      </c>
      <c r="I44" s="175" t="n">
        <v>1021</v>
      </c>
      <c r="J44" s="175" t="n">
        <v>17490</v>
      </c>
      <c r="K44" s="176" t="n">
        <v>17.130264446621</v>
      </c>
    </row>
    <row r="45" customFormat="false" ht="13.5" hidden="false" customHeight="false" outlineLevel="0" collapsed="false">
      <c r="A45" s="172" t="n">
        <v>1503</v>
      </c>
      <c r="B45" s="184" t="s">
        <v>223</v>
      </c>
      <c r="C45" s="184" t="s">
        <v>19</v>
      </c>
      <c r="D45" s="174" t="n">
        <v>0.618055555555556</v>
      </c>
      <c r="E45" s="174" t="n">
        <v>0.673611111111111</v>
      </c>
      <c r="G45" s="173" t="s">
        <v>113</v>
      </c>
      <c r="H45" s="184" t="s">
        <v>218</v>
      </c>
      <c r="I45" s="175" t="n">
        <v>1435</v>
      </c>
      <c r="J45" s="175" t="n">
        <v>23590</v>
      </c>
      <c r="K45" s="176" t="n">
        <v>16.4390243902439</v>
      </c>
    </row>
    <row r="46" customFormat="false" ht="13.5" hidden="false" customHeight="false" outlineLevel="0" collapsed="false">
      <c r="A46" s="172" t="n">
        <v>1507</v>
      </c>
      <c r="B46" s="184" t="s">
        <v>223</v>
      </c>
      <c r="C46" s="184" t="s">
        <v>19</v>
      </c>
      <c r="D46" s="174" t="n">
        <v>0.753472222222222</v>
      </c>
      <c r="E46" s="174" t="n">
        <v>0.8125</v>
      </c>
      <c r="G46" s="173" t="s">
        <v>114</v>
      </c>
      <c r="H46" s="184" t="s">
        <v>224</v>
      </c>
      <c r="I46" s="175" t="n">
        <v>1021</v>
      </c>
      <c r="J46" s="175" t="n">
        <v>19690</v>
      </c>
      <c r="K46" s="176" t="n">
        <v>19.2850146914789</v>
      </c>
    </row>
    <row r="47" customFormat="false" ht="13.5" hidden="false" customHeight="false" outlineLevel="0" collapsed="false">
      <c r="A47" s="172" t="n">
        <v>1515</v>
      </c>
      <c r="B47" s="184" t="s">
        <v>223</v>
      </c>
      <c r="C47" s="184" t="s">
        <v>19</v>
      </c>
      <c r="D47" s="174" t="n">
        <v>0.753472222222222</v>
      </c>
      <c r="E47" s="174" t="n">
        <v>0.8125</v>
      </c>
      <c r="G47" s="173" t="s">
        <v>115</v>
      </c>
      <c r="H47" s="184" t="s">
        <v>218</v>
      </c>
      <c r="I47" s="175" t="n">
        <v>1435</v>
      </c>
      <c r="J47" s="175" t="n">
        <v>26090</v>
      </c>
      <c r="K47" s="176" t="n">
        <v>18.1811846689895</v>
      </c>
    </row>
    <row r="48" customFormat="false" ht="13.5" hidden="false" customHeight="false" outlineLevel="0" collapsed="false">
      <c r="A48" s="172" t="n">
        <v>1519</v>
      </c>
      <c r="B48" s="184" t="s">
        <v>223</v>
      </c>
      <c r="C48" s="184" t="s">
        <v>19</v>
      </c>
      <c r="D48" s="174" t="n">
        <v>0.8125</v>
      </c>
      <c r="E48" s="174" t="n">
        <v>0.871527777777778</v>
      </c>
      <c r="G48" s="173" t="s">
        <v>116</v>
      </c>
      <c r="H48" s="184" t="s">
        <v>224</v>
      </c>
      <c r="I48" s="175" t="n">
        <v>1021</v>
      </c>
      <c r="J48" s="175" t="n">
        <v>20290</v>
      </c>
      <c r="K48" s="176" t="n">
        <v>19.8726738491675</v>
      </c>
    </row>
    <row r="49" customFormat="false" ht="13.5" hidden="false" customHeight="false" outlineLevel="0" collapsed="false">
      <c r="A49" s="172" t="n">
        <v>1527</v>
      </c>
      <c r="B49" s="184" t="s">
        <v>223</v>
      </c>
      <c r="C49" s="184" t="s">
        <v>19</v>
      </c>
      <c r="D49" s="174" t="n">
        <v>0.8125</v>
      </c>
      <c r="E49" s="174" t="n">
        <v>0.871527777777778</v>
      </c>
      <c r="G49" s="173" t="s">
        <v>117</v>
      </c>
      <c r="H49" s="184" t="s">
        <v>218</v>
      </c>
      <c r="I49" s="175" t="n">
        <v>1435</v>
      </c>
      <c r="J49" s="175" t="n">
        <v>26590</v>
      </c>
      <c r="K49" s="176" t="n">
        <v>18.5296167247387</v>
      </c>
    </row>
    <row r="50" customFormat="false" ht="13.5" hidden="false" customHeight="false" outlineLevel="0" collapsed="false">
      <c r="A50" s="172" t="n">
        <v>1531</v>
      </c>
      <c r="B50" s="184" t="s">
        <v>223</v>
      </c>
      <c r="C50" s="184" t="s">
        <v>19</v>
      </c>
      <c r="D50" s="174" t="n">
        <v>0.854166666666667</v>
      </c>
      <c r="E50" s="174" t="n">
        <v>0.913194444444445</v>
      </c>
      <c r="G50" s="173" t="s">
        <v>118</v>
      </c>
      <c r="H50" s="184" t="s">
        <v>224</v>
      </c>
      <c r="I50" s="175" t="n">
        <v>1021</v>
      </c>
      <c r="J50" s="175" t="n">
        <v>18790</v>
      </c>
      <c r="K50" s="176" t="n">
        <v>18.4035259549461</v>
      </c>
    </row>
    <row r="51" customFormat="false" ht="13.5" hidden="false" customHeight="false" outlineLevel="0" collapsed="false">
      <c r="A51" s="172" t="n">
        <v>1539</v>
      </c>
      <c r="B51" s="184" t="s">
        <v>223</v>
      </c>
      <c r="C51" s="184" t="s">
        <v>19</v>
      </c>
      <c r="D51" s="174" t="n">
        <v>0.854166666666667</v>
      </c>
      <c r="E51" s="174" t="n">
        <v>0.913194444444445</v>
      </c>
      <c r="G51" s="173" t="s">
        <v>119</v>
      </c>
      <c r="H51" s="184" t="s">
        <v>218</v>
      </c>
      <c r="I51" s="175" t="n">
        <v>1435</v>
      </c>
      <c r="J51" s="175" t="n">
        <v>26590</v>
      </c>
      <c r="K51" s="176" t="n">
        <v>18.5296167247387</v>
      </c>
    </row>
    <row r="52" customFormat="false" ht="13.5" hidden="false" customHeight="false" outlineLevel="0" collapsed="false">
      <c r="A52" s="172" t="n">
        <v>4692</v>
      </c>
      <c r="B52" s="184" t="s">
        <v>225</v>
      </c>
      <c r="C52" s="184" t="s">
        <v>19</v>
      </c>
      <c r="D52" s="174" t="n">
        <v>0.659722222222222</v>
      </c>
      <c r="E52" s="174" t="n">
        <v>0.732638888888889</v>
      </c>
      <c r="G52" s="173" t="s">
        <v>60</v>
      </c>
      <c r="H52" s="184" t="s">
        <v>217</v>
      </c>
      <c r="I52" s="175" t="n">
        <v>975</v>
      </c>
      <c r="J52" s="175" t="n">
        <v>10720</v>
      </c>
      <c r="K52" s="176" t="n">
        <v>10.9948717948718</v>
      </c>
    </row>
    <row r="53" customFormat="false" ht="13.5" hidden="false" customHeight="false" outlineLevel="0" collapsed="false">
      <c r="A53" s="172" t="n">
        <v>4699</v>
      </c>
      <c r="B53" s="184" t="s">
        <v>225</v>
      </c>
      <c r="C53" s="184" t="s">
        <v>19</v>
      </c>
      <c r="D53" s="174" t="n">
        <v>0.659722222222222</v>
      </c>
      <c r="E53" s="174" t="n">
        <v>0.732638888888889</v>
      </c>
      <c r="G53" s="173" t="s">
        <v>61</v>
      </c>
      <c r="H53" s="184" t="s">
        <v>218</v>
      </c>
      <c r="I53" s="175" t="n">
        <v>2025</v>
      </c>
      <c r="J53" s="175" t="n">
        <v>20520</v>
      </c>
      <c r="K53" s="176" t="n">
        <v>10.1333333333333</v>
      </c>
    </row>
    <row r="54" customFormat="false" ht="13.5" hidden="false" customHeight="false" outlineLevel="0" collapsed="false">
      <c r="A54" s="185" t="s">
        <v>64</v>
      </c>
    </row>
    <row r="55" customFormat="false" ht="13.5" hidden="false" customHeight="false" outlineLevel="0" collapsed="false">
      <c r="A55" s="186" t="s">
        <v>120</v>
      </c>
    </row>
    <row r="56" customFormat="false" ht="13.5" hidden="false" customHeight="false" outlineLevel="0" collapsed="false">
      <c r="A56" s="187" t="n">
        <v>3267</v>
      </c>
      <c r="B56" s="188" t="s">
        <v>19</v>
      </c>
      <c r="C56" s="188" t="s">
        <v>216</v>
      </c>
      <c r="D56" s="189" t="n">
        <v>0.333333333333333</v>
      </c>
      <c r="E56" s="189" t="n">
        <v>0.413194444444444</v>
      </c>
      <c r="F56" s="189"/>
      <c r="G56" s="190" t="s">
        <v>21</v>
      </c>
      <c r="H56" s="188" t="s">
        <v>217</v>
      </c>
      <c r="I56" s="191" t="n">
        <v>1123</v>
      </c>
      <c r="J56" s="191" t="n">
        <v>9470</v>
      </c>
      <c r="K56" s="192" t="n">
        <v>8.43276936776492</v>
      </c>
      <c r="L56" s="191"/>
      <c r="M56" s="191"/>
      <c r="N56" s="192"/>
    </row>
    <row r="57" customFormat="false" ht="13.5" hidden="false" customHeight="false" outlineLevel="0" collapsed="false">
      <c r="A57" s="172" t="n">
        <v>529</v>
      </c>
      <c r="B57" s="184" t="s">
        <v>216</v>
      </c>
      <c r="C57" s="184" t="s">
        <v>19</v>
      </c>
      <c r="D57" s="174" t="n">
        <v>0.777777777777778</v>
      </c>
      <c r="E57" s="174" t="n">
        <v>0.864583333333333</v>
      </c>
      <c r="F57" s="174" t="n">
        <f aca="false">D57-E56</f>
        <v>0.364583333333333</v>
      </c>
      <c r="G57" s="173" t="s">
        <v>62</v>
      </c>
      <c r="H57" s="184" t="s">
        <v>217</v>
      </c>
      <c r="I57" s="175" t="n">
        <v>1123</v>
      </c>
      <c r="J57" s="175" t="n">
        <v>9470</v>
      </c>
      <c r="K57" s="176" t="n">
        <v>8.43276936776492</v>
      </c>
      <c r="L57" s="175" t="n">
        <f aca="false">I56+I57</f>
        <v>2246</v>
      </c>
      <c r="M57" s="175" t="n">
        <f aca="false">J56+J57</f>
        <v>18940</v>
      </c>
      <c r="N57" s="176" t="n">
        <f aca="false">M57/L57</f>
        <v>8.43276936776492</v>
      </c>
    </row>
    <row r="58" customFormat="false" ht="13.5" hidden="false" customHeight="false" outlineLevel="0" collapsed="false">
      <c r="A58" s="172" t="n">
        <v>536</v>
      </c>
      <c r="B58" s="184" t="s">
        <v>216</v>
      </c>
      <c r="C58" s="184" t="s">
        <v>19</v>
      </c>
      <c r="D58" s="174" t="n">
        <v>0.777777777777778</v>
      </c>
      <c r="E58" s="174" t="n">
        <v>0.864583333333333</v>
      </c>
      <c r="F58" s="174" t="n">
        <f aca="false">D58-E56</f>
        <v>0.364583333333333</v>
      </c>
      <c r="G58" s="173" t="s">
        <v>66</v>
      </c>
      <c r="H58" s="184" t="s">
        <v>218</v>
      </c>
      <c r="I58" s="175" t="n">
        <v>2272</v>
      </c>
      <c r="J58" s="175" t="n">
        <v>27570</v>
      </c>
      <c r="K58" s="176" t="n">
        <v>12.1346830985915</v>
      </c>
      <c r="L58" s="175" t="n">
        <f aca="false">I56+I58</f>
        <v>3395</v>
      </c>
      <c r="M58" s="175" t="n">
        <f aca="false">J56+J58</f>
        <v>37040</v>
      </c>
      <c r="N58" s="176" t="n">
        <f aca="false">M58/L58</f>
        <v>10.9101620029455</v>
      </c>
    </row>
    <row r="59" customFormat="false" ht="13.5" hidden="false" customHeight="false" outlineLevel="0" collapsed="false">
      <c r="A59" s="186" t="s">
        <v>121</v>
      </c>
    </row>
    <row r="60" customFormat="false" ht="13.5" hidden="false" customHeight="false" outlineLevel="0" collapsed="false">
      <c r="A60" s="193" t="n">
        <v>3274</v>
      </c>
      <c r="B60" s="194" t="s">
        <v>19</v>
      </c>
      <c r="C60" s="194" t="s">
        <v>216</v>
      </c>
      <c r="D60" s="195" t="n">
        <v>0.333333333333333</v>
      </c>
      <c r="E60" s="195" t="n">
        <v>0.413194444444444</v>
      </c>
      <c r="F60" s="195"/>
      <c r="G60" s="196" t="s">
        <v>70</v>
      </c>
      <c r="H60" s="194" t="s">
        <v>218</v>
      </c>
      <c r="I60" s="197" t="n">
        <v>2272</v>
      </c>
      <c r="J60" s="197" t="n">
        <v>27570</v>
      </c>
      <c r="K60" s="198" t="n">
        <v>12.1346830985915</v>
      </c>
      <c r="L60" s="197"/>
      <c r="M60" s="197"/>
      <c r="N60" s="198"/>
    </row>
    <row r="61" customFormat="false" ht="13.5" hidden="false" customHeight="false" outlineLevel="0" collapsed="false">
      <c r="A61" s="172" t="n">
        <v>529</v>
      </c>
      <c r="B61" s="184" t="s">
        <v>216</v>
      </c>
      <c r="C61" s="184" t="s">
        <v>19</v>
      </c>
      <c r="D61" s="174" t="n">
        <v>0.777777777777778</v>
      </c>
      <c r="E61" s="174" t="n">
        <v>0.864583333333333</v>
      </c>
      <c r="F61" s="174" t="n">
        <f aca="false">D61-E60</f>
        <v>0.364583333333333</v>
      </c>
      <c r="G61" s="173" t="s">
        <v>62</v>
      </c>
      <c r="H61" s="184" t="s">
        <v>217</v>
      </c>
      <c r="I61" s="175" t="n">
        <v>1123</v>
      </c>
      <c r="J61" s="175" t="n">
        <v>9470</v>
      </c>
      <c r="K61" s="176" t="n">
        <v>8.43276936776492</v>
      </c>
      <c r="L61" s="175" t="n">
        <f aca="false">I60+I61</f>
        <v>3395</v>
      </c>
      <c r="M61" s="175" t="n">
        <f aca="false">J60+J61</f>
        <v>37040</v>
      </c>
      <c r="N61" s="176" t="n">
        <f aca="false">M61/L61</f>
        <v>10.9101620029455</v>
      </c>
    </row>
    <row r="62" customFormat="false" ht="13.5" hidden="false" customHeight="false" outlineLevel="0" collapsed="false">
      <c r="A62" s="172" t="n">
        <v>536</v>
      </c>
      <c r="B62" s="184" t="s">
        <v>216</v>
      </c>
      <c r="C62" s="184" t="s">
        <v>19</v>
      </c>
      <c r="D62" s="174" t="n">
        <v>0.777777777777778</v>
      </c>
      <c r="E62" s="174" t="n">
        <v>0.864583333333333</v>
      </c>
      <c r="F62" s="174" t="n">
        <f aca="false">D62-E60</f>
        <v>0.364583333333333</v>
      </c>
      <c r="G62" s="173" t="s">
        <v>66</v>
      </c>
      <c r="H62" s="184" t="s">
        <v>218</v>
      </c>
      <c r="I62" s="175" t="n">
        <v>2272</v>
      </c>
      <c r="J62" s="175" t="n">
        <v>27570</v>
      </c>
      <c r="K62" s="176" t="n">
        <v>12.1346830985915</v>
      </c>
      <c r="L62" s="175" t="n">
        <f aca="false">I60+I62</f>
        <v>4544</v>
      </c>
      <c r="M62" s="175" t="n">
        <f aca="false">J60+J62</f>
        <v>55140</v>
      </c>
      <c r="N62" s="176" t="n">
        <f aca="false">M62/L62</f>
        <v>12.1346830985916</v>
      </c>
    </row>
    <row r="63" customFormat="false" ht="13.5" hidden="false" customHeight="false" outlineLevel="0" collapsed="false">
      <c r="A63" s="186" t="s">
        <v>122</v>
      </c>
    </row>
    <row r="64" customFormat="false" ht="13.5" hidden="false" customHeight="false" outlineLevel="0" collapsed="false">
      <c r="A64" s="187" t="n">
        <v>3280</v>
      </c>
      <c r="B64" s="188" t="s">
        <v>19</v>
      </c>
      <c r="C64" s="188" t="s">
        <v>74</v>
      </c>
      <c r="D64" s="189" t="n">
        <v>0.402777777777778</v>
      </c>
      <c r="E64" s="189" t="n">
        <v>0.458333333333333</v>
      </c>
      <c r="F64" s="189"/>
      <c r="G64" s="190" t="s">
        <v>219</v>
      </c>
      <c r="H64" s="188" t="s">
        <v>217</v>
      </c>
      <c r="I64" s="191" t="n">
        <v>769</v>
      </c>
      <c r="J64" s="191" t="n">
        <v>14130</v>
      </c>
      <c r="K64" s="192" t="n">
        <v>18.3745123537061</v>
      </c>
      <c r="L64" s="191"/>
      <c r="M64" s="191"/>
      <c r="N64" s="192"/>
    </row>
    <row r="65" customFormat="false" ht="13.5" hidden="false" customHeight="false" outlineLevel="0" collapsed="false">
      <c r="A65" s="172" t="n">
        <v>755</v>
      </c>
      <c r="B65" s="184" t="s">
        <v>74</v>
      </c>
      <c r="C65" s="184" t="s">
        <v>19</v>
      </c>
      <c r="D65" s="174" t="n">
        <v>0.489583333333333</v>
      </c>
      <c r="E65" s="174" t="n">
        <v>0.555555555555556</v>
      </c>
      <c r="F65" s="174" t="n">
        <f aca="false">D65-E64</f>
        <v>0.03125</v>
      </c>
      <c r="G65" s="173" t="s">
        <v>227</v>
      </c>
      <c r="H65" s="184" t="s">
        <v>217</v>
      </c>
      <c r="I65" s="175" t="n">
        <v>769</v>
      </c>
      <c r="J65" s="175" t="n">
        <v>14130</v>
      </c>
      <c r="K65" s="176" t="n">
        <v>18.3745123537061</v>
      </c>
      <c r="L65" s="175" t="n">
        <f aca="false">I64+I65</f>
        <v>1538</v>
      </c>
      <c r="M65" s="175" t="n">
        <f aca="false">J64+J65</f>
        <v>28260</v>
      </c>
      <c r="N65" s="176" t="n">
        <f aca="false">M65/L65</f>
        <v>18.3745123537061</v>
      </c>
    </row>
    <row r="66" customFormat="false" ht="13.5" hidden="false" customHeight="false" outlineLevel="0" collapsed="false">
      <c r="A66" s="186" t="s">
        <v>123</v>
      </c>
    </row>
    <row r="67" customFormat="false" ht="13.5" hidden="false" customHeight="false" outlineLevel="0" collapsed="false">
      <c r="A67" s="187" t="n">
        <v>3287</v>
      </c>
      <c r="B67" s="188" t="s">
        <v>19</v>
      </c>
      <c r="C67" s="188" t="s">
        <v>74</v>
      </c>
      <c r="D67" s="189" t="n">
        <v>0.819444444444445</v>
      </c>
      <c r="E67" s="189" t="n">
        <v>0.875</v>
      </c>
      <c r="F67" s="189"/>
      <c r="G67" s="190" t="s">
        <v>220</v>
      </c>
      <c r="H67" s="188" t="s">
        <v>217</v>
      </c>
      <c r="I67" s="191" t="n">
        <v>769</v>
      </c>
      <c r="J67" s="191" t="n">
        <v>14130</v>
      </c>
      <c r="K67" s="192" t="n">
        <v>18.3745123537061</v>
      </c>
      <c r="L67" s="191"/>
      <c r="M67" s="191"/>
      <c r="N67" s="192"/>
    </row>
    <row r="68" customFormat="false" ht="13.5" hidden="false" customHeight="false" outlineLevel="0" collapsed="false">
      <c r="A68" s="186" t="s">
        <v>124</v>
      </c>
    </row>
    <row r="69" customFormat="false" ht="13.5" hidden="false" customHeight="false" outlineLevel="0" collapsed="false">
      <c r="A69" s="187" t="n">
        <v>3294</v>
      </c>
      <c r="B69" s="188" t="s">
        <v>19</v>
      </c>
      <c r="C69" s="188" t="s">
        <v>221</v>
      </c>
      <c r="D69" s="189" t="n">
        <v>0.576388888888889</v>
      </c>
      <c r="E69" s="189" t="n">
        <v>0.642361111111111</v>
      </c>
      <c r="F69" s="189"/>
      <c r="G69" s="190" t="s">
        <v>222</v>
      </c>
      <c r="H69" s="188" t="s">
        <v>217</v>
      </c>
      <c r="I69" s="191" t="n">
        <v>621</v>
      </c>
      <c r="J69" s="191" t="n">
        <v>10850</v>
      </c>
      <c r="K69" s="192" t="n">
        <v>17.4718196457327</v>
      </c>
      <c r="L69" s="191"/>
      <c r="M69" s="191"/>
      <c r="N69" s="192"/>
    </row>
    <row r="70" customFormat="false" ht="13.5" hidden="false" customHeight="false" outlineLevel="0" collapsed="false">
      <c r="A70" s="172" t="n">
        <v>904</v>
      </c>
      <c r="B70" s="184" t="s">
        <v>221</v>
      </c>
      <c r="C70" s="184" t="s">
        <v>19</v>
      </c>
      <c r="D70" s="174" t="n">
        <v>0.729166666666667</v>
      </c>
      <c r="E70" s="174" t="n">
        <v>0.798611111111111</v>
      </c>
      <c r="F70" s="174" t="n">
        <f aca="false">D70-E69</f>
        <v>0.0868055555555556</v>
      </c>
      <c r="G70" s="173" t="s">
        <v>228</v>
      </c>
      <c r="H70" s="184" t="s">
        <v>217</v>
      </c>
      <c r="I70" s="175" t="n">
        <v>621</v>
      </c>
      <c r="J70" s="175" t="n">
        <v>10850</v>
      </c>
      <c r="K70" s="176" t="n">
        <v>17.4718196457327</v>
      </c>
      <c r="L70" s="175" t="n">
        <f aca="false">I69+I70</f>
        <v>1242</v>
      </c>
      <c r="M70" s="175" t="n">
        <f aca="false">J69+J70</f>
        <v>21700</v>
      </c>
      <c r="N70" s="176" t="n">
        <f aca="false">M70/L70</f>
        <v>17.4718196457327</v>
      </c>
    </row>
    <row r="71" customFormat="false" ht="13.5" hidden="false" customHeight="false" outlineLevel="0" collapsed="false">
      <c r="A71" s="186" t="s">
        <v>125</v>
      </c>
    </row>
    <row r="72" customFormat="false" ht="13.5" hidden="false" customHeight="false" outlineLevel="0" collapsed="false">
      <c r="A72" s="187" t="n">
        <v>3299</v>
      </c>
      <c r="B72" s="188" t="s">
        <v>19</v>
      </c>
      <c r="C72" s="188" t="s">
        <v>223</v>
      </c>
      <c r="D72" s="189" t="n">
        <v>0.315972222222222</v>
      </c>
      <c r="E72" s="189" t="n">
        <v>0.375</v>
      </c>
      <c r="F72" s="189"/>
      <c r="G72" s="190" t="s">
        <v>80</v>
      </c>
      <c r="H72" s="188" t="s">
        <v>224</v>
      </c>
      <c r="I72" s="191" t="n">
        <v>1021</v>
      </c>
      <c r="J72" s="191" t="n">
        <v>16390</v>
      </c>
      <c r="K72" s="192" t="n">
        <v>16.052889324192</v>
      </c>
      <c r="L72" s="191"/>
      <c r="M72" s="191"/>
      <c r="N72" s="192"/>
    </row>
    <row r="73" customFormat="false" ht="13.5" hidden="false" customHeight="false" outlineLevel="0" collapsed="false">
      <c r="A73" s="172" t="n">
        <v>1471</v>
      </c>
      <c r="B73" s="184" t="s">
        <v>223</v>
      </c>
      <c r="C73" s="184" t="s">
        <v>19</v>
      </c>
      <c r="D73" s="174" t="n">
        <v>0.447916666666667</v>
      </c>
      <c r="E73" s="174" t="n">
        <v>0.506944444444444</v>
      </c>
      <c r="F73" s="174" t="n">
        <f aca="false">D73-E72</f>
        <v>0.0729166666666667</v>
      </c>
      <c r="G73" s="173" t="s">
        <v>108</v>
      </c>
      <c r="H73" s="184" t="s">
        <v>224</v>
      </c>
      <c r="I73" s="175" t="n">
        <v>1021</v>
      </c>
      <c r="J73" s="175" t="n">
        <v>20290</v>
      </c>
      <c r="K73" s="176" t="n">
        <v>19.8726738491675</v>
      </c>
      <c r="L73" s="175" t="n">
        <f aca="false">I72+I73</f>
        <v>2042</v>
      </c>
      <c r="M73" s="175" t="n">
        <f aca="false">J72+J73</f>
        <v>36680</v>
      </c>
      <c r="N73" s="176" t="n">
        <f aca="false">M73/L73</f>
        <v>17.9627815866797</v>
      </c>
    </row>
    <row r="74" customFormat="false" ht="13.5" hidden="false" customHeight="false" outlineLevel="0" collapsed="false">
      <c r="A74" s="172" t="n">
        <v>1479</v>
      </c>
      <c r="B74" s="184" t="s">
        <v>223</v>
      </c>
      <c r="C74" s="184" t="s">
        <v>19</v>
      </c>
      <c r="D74" s="174" t="n">
        <v>0.447916666666667</v>
      </c>
      <c r="E74" s="174" t="n">
        <v>0.506944444444444</v>
      </c>
      <c r="F74" s="174" t="n">
        <f aca="false">D74-E72</f>
        <v>0.0729166666666667</v>
      </c>
      <c r="G74" s="173" t="s">
        <v>109</v>
      </c>
      <c r="H74" s="184" t="s">
        <v>218</v>
      </c>
      <c r="I74" s="175" t="n">
        <v>1435</v>
      </c>
      <c r="J74" s="175" t="n">
        <v>27790</v>
      </c>
      <c r="K74" s="176" t="n">
        <v>19.3658536585366</v>
      </c>
      <c r="L74" s="175" t="n">
        <f aca="false">I72+I74</f>
        <v>2456</v>
      </c>
      <c r="M74" s="175" t="n">
        <f aca="false">J72+J74</f>
        <v>44180</v>
      </c>
      <c r="N74" s="176" t="n">
        <f aca="false">M74/L74</f>
        <v>17.9885993485342</v>
      </c>
    </row>
    <row r="75" customFormat="false" ht="13.5" hidden="false" customHeight="false" outlineLevel="0" collapsed="false">
      <c r="A75" s="172" t="n">
        <v>1484</v>
      </c>
      <c r="B75" s="184" t="s">
        <v>223</v>
      </c>
      <c r="C75" s="184" t="s">
        <v>19</v>
      </c>
      <c r="D75" s="174" t="n">
        <v>0.548611111111111</v>
      </c>
      <c r="E75" s="174" t="n">
        <v>0.604166666666667</v>
      </c>
      <c r="F75" s="174" t="n">
        <f aca="false">D75-E72</f>
        <v>0.173611111111111</v>
      </c>
      <c r="G75" s="173" t="s">
        <v>110</v>
      </c>
      <c r="H75" s="184" t="s">
        <v>217</v>
      </c>
      <c r="I75" s="175" t="n">
        <v>621</v>
      </c>
      <c r="J75" s="175" t="n">
        <v>8290</v>
      </c>
      <c r="K75" s="176" t="n">
        <v>13.3494363929147</v>
      </c>
      <c r="L75" s="175" t="n">
        <f aca="false">I72+I75</f>
        <v>1642</v>
      </c>
      <c r="M75" s="175" t="n">
        <f aca="false">J72+J75</f>
        <v>24680</v>
      </c>
      <c r="N75" s="176" t="n">
        <f aca="false">M75/L75</f>
        <v>15.0304506699147</v>
      </c>
    </row>
    <row r="76" customFormat="false" ht="13.5" hidden="false" customHeight="false" outlineLevel="0" collapsed="false">
      <c r="A76" s="172" t="n">
        <v>1491</v>
      </c>
      <c r="B76" s="184" t="s">
        <v>223</v>
      </c>
      <c r="C76" s="184" t="s">
        <v>19</v>
      </c>
      <c r="D76" s="174" t="n">
        <v>0.548611111111111</v>
      </c>
      <c r="E76" s="174" t="n">
        <v>0.604166666666667</v>
      </c>
      <c r="F76" s="174" t="n">
        <f aca="false">D76-E72</f>
        <v>0.173611111111111</v>
      </c>
      <c r="G76" s="173" t="s">
        <v>111</v>
      </c>
      <c r="H76" s="184" t="s">
        <v>218</v>
      </c>
      <c r="I76" s="175" t="n">
        <v>1435</v>
      </c>
      <c r="J76" s="175" t="n">
        <v>23590</v>
      </c>
      <c r="K76" s="176" t="n">
        <v>16.4390243902439</v>
      </c>
      <c r="L76" s="175" t="n">
        <f aca="false">I72+I76</f>
        <v>2456</v>
      </c>
      <c r="M76" s="175" t="n">
        <f aca="false">J72+J76</f>
        <v>39980</v>
      </c>
      <c r="N76" s="176" t="n">
        <f aca="false">M76/L76</f>
        <v>16.2785016286645</v>
      </c>
    </row>
    <row r="77" customFormat="false" ht="13.5" hidden="false" customHeight="false" outlineLevel="0" collapsed="false">
      <c r="A77" s="172" t="n">
        <v>1495</v>
      </c>
      <c r="B77" s="184" t="s">
        <v>223</v>
      </c>
      <c r="C77" s="184" t="s">
        <v>19</v>
      </c>
      <c r="D77" s="174" t="n">
        <v>0.618055555555556</v>
      </c>
      <c r="E77" s="174" t="n">
        <v>0.673611111111111</v>
      </c>
      <c r="F77" s="174" t="n">
        <f aca="false">D77-E72</f>
        <v>0.243055555555556</v>
      </c>
      <c r="G77" s="173" t="s">
        <v>112</v>
      </c>
      <c r="H77" s="184" t="s">
        <v>224</v>
      </c>
      <c r="I77" s="175" t="n">
        <v>1021</v>
      </c>
      <c r="J77" s="175" t="n">
        <v>17490</v>
      </c>
      <c r="K77" s="176" t="n">
        <v>17.130264446621</v>
      </c>
      <c r="L77" s="175" t="n">
        <f aca="false">I72+I77</f>
        <v>2042</v>
      </c>
      <c r="M77" s="175" t="n">
        <f aca="false">J72+J77</f>
        <v>33880</v>
      </c>
      <c r="N77" s="176" t="n">
        <f aca="false">M77/L77</f>
        <v>16.5915768854065</v>
      </c>
    </row>
    <row r="78" customFormat="false" ht="13.5" hidden="false" customHeight="false" outlineLevel="0" collapsed="false">
      <c r="A78" s="172" t="n">
        <v>1503</v>
      </c>
      <c r="B78" s="184" t="s">
        <v>223</v>
      </c>
      <c r="C78" s="184" t="s">
        <v>19</v>
      </c>
      <c r="D78" s="174" t="n">
        <v>0.618055555555556</v>
      </c>
      <c r="E78" s="174" t="n">
        <v>0.673611111111111</v>
      </c>
      <c r="F78" s="174" t="n">
        <f aca="false">D78-E72</f>
        <v>0.243055555555556</v>
      </c>
      <c r="G78" s="173" t="s">
        <v>113</v>
      </c>
      <c r="H78" s="184" t="s">
        <v>218</v>
      </c>
      <c r="I78" s="175" t="n">
        <v>1435</v>
      </c>
      <c r="J78" s="175" t="n">
        <v>23590</v>
      </c>
      <c r="K78" s="176" t="n">
        <v>16.4390243902439</v>
      </c>
      <c r="L78" s="175" t="n">
        <f aca="false">I72+I78</f>
        <v>2456</v>
      </c>
      <c r="M78" s="175" t="n">
        <f aca="false">J72+J78</f>
        <v>39980</v>
      </c>
      <c r="N78" s="176" t="n">
        <f aca="false">M78/L78</f>
        <v>16.2785016286645</v>
      </c>
    </row>
    <row r="79" customFormat="false" ht="13.5" hidden="false" customHeight="false" outlineLevel="0" collapsed="false">
      <c r="A79" s="172" t="n">
        <v>1507</v>
      </c>
      <c r="B79" s="184" t="s">
        <v>223</v>
      </c>
      <c r="C79" s="184" t="s">
        <v>19</v>
      </c>
      <c r="D79" s="174" t="n">
        <v>0.753472222222222</v>
      </c>
      <c r="E79" s="174" t="n">
        <v>0.8125</v>
      </c>
      <c r="F79" s="174" t="n">
        <f aca="false">D79-E72</f>
        <v>0.378472222222222</v>
      </c>
      <c r="G79" s="173" t="s">
        <v>114</v>
      </c>
      <c r="H79" s="184" t="s">
        <v>224</v>
      </c>
      <c r="I79" s="175" t="n">
        <v>1021</v>
      </c>
      <c r="J79" s="175" t="n">
        <v>19690</v>
      </c>
      <c r="K79" s="176" t="n">
        <v>19.2850146914789</v>
      </c>
      <c r="L79" s="175" t="n">
        <f aca="false">I72+I79</f>
        <v>2042</v>
      </c>
      <c r="M79" s="175" t="n">
        <f aca="false">J72+J79</f>
        <v>36080</v>
      </c>
      <c r="N79" s="176" t="n">
        <f aca="false">M79/L79</f>
        <v>17.6689520078355</v>
      </c>
    </row>
    <row r="80" customFormat="false" ht="13.5" hidden="false" customHeight="false" outlineLevel="0" collapsed="false">
      <c r="A80" s="172" t="n">
        <v>1515</v>
      </c>
      <c r="B80" s="184" t="s">
        <v>223</v>
      </c>
      <c r="C80" s="184" t="s">
        <v>19</v>
      </c>
      <c r="D80" s="174" t="n">
        <v>0.753472222222222</v>
      </c>
      <c r="E80" s="174" t="n">
        <v>0.8125</v>
      </c>
      <c r="F80" s="174" t="n">
        <f aca="false">D80-E72</f>
        <v>0.378472222222222</v>
      </c>
      <c r="G80" s="173" t="s">
        <v>115</v>
      </c>
      <c r="H80" s="184" t="s">
        <v>218</v>
      </c>
      <c r="I80" s="175" t="n">
        <v>1435</v>
      </c>
      <c r="J80" s="175" t="n">
        <v>26090</v>
      </c>
      <c r="K80" s="176" t="n">
        <v>18.1811846689895</v>
      </c>
      <c r="L80" s="175" t="n">
        <f aca="false">I72+I80</f>
        <v>2456</v>
      </c>
      <c r="M80" s="175" t="n">
        <f aca="false">J72+J80</f>
        <v>42480</v>
      </c>
      <c r="N80" s="176" t="n">
        <f aca="false">M80/L80</f>
        <v>17.2964169381108</v>
      </c>
    </row>
    <row r="81" customFormat="false" ht="13.5" hidden="false" customHeight="false" outlineLevel="0" collapsed="false">
      <c r="A81" s="172" t="n">
        <v>1519</v>
      </c>
      <c r="B81" s="184" t="s">
        <v>223</v>
      </c>
      <c r="C81" s="184" t="s">
        <v>19</v>
      </c>
      <c r="D81" s="174" t="n">
        <v>0.8125</v>
      </c>
      <c r="E81" s="174" t="n">
        <v>0.871527777777778</v>
      </c>
      <c r="F81" s="174" t="n">
        <f aca="false">D81-E72</f>
        <v>0.4375</v>
      </c>
      <c r="G81" s="173" t="s">
        <v>116</v>
      </c>
      <c r="H81" s="184" t="s">
        <v>224</v>
      </c>
      <c r="I81" s="175" t="n">
        <v>1021</v>
      </c>
      <c r="J81" s="175" t="n">
        <v>20290</v>
      </c>
      <c r="K81" s="176" t="n">
        <v>19.8726738491675</v>
      </c>
      <c r="L81" s="175" t="n">
        <f aca="false">I72+I81</f>
        <v>2042</v>
      </c>
      <c r="M81" s="175" t="n">
        <f aca="false">J72+J81</f>
        <v>36680</v>
      </c>
      <c r="N81" s="176" t="n">
        <f aca="false">M81/L81</f>
        <v>17.9627815866797</v>
      </c>
    </row>
    <row r="82" customFormat="false" ht="13.5" hidden="false" customHeight="false" outlineLevel="0" collapsed="false">
      <c r="A82" s="172" t="n">
        <v>1527</v>
      </c>
      <c r="B82" s="184" t="s">
        <v>223</v>
      </c>
      <c r="C82" s="184" t="s">
        <v>19</v>
      </c>
      <c r="D82" s="174" t="n">
        <v>0.8125</v>
      </c>
      <c r="E82" s="174" t="n">
        <v>0.871527777777778</v>
      </c>
      <c r="F82" s="174" t="n">
        <f aca="false">D82-E72</f>
        <v>0.4375</v>
      </c>
      <c r="G82" s="173" t="s">
        <v>117</v>
      </c>
      <c r="H82" s="184" t="s">
        <v>218</v>
      </c>
      <c r="I82" s="175" t="n">
        <v>1435</v>
      </c>
      <c r="J82" s="175" t="n">
        <v>26590</v>
      </c>
      <c r="K82" s="176" t="n">
        <v>18.5296167247387</v>
      </c>
      <c r="L82" s="175" t="n">
        <f aca="false">I72+I82</f>
        <v>2456</v>
      </c>
      <c r="M82" s="175" t="n">
        <f aca="false">J72+J82</f>
        <v>42980</v>
      </c>
      <c r="N82" s="176" t="n">
        <f aca="false">M82/L82</f>
        <v>17.5</v>
      </c>
    </row>
    <row r="83" customFormat="false" ht="13.5" hidden="false" customHeight="false" outlineLevel="0" collapsed="false">
      <c r="A83" s="172" t="n">
        <v>1531</v>
      </c>
      <c r="B83" s="184" t="s">
        <v>223</v>
      </c>
      <c r="C83" s="184" t="s">
        <v>19</v>
      </c>
      <c r="D83" s="174" t="n">
        <v>0.854166666666667</v>
      </c>
      <c r="E83" s="174" t="n">
        <v>0.913194444444445</v>
      </c>
      <c r="F83" s="174" t="n">
        <f aca="false">D83-E72</f>
        <v>0.479166666666667</v>
      </c>
      <c r="G83" s="173" t="s">
        <v>118</v>
      </c>
      <c r="H83" s="184" t="s">
        <v>224</v>
      </c>
      <c r="I83" s="175" t="n">
        <v>1021</v>
      </c>
      <c r="J83" s="175" t="n">
        <v>18790</v>
      </c>
      <c r="K83" s="176" t="n">
        <v>18.4035259549461</v>
      </c>
      <c r="L83" s="175" t="n">
        <f aca="false">I72+I83</f>
        <v>2042</v>
      </c>
      <c r="M83" s="175" t="n">
        <f aca="false">J72+J83</f>
        <v>35180</v>
      </c>
      <c r="N83" s="176" t="n">
        <f aca="false">M83/L83</f>
        <v>17.2282076395691</v>
      </c>
    </row>
    <row r="84" customFormat="false" ht="13.5" hidden="false" customHeight="false" outlineLevel="0" collapsed="false">
      <c r="A84" s="172" t="n">
        <v>1539</v>
      </c>
      <c r="B84" s="184" t="s">
        <v>223</v>
      </c>
      <c r="C84" s="184" t="s">
        <v>19</v>
      </c>
      <c r="D84" s="174" t="n">
        <v>0.854166666666667</v>
      </c>
      <c r="E84" s="174" t="n">
        <v>0.913194444444445</v>
      </c>
      <c r="F84" s="174" t="n">
        <f aca="false">D84-E72</f>
        <v>0.479166666666667</v>
      </c>
      <c r="G84" s="173" t="s">
        <v>119</v>
      </c>
      <c r="H84" s="184" t="s">
        <v>218</v>
      </c>
      <c r="I84" s="175" t="n">
        <v>1435</v>
      </c>
      <c r="J84" s="175" t="n">
        <v>26590</v>
      </c>
      <c r="K84" s="176" t="n">
        <v>18.5296167247387</v>
      </c>
      <c r="L84" s="175" t="n">
        <f aca="false">I72+I84</f>
        <v>2456</v>
      </c>
      <c r="M84" s="175" t="n">
        <f aca="false">J72+J84</f>
        <v>42980</v>
      </c>
      <c r="N84" s="176" t="n">
        <f aca="false">M84/L84</f>
        <v>17.5</v>
      </c>
    </row>
    <row r="85" customFormat="false" ht="13.5" hidden="false" customHeight="false" outlineLevel="0" collapsed="false">
      <c r="A85" s="186" t="s">
        <v>126</v>
      </c>
    </row>
    <row r="86" customFormat="false" ht="13.5" hidden="false" customHeight="false" outlineLevel="0" collapsed="false">
      <c r="A86" s="193" t="n">
        <v>3307</v>
      </c>
      <c r="B86" s="194" t="s">
        <v>19</v>
      </c>
      <c r="C86" s="194" t="s">
        <v>223</v>
      </c>
      <c r="D86" s="195" t="n">
        <v>0.315972222222222</v>
      </c>
      <c r="E86" s="195" t="n">
        <v>0.375</v>
      </c>
      <c r="F86" s="195"/>
      <c r="G86" s="196" t="s">
        <v>82</v>
      </c>
      <c r="H86" s="194" t="s">
        <v>218</v>
      </c>
      <c r="I86" s="197" t="n">
        <v>1435</v>
      </c>
      <c r="J86" s="197" t="n">
        <v>24390</v>
      </c>
      <c r="K86" s="198" t="n">
        <v>16.9965156794425</v>
      </c>
      <c r="L86" s="197"/>
      <c r="M86" s="197"/>
      <c r="N86" s="198"/>
    </row>
    <row r="87" customFormat="false" ht="13.5" hidden="false" customHeight="false" outlineLevel="0" collapsed="false">
      <c r="A87" s="172" t="n">
        <v>1471</v>
      </c>
      <c r="B87" s="184" t="s">
        <v>223</v>
      </c>
      <c r="C87" s="184" t="s">
        <v>19</v>
      </c>
      <c r="D87" s="174" t="n">
        <v>0.447916666666667</v>
      </c>
      <c r="E87" s="174" t="n">
        <v>0.506944444444444</v>
      </c>
      <c r="F87" s="174" t="n">
        <f aca="false">D87-E86</f>
        <v>0.0729166666666667</v>
      </c>
      <c r="G87" s="173" t="s">
        <v>108</v>
      </c>
      <c r="H87" s="184" t="s">
        <v>224</v>
      </c>
      <c r="I87" s="175" t="n">
        <v>1021</v>
      </c>
      <c r="J87" s="175" t="n">
        <v>20290</v>
      </c>
      <c r="K87" s="176" t="n">
        <v>19.8726738491675</v>
      </c>
      <c r="L87" s="175" t="n">
        <f aca="false">I86+I87</f>
        <v>2456</v>
      </c>
      <c r="M87" s="175" t="n">
        <f aca="false">J86+J87</f>
        <v>44680</v>
      </c>
      <c r="N87" s="176" t="n">
        <f aca="false">M87/L87</f>
        <v>18.1921824104235</v>
      </c>
    </row>
    <row r="88" customFormat="false" ht="13.5" hidden="false" customHeight="false" outlineLevel="0" collapsed="false">
      <c r="A88" s="172" t="n">
        <v>1479</v>
      </c>
      <c r="B88" s="184" t="s">
        <v>223</v>
      </c>
      <c r="C88" s="184" t="s">
        <v>19</v>
      </c>
      <c r="D88" s="174" t="n">
        <v>0.447916666666667</v>
      </c>
      <c r="E88" s="174" t="n">
        <v>0.506944444444444</v>
      </c>
      <c r="F88" s="174" t="n">
        <f aca="false">D88-E86</f>
        <v>0.0729166666666667</v>
      </c>
      <c r="G88" s="173" t="s">
        <v>109</v>
      </c>
      <c r="H88" s="184" t="s">
        <v>218</v>
      </c>
      <c r="I88" s="175" t="n">
        <v>1435</v>
      </c>
      <c r="J88" s="175" t="n">
        <v>27790</v>
      </c>
      <c r="K88" s="176" t="n">
        <v>19.3658536585366</v>
      </c>
      <c r="L88" s="175" t="n">
        <f aca="false">I86+I88</f>
        <v>2870</v>
      </c>
      <c r="M88" s="175" t="n">
        <f aca="false">J86+J88</f>
        <v>52180</v>
      </c>
      <c r="N88" s="176" t="n">
        <f aca="false">M88/L88</f>
        <v>18.1811846689895</v>
      </c>
    </row>
    <row r="89" customFormat="false" ht="13.5" hidden="false" customHeight="false" outlineLevel="0" collapsed="false">
      <c r="A89" s="172" t="n">
        <v>1484</v>
      </c>
      <c r="B89" s="184" t="s">
        <v>223</v>
      </c>
      <c r="C89" s="184" t="s">
        <v>19</v>
      </c>
      <c r="D89" s="174" t="n">
        <v>0.548611111111111</v>
      </c>
      <c r="E89" s="174" t="n">
        <v>0.604166666666667</v>
      </c>
      <c r="F89" s="174" t="n">
        <f aca="false">D89-E86</f>
        <v>0.173611111111111</v>
      </c>
      <c r="G89" s="173" t="s">
        <v>110</v>
      </c>
      <c r="H89" s="184" t="s">
        <v>217</v>
      </c>
      <c r="I89" s="175" t="n">
        <v>621</v>
      </c>
      <c r="J89" s="175" t="n">
        <v>8290</v>
      </c>
      <c r="K89" s="176" t="n">
        <v>13.3494363929147</v>
      </c>
      <c r="L89" s="175" t="n">
        <f aca="false">I86+I89</f>
        <v>2056</v>
      </c>
      <c r="M89" s="175" t="n">
        <f aca="false">J86+J89</f>
        <v>32680</v>
      </c>
      <c r="N89" s="176" t="n">
        <f aca="false">M89/L89</f>
        <v>15.8949416342412</v>
      </c>
    </row>
    <row r="90" customFormat="false" ht="13.5" hidden="false" customHeight="false" outlineLevel="0" collapsed="false">
      <c r="A90" s="172" t="n">
        <v>1491</v>
      </c>
      <c r="B90" s="184" t="s">
        <v>223</v>
      </c>
      <c r="C90" s="184" t="s">
        <v>19</v>
      </c>
      <c r="D90" s="174" t="n">
        <v>0.548611111111111</v>
      </c>
      <c r="E90" s="174" t="n">
        <v>0.604166666666667</v>
      </c>
      <c r="F90" s="174" t="n">
        <f aca="false">D90-E86</f>
        <v>0.173611111111111</v>
      </c>
      <c r="G90" s="173" t="s">
        <v>111</v>
      </c>
      <c r="H90" s="184" t="s">
        <v>218</v>
      </c>
      <c r="I90" s="175" t="n">
        <v>1435</v>
      </c>
      <c r="J90" s="175" t="n">
        <v>23590</v>
      </c>
      <c r="K90" s="176" t="n">
        <v>16.4390243902439</v>
      </c>
      <c r="L90" s="175" t="n">
        <f aca="false">I86+I90</f>
        <v>2870</v>
      </c>
      <c r="M90" s="175" t="n">
        <f aca="false">J86+J90</f>
        <v>47980</v>
      </c>
      <c r="N90" s="176" t="n">
        <f aca="false">M90/L90</f>
        <v>16.7177700348432</v>
      </c>
    </row>
    <row r="91" customFormat="false" ht="13.5" hidden="false" customHeight="false" outlineLevel="0" collapsed="false">
      <c r="A91" s="172" t="n">
        <v>1495</v>
      </c>
      <c r="B91" s="184" t="s">
        <v>223</v>
      </c>
      <c r="C91" s="184" t="s">
        <v>19</v>
      </c>
      <c r="D91" s="174" t="n">
        <v>0.618055555555556</v>
      </c>
      <c r="E91" s="174" t="n">
        <v>0.673611111111111</v>
      </c>
      <c r="F91" s="174" t="n">
        <f aca="false">D91-E86</f>
        <v>0.243055555555556</v>
      </c>
      <c r="G91" s="173" t="s">
        <v>112</v>
      </c>
      <c r="H91" s="184" t="s">
        <v>224</v>
      </c>
      <c r="I91" s="175" t="n">
        <v>1021</v>
      </c>
      <c r="J91" s="175" t="n">
        <v>17490</v>
      </c>
      <c r="K91" s="176" t="n">
        <v>17.130264446621</v>
      </c>
      <c r="L91" s="175" t="n">
        <f aca="false">I86+I91</f>
        <v>2456</v>
      </c>
      <c r="M91" s="175" t="n">
        <f aca="false">J86+J91</f>
        <v>41880</v>
      </c>
      <c r="N91" s="176" t="n">
        <f aca="false">M91/L91</f>
        <v>17.0521172638437</v>
      </c>
    </row>
    <row r="92" customFormat="false" ht="13.5" hidden="false" customHeight="false" outlineLevel="0" collapsed="false">
      <c r="A92" s="172" t="n">
        <v>1503</v>
      </c>
      <c r="B92" s="184" t="s">
        <v>223</v>
      </c>
      <c r="C92" s="184" t="s">
        <v>19</v>
      </c>
      <c r="D92" s="174" t="n">
        <v>0.618055555555556</v>
      </c>
      <c r="E92" s="174" t="n">
        <v>0.673611111111111</v>
      </c>
      <c r="F92" s="174" t="n">
        <f aca="false">D92-E86</f>
        <v>0.243055555555556</v>
      </c>
      <c r="G92" s="173" t="s">
        <v>113</v>
      </c>
      <c r="H92" s="184" t="s">
        <v>218</v>
      </c>
      <c r="I92" s="175" t="n">
        <v>1435</v>
      </c>
      <c r="J92" s="175" t="n">
        <v>23590</v>
      </c>
      <c r="K92" s="176" t="n">
        <v>16.4390243902439</v>
      </c>
      <c r="L92" s="175" t="n">
        <f aca="false">I86+I92</f>
        <v>2870</v>
      </c>
      <c r="M92" s="175" t="n">
        <f aca="false">J86+J92</f>
        <v>47980</v>
      </c>
      <c r="N92" s="176" t="n">
        <f aca="false">M92/L92</f>
        <v>16.7177700348432</v>
      </c>
    </row>
    <row r="93" customFormat="false" ht="13.5" hidden="false" customHeight="false" outlineLevel="0" collapsed="false">
      <c r="A93" s="172" t="n">
        <v>1507</v>
      </c>
      <c r="B93" s="184" t="s">
        <v>223</v>
      </c>
      <c r="C93" s="184" t="s">
        <v>19</v>
      </c>
      <c r="D93" s="174" t="n">
        <v>0.753472222222222</v>
      </c>
      <c r="E93" s="174" t="n">
        <v>0.8125</v>
      </c>
      <c r="F93" s="174" t="n">
        <f aca="false">D93-E86</f>
        <v>0.378472222222222</v>
      </c>
      <c r="G93" s="173" t="s">
        <v>114</v>
      </c>
      <c r="H93" s="184" t="s">
        <v>224</v>
      </c>
      <c r="I93" s="175" t="n">
        <v>1021</v>
      </c>
      <c r="J93" s="175" t="n">
        <v>19690</v>
      </c>
      <c r="K93" s="176" t="n">
        <v>19.2850146914789</v>
      </c>
      <c r="L93" s="175" t="n">
        <f aca="false">I86+I93</f>
        <v>2456</v>
      </c>
      <c r="M93" s="175" t="n">
        <f aca="false">J86+J93</f>
        <v>44080</v>
      </c>
      <c r="N93" s="176" t="n">
        <f aca="false">M93/L93</f>
        <v>17.9478827361564</v>
      </c>
    </row>
    <row r="94" customFormat="false" ht="13.5" hidden="false" customHeight="false" outlineLevel="0" collapsed="false">
      <c r="A94" s="172" t="n">
        <v>1515</v>
      </c>
      <c r="B94" s="184" t="s">
        <v>223</v>
      </c>
      <c r="C94" s="184" t="s">
        <v>19</v>
      </c>
      <c r="D94" s="174" t="n">
        <v>0.753472222222222</v>
      </c>
      <c r="E94" s="174" t="n">
        <v>0.8125</v>
      </c>
      <c r="F94" s="174" t="n">
        <f aca="false">D94-E86</f>
        <v>0.378472222222222</v>
      </c>
      <c r="G94" s="173" t="s">
        <v>115</v>
      </c>
      <c r="H94" s="184" t="s">
        <v>218</v>
      </c>
      <c r="I94" s="175" t="n">
        <v>1435</v>
      </c>
      <c r="J94" s="175" t="n">
        <v>26090</v>
      </c>
      <c r="K94" s="176" t="n">
        <v>18.1811846689895</v>
      </c>
      <c r="L94" s="175" t="n">
        <f aca="false">I86+I94</f>
        <v>2870</v>
      </c>
      <c r="M94" s="175" t="n">
        <f aca="false">J86+J94</f>
        <v>50480</v>
      </c>
      <c r="N94" s="176" t="n">
        <f aca="false">M94/L94</f>
        <v>17.588850174216</v>
      </c>
    </row>
    <row r="95" customFormat="false" ht="13.5" hidden="false" customHeight="false" outlineLevel="0" collapsed="false">
      <c r="A95" s="172" t="n">
        <v>1519</v>
      </c>
      <c r="B95" s="184" t="s">
        <v>223</v>
      </c>
      <c r="C95" s="184" t="s">
        <v>19</v>
      </c>
      <c r="D95" s="174" t="n">
        <v>0.8125</v>
      </c>
      <c r="E95" s="174" t="n">
        <v>0.871527777777778</v>
      </c>
      <c r="F95" s="174" t="n">
        <f aca="false">D95-E86</f>
        <v>0.4375</v>
      </c>
      <c r="G95" s="173" t="s">
        <v>116</v>
      </c>
      <c r="H95" s="184" t="s">
        <v>224</v>
      </c>
      <c r="I95" s="175" t="n">
        <v>1021</v>
      </c>
      <c r="J95" s="175" t="n">
        <v>20290</v>
      </c>
      <c r="K95" s="176" t="n">
        <v>19.8726738491675</v>
      </c>
      <c r="L95" s="175" t="n">
        <f aca="false">I86+I95</f>
        <v>2456</v>
      </c>
      <c r="M95" s="175" t="n">
        <f aca="false">J86+J95</f>
        <v>44680</v>
      </c>
      <c r="N95" s="176" t="n">
        <f aca="false">M95/L95</f>
        <v>18.1921824104235</v>
      </c>
    </row>
    <row r="96" customFormat="false" ht="13.5" hidden="false" customHeight="false" outlineLevel="0" collapsed="false">
      <c r="A96" s="172" t="n">
        <v>1527</v>
      </c>
      <c r="B96" s="184" t="s">
        <v>223</v>
      </c>
      <c r="C96" s="184" t="s">
        <v>19</v>
      </c>
      <c r="D96" s="174" t="n">
        <v>0.8125</v>
      </c>
      <c r="E96" s="174" t="n">
        <v>0.871527777777778</v>
      </c>
      <c r="F96" s="174" t="n">
        <f aca="false">D96-E86</f>
        <v>0.4375</v>
      </c>
      <c r="G96" s="173" t="s">
        <v>117</v>
      </c>
      <c r="H96" s="184" t="s">
        <v>218</v>
      </c>
      <c r="I96" s="175" t="n">
        <v>1435</v>
      </c>
      <c r="J96" s="175" t="n">
        <v>26590</v>
      </c>
      <c r="K96" s="176" t="n">
        <v>18.5296167247387</v>
      </c>
      <c r="L96" s="175" t="n">
        <f aca="false">I86+I96</f>
        <v>2870</v>
      </c>
      <c r="M96" s="175" t="n">
        <f aca="false">J86+J96</f>
        <v>50980</v>
      </c>
      <c r="N96" s="176" t="n">
        <f aca="false">M96/L96</f>
        <v>17.7630662020906</v>
      </c>
    </row>
    <row r="97" customFormat="false" ht="13.5" hidden="false" customHeight="false" outlineLevel="0" collapsed="false">
      <c r="A97" s="172" t="n">
        <v>1531</v>
      </c>
      <c r="B97" s="184" t="s">
        <v>223</v>
      </c>
      <c r="C97" s="184" t="s">
        <v>19</v>
      </c>
      <c r="D97" s="174" t="n">
        <v>0.854166666666667</v>
      </c>
      <c r="E97" s="174" t="n">
        <v>0.913194444444445</v>
      </c>
      <c r="F97" s="174" t="n">
        <f aca="false">D97-E86</f>
        <v>0.479166666666667</v>
      </c>
      <c r="G97" s="173" t="s">
        <v>118</v>
      </c>
      <c r="H97" s="184" t="s">
        <v>224</v>
      </c>
      <c r="I97" s="175" t="n">
        <v>1021</v>
      </c>
      <c r="J97" s="175" t="n">
        <v>18790</v>
      </c>
      <c r="K97" s="176" t="n">
        <v>18.4035259549461</v>
      </c>
      <c r="L97" s="175" t="n">
        <f aca="false">I86+I97</f>
        <v>2456</v>
      </c>
      <c r="M97" s="175" t="n">
        <f aca="false">J86+J97</f>
        <v>43180</v>
      </c>
      <c r="N97" s="176" t="n">
        <f aca="false">M97/L97</f>
        <v>17.5814332247557</v>
      </c>
    </row>
    <row r="98" customFormat="false" ht="13.5" hidden="false" customHeight="false" outlineLevel="0" collapsed="false">
      <c r="A98" s="172" t="n">
        <v>1539</v>
      </c>
      <c r="B98" s="184" t="s">
        <v>223</v>
      </c>
      <c r="C98" s="184" t="s">
        <v>19</v>
      </c>
      <c r="D98" s="174" t="n">
        <v>0.854166666666667</v>
      </c>
      <c r="E98" s="174" t="n">
        <v>0.913194444444445</v>
      </c>
      <c r="F98" s="174" t="n">
        <f aca="false">D98-E86</f>
        <v>0.479166666666667</v>
      </c>
      <c r="G98" s="173" t="s">
        <v>119</v>
      </c>
      <c r="H98" s="184" t="s">
        <v>218</v>
      </c>
      <c r="I98" s="175" t="n">
        <v>1435</v>
      </c>
      <c r="J98" s="175" t="n">
        <v>26590</v>
      </c>
      <c r="K98" s="176" t="n">
        <v>18.5296167247387</v>
      </c>
      <c r="L98" s="175" t="n">
        <f aca="false">I86+I98</f>
        <v>2870</v>
      </c>
      <c r="M98" s="175" t="n">
        <f aca="false">J86+J98</f>
        <v>50980</v>
      </c>
      <c r="N98" s="176" t="n">
        <f aca="false">M98/L98</f>
        <v>17.7630662020906</v>
      </c>
    </row>
    <row r="99" customFormat="false" ht="13.5" hidden="false" customHeight="false" outlineLevel="0" collapsed="false">
      <c r="A99" s="186" t="s">
        <v>127</v>
      </c>
    </row>
    <row r="100" customFormat="false" ht="13.5" hidden="false" customHeight="false" outlineLevel="0" collapsed="false">
      <c r="A100" s="187" t="n">
        <v>3311</v>
      </c>
      <c r="B100" s="188" t="s">
        <v>19</v>
      </c>
      <c r="C100" s="188" t="s">
        <v>223</v>
      </c>
      <c r="D100" s="189" t="n">
        <v>0.378472222222222</v>
      </c>
      <c r="E100" s="189" t="n">
        <v>0.434027777777778</v>
      </c>
      <c r="F100" s="189"/>
      <c r="G100" s="190" t="s">
        <v>83</v>
      </c>
      <c r="H100" s="188" t="s">
        <v>224</v>
      </c>
      <c r="I100" s="191" t="n">
        <v>1021</v>
      </c>
      <c r="J100" s="191" t="n">
        <v>20290</v>
      </c>
      <c r="K100" s="192" t="n">
        <v>19.8726738491675</v>
      </c>
      <c r="L100" s="191"/>
      <c r="M100" s="191"/>
      <c r="N100" s="192"/>
    </row>
    <row r="101" customFormat="false" ht="13.5" hidden="false" customHeight="false" outlineLevel="0" collapsed="false">
      <c r="A101" s="172" t="n">
        <v>1484</v>
      </c>
      <c r="B101" s="184" t="s">
        <v>223</v>
      </c>
      <c r="C101" s="184" t="s">
        <v>19</v>
      </c>
      <c r="D101" s="174" t="n">
        <v>0.548611111111111</v>
      </c>
      <c r="E101" s="174" t="n">
        <v>0.604166666666667</v>
      </c>
      <c r="F101" s="174" t="n">
        <f aca="false">D101-E100</f>
        <v>0.114583333333333</v>
      </c>
      <c r="G101" s="173" t="s">
        <v>110</v>
      </c>
      <c r="H101" s="184" t="s">
        <v>217</v>
      </c>
      <c r="I101" s="175" t="n">
        <v>621</v>
      </c>
      <c r="J101" s="175" t="n">
        <v>8290</v>
      </c>
      <c r="K101" s="176" t="n">
        <v>13.3494363929147</v>
      </c>
      <c r="L101" s="175" t="n">
        <f aca="false">I100+I101</f>
        <v>1642</v>
      </c>
      <c r="M101" s="175" t="n">
        <f aca="false">J100+J101</f>
        <v>28580</v>
      </c>
      <c r="N101" s="176" t="n">
        <f aca="false">M101/L101</f>
        <v>17.4056029232643</v>
      </c>
    </row>
    <row r="102" customFormat="false" ht="13.5" hidden="false" customHeight="false" outlineLevel="0" collapsed="false">
      <c r="A102" s="172" t="n">
        <v>1491</v>
      </c>
      <c r="B102" s="184" t="s">
        <v>223</v>
      </c>
      <c r="C102" s="184" t="s">
        <v>19</v>
      </c>
      <c r="D102" s="174" t="n">
        <v>0.548611111111111</v>
      </c>
      <c r="E102" s="174" t="n">
        <v>0.604166666666667</v>
      </c>
      <c r="F102" s="174" t="n">
        <f aca="false">D102-E100</f>
        <v>0.114583333333333</v>
      </c>
      <c r="G102" s="173" t="s">
        <v>111</v>
      </c>
      <c r="H102" s="184" t="s">
        <v>218</v>
      </c>
      <c r="I102" s="175" t="n">
        <v>1435</v>
      </c>
      <c r="J102" s="175" t="n">
        <v>23590</v>
      </c>
      <c r="K102" s="176" t="n">
        <v>16.4390243902439</v>
      </c>
      <c r="L102" s="175" t="n">
        <f aca="false">I100+I102</f>
        <v>2456</v>
      </c>
      <c r="M102" s="175" t="n">
        <f aca="false">J100+J102</f>
        <v>43880</v>
      </c>
      <c r="N102" s="176" t="n">
        <f aca="false">M102/L102</f>
        <v>17.8664495114007</v>
      </c>
    </row>
    <row r="103" customFormat="false" ht="13.5" hidden="false" customHeight="false" outlineLevel="0" collapsed="false">
      <c r="A103" s="172" t="n">
        <v>1495</v>
      </c>
      <c r="B103" s="184" t="s">
        <v>223</v>
      </c>
      <c r="C103" s="184" t="s">
        <v>19</v>
      </c>
      <c r="D103" s="174" t="n">
        <v>0.618055555555556</v>
      </c>
      <c r="E103" s="174" t="n">
        <v>0.673611111111111</v>
      </c>
      <c r="F103" s="174" t="n">
        <f aca="false">D103-E100</f>
        <v>0.184027777777778</v>
      </c>
      <c r="G103" s="173" t="s">
        <v>112</v>
      </c>
      <c r="H103" s="184" t="s">
        <v>224</v>
      </c>
      <c r="I103" s="175" t="n">
        <v>1021</v>
      </c>
      <c r="J103" s="175" t="n">
        <v>17490</v>
      </c>
      <c r="K103" s="176" t="n">
        <v>17.130264446621</v>
      </c>
      <c r="L103" s="175" t="n">
        <f aca="false">I100+I103</f>
        <v>2042</v>
      </c>
      <c r="M103" s="175" t="n">
        <f aca="false">J100+J103</f>
        <v>37780</v>
      </c>
      <c r="N103" s="176" t="n">
        <f aca="false">M103/L103</f>
        <v>18.5014691478942</v>
      </c>
    </row>
    <row r="104" customFormat="false" ht="13.5" hidden="false" customHeight="false" outlineLevel="0" collapsed="false">
      <c r="A104" s="172" t="n">
        <v>1503</v>
      </c>
      <c r="B104" s="184" t="s">
        <v>223</v>
      </c>
      <c r="C104" s="184" t="s">
        <v>19</v>
      </c>
      <c r="D104" s="174" t="n">
        <v>0.618055555555556</v>
      </c>
      <c r="E104" s="174" t="n">
        <v>0.673611111111111</v>
      </c>
      <c r="F104" s="174" t="n">
        <f aca="false">D104-E100</f>
        <v>0.184027777777778</v>
      </c>
      <c r="G104" s="173" t="s">
        <v>113</v>
      </c>
      <c r="H104" s="184" t="s">
        <v>218</v>
      </c>
      <c r="I104" s="175" t="n">
        <v>1435</v>
      </c>
      <c r="J104" s="175" t="n">
        <v>23590</v>
      </c>
      <c r="K104" s="176" t="n">
        <v>16.4390243902439</v>
      </c>
      <c r="L104" s="175" t="n">
        <f aca="false">I100+I104</f>
        <v>2456</v>
      </c>
      <c r="M104" s="175" t="n">
        <f aca="false">J100+J104</f>
        <v>43880</v>
      </c>
      <c r="N104" s="176" t="n">
        <f aca="false">M104/L104</f>
        <v>17.8664495114007</v>
      </c>
    </row>
    <row r="105" customFormat="false" ht="13.5" hidden="false" customHeight="false" outlineLevel="0" collapsed="false">
      <c r="A105" s="172" t="n">
        <v>1507</v>
      </c>
      <c r="B105" s="184" t="s">
        <v>223</v>
      </c>
      <c r="C105" s="184" t="s">
        <v>19</v>
      </c>
      <c r="D105" s="174" t="n">
        <v>0.753472222222222</v>
      </c>
      <c r="E105" s="174" t="n">
        <v>0.8125</v>
      </c>
      <c r="F105" s="174" t="n">
        <f aca="false">D105-E100</f>
        <v>0.319444444444444</v>
      </c>
      <c r="G105" s="173" t="s">
        <v>114</v>
      </c>
      <c r="H105" s="184" t="s">
        <v>224</v>
      </c>
      <c r="I105" s="175" t="n">
        <v>1021</v>
      </c>
      <c r="J105" s="175" t="n">
        <v>19690</v>
      </c>
      <c r="K105" s="176" t="n">
        <v>19.2850146914789</v>
      </c>
      <c r="L105" s="175" t="n">
        <f aca="false">I100+I105</f>
        <v>2042</v>
      </c>
      <c r="M105" s="175" t="n">
        <f aca="false">J100+J105</f>
        <v>39980</v>
      </c>
      <c r="N105" s="176" t="n">
        <f aca="false">M105/L105</f>
        <v>19.5788442703232</v>
      </c>
    </row>
    <row r="106" customFormat="false" ht="13.5" hidden="false" customHeight="false" outlineLevel="0" collapsed="false">
      <c r="A106" s="172" t="n">
        <v>1515</v>
      </c>
      <c r="B106" s="184" t="s">
        <v>223</v>
      </c>
      <c r="C106" s="184" t="s">
        <v>19</v>
      </c>
      <c r="D106" s="174" t="n">
        <v>0.753472222222222</v>
      </c>
      <c r="E106" s="174" t="n">
        <v>0.8125</v>
      </c>
      <c r="F106" s="174" t="n">
        <f aca="false">D106-E100</f>
        <v>0.319444444444444</v>
      </c>
      <c r="G106" s="173" t="s">
        <v>115</v>
      </c>
      <c r="H106" s="184" t="s">
        <v>218</v>
      </c>
      <c r="I106" s="175" t="n">
        <v>1435</v>
      </c>
      <c r="J106" s="175" t="n">
        <v>26090</v>
      </c>
      <c r="K106" s="176" t="n">
        <v>18.1811846689895</v>
      </c>
      <c r="L106" s="175" t="n">
        <f aca="false">I100+I106</f>
        <v>2456</v>
      </c>
      <c r="M106" s="175" t="n">
        <f aca="false">J100+J106</f>
        <v>46380</v>
      </c>
      <c r="N106" s="176" t="n">
        <f aca="false">M106/L106</f>
        <v>18.8843648208469</v>
      </c>
    </row>
    <row r="107" customFormat="false" ht="13.5" hidden="false" customHeight="false" outlineLevel="0" collapsed="false">
      <c r="A107" s="172" t="n">
        <v>1519</v>
      </c>
      <c r="B107" s="184" t="s">
        <v>223</v>
      </c>
      <c r="C107" s="184" t="s">
        <v>19</v>
      </c>
      <c r="D107" s="174" t="n">
        <v>0.8125</v>
      </c>
      <c r="E107" s="174" t="n">
        <v>0.871527777777778</v>
      </c>
      <c r="F107" s="174" t="n">
        <f aca="false">D107-E100</f>
        <v>0.378472222222222</v>
      </c>
      <c r="G107" s="173" t="s">
        <v>116</v>
      </c>
      <c r="H107" s="184" t="s">
        <v>224</v>
      </c>
      <c r="I107" s="175" t="n">
        <v>1021</v>
      </c>
      <c r="J107" s="175" t="n">
        <v>20290</v>
      </c>
      <c r="K107" s="176" t="n">
        <v>19.8726738491675</v>
      </c>
      <c r="L107" s="175" t="n">
        <f aca="false">I100+I107</f>
        <v>2042</v>
      </c>
      <c r="M107" s="175" t="n">
        <f aca="false">J100+J107</f>
        <v>40580</v>
      </c>
      <c r="N107" s="176" t="n">
        <f aca="false">M107/L107</f>
        <v>19.8726738491675</v>
      </c>
    </row>
    <row r="108" customFormat="false" ht="13.5" hidden="false" customHeight="false" outlineLevel="0" collapsed="false">
      <c r="A108" s="172" t="n">
        <v>1527</v>
      </c>
      <c r="B108" s="184" t="s">
        <v>223</v>
      </c>
      <c r="C108" s="184" t="s">
        <v>19</v>
      </c>
      <c r="D108" s="174" t="n">
        <v>0.8125</v>
      </c>
      <c r="E108" s="174" t="n">
        <v>0.871527777777778</v>
      </c>
      <c r="F108" s="174" t="n">
        <f aca="false">D108-E100</f>
        <v>0.378472222222222</v>
      </c>
      <c r="G108" s="173" t="s">
        <v>117</v>
      </c>
      <c r="H108" s="184" t="s">
        <v>218</v>
      </c>
      <c r="I108" s="175" t="n">
        <v>1435</v>
      </c>
      <c r="J108" s="175" t="n">
        <v>26590</v>
      </c>
      <c r="K108" s="176" t="n">
        <v>18.5296167247387</v>
      </c>
      <c r="L108" s="175" t="n">
        <f aca="false">I100+I108</f>
        <v>2456</v>
      </c>
      <c r="M108" s="175" t="n">
        <f aca="false">J100+J108</f>
        <v>46880</v>
      </c>
      <c r="N108" s="176" t="n">
        <f aca="false">M108/L108</f>
        <v>19.0879478827362</v>
      </c>
    </row>
    <row r="109" customFormat="false" ht="13.5" hidden="false" customHeight="false" outlineLevel="0" collapsed="false">
      <c r="A109" s="172" t="n">
        <v>1531</v>
      </c>
      <c r="B109" s="184" t="s">
        <v>223</v>
      </c>
      <c r="C109" s="184" t="s">
        <v>19</v>
      </c>
      <c r="D109" s="174" t="n">
        <v>0.854166666666667</v>
      </c>
      <c r="E109" s="174" t="n">
        <v>0.913194444444445</v>
      </c>
      <c r="F109" s="174" t="n">
        <f aca="false">D109-E100</f>
        <v>0.420138888888889</v>
      </c>
      <c r="G109" s="173" t="s">
        <v>118</v>
      </c>
      <c r="H109" s="184" t="s">
        <v>224</v>
      </c>
      <c r="I109" s="175" t="n">
        <v>1021</v>
      </c>
      <c r="J109" s="175" t="n">
        <v>18790</v>
      </c>
      <c r="K109" s="176" t="n">
        <v>18.4035259549461</v>
      </c>
      <c r="L109" s="175" t="n">
        <f aca="false">I100+I109</f>
        <v>2042</v>
      </c>
      <c r="M109" s="175" t="n">
        <f aca="false">J100+J109</f>
        <v>39080</v>
      </c>
      <c r="N109" s="176" t="n">
        <f aca="false">M109/L109</f>
        <v>19.1380999020568</v>
      </c>
    </row>
    <row r="110" customFormat="false" ht="13.5" hidden="false" customHeight="false" outlineLevel="0" collapsed="false">
      <c r="A110" s="172" t="n">
        <v>1539</v>
      </c>
      <c r="B110" s="184" t="s">
        <v>223</v>
      </c>
      <c r="C110" s="184" t="s">
        <v>19</v>
      </c>
      <c r="D110" s="174" t="n">
        <v>0.854166666666667</v>
      </c>
      <c r="E110" s="174" t="n">
        <v>0.913194444444445</v>
      </c>
      <c r="F110" s="174" t="n">
        <f aca="false">D110-E100</f>
        <v>0.420138888888889</v>
      </c>
      <c r="G110" s="173" t="s">
        <v>119</v>
      </c>
      <c r="H110" s="184" t="s">
        <v>218</v>
      </c>
      <c r="I110" s="175" t="n">
        <v>1435</v>
      </c>
      <c r="J110" s="175" t="n">
        <v>26590</v>
      </c>
      <c r="K110" s="176" t="n">
        <v>18.5296167247387</v>
      </c>
      <c r="L110" s="175" t="n">
        <f aca="false">I100+I110</f>
        <v>2456</v>
      </c>
      <c r="M110" s="175" t="n">
        <f aca="false">J100+J110</f>
        <v>46880</v>
      </c>
      <c r="N110" s="176" t="n">
        <f aca="false">M110/L110</f>
        <v>19.0879478827362</v>
      </c>
    </row>
    <row r="111" customFormat="false" ht="13.5" hidden="false" customHeight="false" outlineLevel="0" collapsed="false">
      <c r="A111" s="186" t="s">
        <v>128</v>
      </c>
    </row>
    <row r="112" customFormat="false" ht="13.5" hidden="false" customHeight="false" outlineLevel="0" collapsed="false">
      <c r="A112" s="193" t="n">
        <v>3319</v>
      </c>
      <c r="B112" s="194" t="s">
        <v>19</v>
      </c>
      <c r="C112" s="194" t="s">
        <v>223</v>
      </c>
      <c r="D112" s="195" t="n">
        <v>0.378472222222222</v>
      </c>
      <c r="E112" s="195" t="n">
        <v>0.434027777777778</v>
      </c>
      <c r="F112" s="195"/>
      <c r="G112" s="196" t="s">
        <v>84</v>
      </c>
      <c r="H112" s="194" t="s">
        <v>218</v>
      </c>
      <c r="I112" s="197" t="n">
        <v>1435</v>
      </c>
      <c r="J112" s="197" t="n">
        <v>26090</v>
      </c>
      <c r="K112" s="198" t="n">
        <v>18.1811846689895</v>
      </c>
      <c r="L112" s="197"/>
      <c r="M112" s="197"/>
      <c r="N112" s="198"/>
    </row>
    <row r="113" customFormat="false" ht="13.5" hidden="false" customHeight="false" outlineLevel="0" collapsed="false">
      <c r="A113" s="172" t="n">
        <v>1484</v>
      </c>
      <c r="B113" s="184" t="s">
        <v>223</v>
      </c>
      <c r="C113" s="184" t="s">
        <v>19</v>
      </c>
      <c r="D113" s="174" t="n">
        <v>0.548611111111111</v>
      </c>
      <c r="E113" s="174" t="n">
        <v>0.604166666666667</v>
      </c>
      <c r="F113" s="174" t="n">
        <f aca="false">D113-E112</f>
        <v>0.114583333333333</v>
      </c>
      <c r="G113" s="173" t="s">
        <v>110</v>
      </c>
      <c r="H113" s="184" t="s">
        <v>217</v>
      </c>
      <c r="I113" s="175" t="n">
        <v>621</v>
      </c>
      <c r="J113" s="175" t="n">
        <v>8290</v>
      </c>
      <c r="K113" s="176" t="n">
        <v>13.3494363929147</v>
      </c>
      <c r="L113" s="175" t="n">
        <f aca="false">I112+I113</f>
        <v>2056</v>
      </c>
      <c r="M113" s="175" t="n">
        <f aca="false">J112+J113</f>
        <v>34380</v>
      </c>
      <c r="N113" s="176" t="n">
        <f aca="false">M113/L113</f>
        <v>16.7217898832685</v>
      </c>
    </row>
    <row r="114" customFormat="false" ht="13.5" hidden="false" customHeight="false" outlineLevel="0" collapsed="false">
      <c r="A114" s="172" t="n">
        <v>1491</v>
      </c>
      <c r="B114" s="184" t="s">
        <v>223</v>
      </c>
      <c r="C114" s="184" t="s">
        <v>19</v>
      </c>
      <c r="D114" s="174" t="n">
        <v>0.548611111111111</v>
      </c>
      <c r="E114" s="174" t="n">
        <v>0.604166666666667</v>
      </c>
      <c r="F114" s="174" t="n">
        <f aca="false">D114-E112</f>
        <v>0.114583333333333</v>
      </c>
      <c r="G114" s="173" t="s">
        <v>111</v>
      </c>
      <c r="H114" s="184" t="s">
        <v>218</v>
      </c>
      <c r="I114" s="175" t="n">
        <v>1435</v>
      </c>
      <c r="J114" s="175" t="n">
        <v>23590</v>
      </c>
      <c r="K114" s="176" t="n">
        <v>16.4390243902439</v>
      </c>
      <c r="L114" s="175" t="n">
        <f aca="false">I112+I114</f>
        <v>2870</v>
      </c>
      <c r="M114" s="175" t="n">
        <f aca="false">J112+J114</f>
        <v>49680</v>
      </c>
      <c r="N114" s="176" t="n">
        <f aca="false">M114/L114</f>
        <v>17.3101045296167</v>
      </c>
    </row>
    <row r="115" customFormat="false" ht="13.5" hidden="false" customHeight="false" outlineLevel="0" collapsed="false">
      <c r="A115" s="172" t="n">
        <v>1495</v>
      </c>
      <c r="B115" s="184" t="s">
        <v>223</v>
      </c>
      <c r="C115" s="184" t="s">
        <v>19</v>
      </c>
      <c r="D115" s="174" t="n">
        <v>0.618055555555556</v>
      </c>
      <c r="E115" s="174" t="n">
        <v>0.673611111111111</v>
      </c>
      <c r="F115" s="174" t="n">
        <f aca="false">D115-E112</f>
        <v>0.184027777777778</v>
      </c>
      <c r="G115" s="173" t="s">
        <v>112</v>
      </c>
      <c r="H115" s="184" t="s">
        <v>224</v>
      </c>
      <c r="I115" s="175" t="n">
        <v>1021</v>
      </c>
      <c r="J115" s="175" t="n">
        <v>17490</v>
      </c>
      <c r="K115" s="176" t="n">
        <v>17.130264446621</v>
      </c>
      <c r="L115" s="175" t="n">
        <f aca="false">I112+I115</f>
        <v>2456</v>
      </c>
      <c r="M115" s="175" t="n">
        <f aca="false">J112+J115</f>
        <v>43580</v>
      </c>
      <c r="N115" s="176" t="n">
        <f aca="false">M115/L115</f>
        <v>17.7442996742671</v>
      </c>
    </row>
    <row r="116" customFormat="false" ht="13.5" hidden="false" customHeight="false" outlineLevel="0" collapsed="false">
      <c r="A116" s="172" t="n">
        <v>1503</v>
      </c>
      <c r="B116" s="184" t="s">
        <v>223</v>
      </c>
      <c r="C116" s="184" t="s">
        <v>19</v>
      </c>
      <c r="D116" s="174" t="n">
        <v>0.618055555555556</v>
      </c>
      <c r="E116" s="174" t="n">
        <v>0.673611111111111</v>
      </c>
      <c r="F116" s="174" t="n">
        <f aca="false">D116-E112</f>
        <v>0.184027777777778</v>
      </c>
      <c r="G116" s="173" t="s">
        <v>113</v>
      </c>
      <c r="H116" s="184" t="s">
        <v>218</v>
      </c>
      <c r="I116" s="175" t="n">
        <v>1435</v>
      </c>
      <c r="J116" s="175" t="n">
        <v>23590</v>
      </c>
      <c r="K116" s="176" t="n">
        <v>16.4390243902439</v>
      </c>
      <c r="L116" s="175" t="n">
        <f aca="false">I112+I116</f>
        <v>2870</v>
      </c>
      <c r="M116" s="175" t="n">
        <f aca="false">J112+J116</f>
        <v>49680</v>
      </c>
      <c r="N116" s="176" t="n">
        <f aca="false">M116/L116</f>
        <v>17.3101045296167</v>
      </c>
    </row>
    <row r="117" customFormat="false" ht="13.5" hidden="false" customHeight="false" outlineLevel="0" collapsed="false">
      <c r="A117" s="172" t="n">
        <v>1507</v>
      </c>
      <c r="B117" s="184" t="s">
        <v>223</v>
      </c>
      <c r="C117" s="184" t="s">
        <v>19</v>
      </c>
      <c r="D117" s="174" t="n">
        <v>0.753472222222222</v>
      </c>
      <c r="E117" s="174" t="n">
        <v>0.8125</v>
      </c>
      <c r="F117" s="174" t="n">
        <f aca="false">D117-E112</f>
        <v>0.319444444444444</v>
      </c>
      <c r="G117" s="173" t="s">
        <v>114</v>
      </c>
      <c r="H117" s="184" t="s">
        <v>224</v>
      </c>
      <c r="I117" s="175" t="n">
        <v>1021</v>
      </c>
      <c r="J117" s="175" t="n">
        <v>19690</v>
      </c>
      <c r="K117" s="176" t="n">
        <v>19.2850146914789</v>
      </c>
      <c r="L117" s="175" t="n">
        <f aca="false">I112+I117</f>
        <v>2456</v>
      </c>
      <c r="M117" s="175" t="n">
        <f aca="false">J112+J117</f>
        <v>45780</v>
      </c>
      <c r="N117" s="176" t="n">
        <f aca="false">M117/L117</f>
        <v>18.6400651465798</v>
      </c>
    </row>
    <row r="118" customFormat="false" ht="13.5" hidden="false" customHeight="false" outlineLevel="0" collapsed="false">
      <c r="A118" s="172" t="n">
        <v>1515</v>
      </c>
      <c r="B118" s="184" t="s">
        <v>223</v>
      </c>
      <c r="C118" s="184" t="s">
        <v>19</v>
      </c>
      <c r="D118" s="174" t="n">
        <v>0.753472222222222</v>
      </c>
      <c r="E118" s="174" t="n">
        <v>0.8125</v>
      </c>
      <c r="F118" s="174" t="n">
        <f aca="false">D118-E112</f>
        <v>0.319444444444444</v>
      </c>
      <c r="G118" s="173" t="s">
        <v>115</v>
      </c>
      <c r="H118" s="184" t="s">
        <v>218</v>
      </c>
      <c r="I118" s="175" t="n">
        <v>1435</v>
      </c>
      <c r="J118" s="175" t="n">
        <v>26090</v>
      </c>
      <c r="K118" s="176" t="n">
        <v>18.1811846689895</v>
      </c>
      <c r="L118" s="175" t="n">
        <f aca="false">I112+I118</f>
        <v>2870</v>
      </c>
      <c r="M118" s="175" t="n">
        <f aca="false">J112+J118</f>
        <v>52180</v>
      </c>
      <c r="N118" s="176" t="n">
        <f aca="false">M118/L118</f>
        <v>18.1811846689895</v>
      </c>
    </row>
    <row r="119" customFormat="false" ht="13.5" hidden="false" customHeight="false" outlineLevel="0" collapsed="false">
      <c r="A119" s="172" t="n">
        <v>1519</v>
      </c>
      <c r="B119" s="184" t="s">
        <v>223</v>
      </c>
      <c r="C119" s="184" t="s">
        <v>19</v>
      </c>
      <c r="D119" s="174" t="n">
        <v>0.8125</v>
      </c>
      <c r="E119" s="174" t="n">
        <v>0.871527777777778</v>
      </c>
      <c r="F119" s="174" t="n">
        <f aca="false">D119-E112</f>
        <v>0.378472222222222</v>
      </c>
      <c r="G119" s="173" t="s">
        <v>116</v>
      </c>
      <c r="H119" s="184" t="s">
        <v>224</v>
      </c>
      <c r="I119" s="175" t="n">
        <v>1021</v>
      </c>
      <c r="J119" s="175" t="n">
        <v>20290</v>
      </c>
      <c r="K119" s="176" t="n">
        <v>19.8726738491675</v>
      </c>
      <c r="L119" s="175" t="n">
        <f aca="false">I112+I119</f>
        <v>2456</v>
      </c>
      <c r="M119" s="175" t="n">
        <f aca="false">J112+J119</f>
        <v>46380</v>
      </c>
      <c r="N119" s="176" t="n">
        <f aca="false">M119/L119</f>
        <v>18.8843648208469</v>
      </c>
    </row>
    <row r="120" customFormat="false" ht="13.5" hidden="false" customHeight="false" outlineLevel="0" collapsed="false">
      <c r="A120" s="172" t="n">
        <v>1527</v>
      </c>
      <c r="B120" s="184" t="s">
        <v>223</v>
      </c>
      <c r="C120" s="184" t="s">
        <v>19</v>
      </c>
      <c r="D120" s="174" t="n">
        <v>0.8125</v>
      </c>
      <c r="E120" s="174" t="n">
        <v>0.871527777777778</v>
      </c>
      <c r="F120" s="174" t="n">
        <f aca="false">D120-E112</f>
        <v>0.378472222222222</v>
      </c>
      <c r="G120" s="173" t="s">
        <v>117</v>
      </c>
      <c r="H120" s="184" t="s">
        <v>218</v>
      </c>
      <c r="I120" s="175" t="n">
        <v>1435</v>
      </c>
      <c r="J120" s="175" t="n">
        <v>26590</v>
      </c>
      <c r="K120" s="176" t="n">
        <v>18.5296167247387</v>
      </c>
      <c r="L120" s="175" t="n">
        <f aca="false">I112+I120</f>
        <v>2870</v>
      </c>
      <c r="M120" s="175" t="n">
        <f aca="false">J112+J120</f>
        <v>52680</v>
      </c>
      <c r="N120" s="176" t="n">
        <f aca="false">M120/L120</f>
        <v>18.3554006968641</v>
      </c>
    </row>
    <row r="121" customFormat="false" ht="13.5" hidden="false" customHeight="false" outlineLevel="0" collapsed="false">
      <c r="A121" s="172" t="n">
        <v>1531</v>
      </c>
      <c r="B121" s="184" t="s">
        <v>223</v>
      </c>
      <c r="C121" s="184" t="s">
        <v>19</v>
      </c>
      <c r="D121" s="174" t="n">
        <v>0.854166666666667</v>
      </c>
      <c r="E121" s="174" t="n">
        <v>0.913194444444445</v>
      </c>
      <c r="F121" s="174" t="n">
        <f aca="false">D121-E112</f>
        <v>0.420138888888889</v>
      </c>
      <c r="G121" s="173" t="s">
        <v>118</v>
      </c>
      <c r="H121" s="184" t="s">
        <v>224</v>
      </c>
      <c r="I121" s="175" t="n">
        <v>1021</v>
      </c>
      <c r="J121" s="175" t="n">
        <v>18790</v>
      </c>
      <c r="K121" s="176" t="n">
        <v>18.4035259549461</v>
      </c>
      <c r="L121" s="175" t="n">
        <f aca="false">I112+I121</f>
        <v>2456</v>
      </c>
      <c r="M121" s="175" t="n">
        <f aca="false">J112+J121</f>
        <v>44880</v>
      </c>
      <c r="N121" s="176" t="n">
        <f aca="false">M121/L121</f>
        <v>18.2736156351792</v>
      </c>
    </row>
    <row r="122" customFormat="false" ht="13.5" hidden="false" customHeight="false" outlineLevel="0" collapsed="false">
      <c r="A122" s="172" t="n">
        <v>1539</v>
      </c>
      <c r="B122" s="184" t="s">
        <v>223</v>
      </c>
      <c r="C122" s="184" t="s">
        <v>19</v>
      </c>
      <c r="D122" s="174" t="n">
        <v>0.854166666666667</v>
      </c>
      <c r="E122" s="174" t="n">
        <v>0.913194444444445</v>
      </c>
      <c r="F122" s="174" t="n">
        <f aca="false">D122-E112</f>
        <v>0.420138888888889</v>
      </c>
      <c r="G122" s="173" t="s">
        <v>119</v>
      </c>
      <c r="H122" s="184" t="s">
        <v>218</v>
      </c>
      <c r="I122" s="175" t="n">
        <v>1435</v>
      </c>
      <c r="J122" s="175" t="n">
        <v>26590</v>
      </c>
      <c r="K122" s="176" t="n">
        <v>18.5296167247387</v>
      </c>
      <c r="L122" s="175" t="n">
        <f aca="false">I112+I122</f>
        <v>2870</v>
      </c>
      <c r="M122" s="175" t="n">
        <f aca="false">J112+J122</f>
        <v>52680</v>
      </c>
      <c r="N122" s="176" t="n">
        <f aca="false">M122/L122</f>
        <v>18.3554006968641</v>
      </c>
    </row>
    <row r="123" customFormat="false" ht="13.5" hidden="false" customHeight="false" outlineLevel="0" collapsed="false">
      <c r="A123" s="186" t="s">
        <v>129</v>
      </c>
    </row>
    <row r="124" customFormat="false" ht="13.5" hidden="false" customHeight="false" outlineLevel="0" collapsed="false">
      <c r="A124" s="187" t="n">
        <v>3323</v>
      </c>
      <c r="B124" s="188" t="s">
        <v>19</v>
      </c>
      <c r="C124" s="188" t="s">
        <v>223</v>
      </c>
      <c r="D124" s="189" t="n">
        <v>0.4375</v>
      </c>
      <c r="E124" s="189" t="n">
        <v>0.496527777777778</v>
      </c>
      <c r="F124" s="189"/>
      <c r="G124" s="190" t="s">
        <v>85</v>
      </c>
      <c r="H124" s="188" t="s">
        <v>224</v>
      </c>
      <c r="I124" s="191" t="n">
        <v>1021</v>
      </c>
      <c r="J124" s="191" t="n">
        <v>17490</v>
      </c>
      <c r="K124" s="192" t="n">
        <v>17.130264446621</v>
      </c>
      <c r="L124" s="191"/>
      <c r="M124" s="191"/>
      <c r="N124" s="192"/>
    </row>
    <row r="125" customFormat="false" ht="13.5" hidden="false" customHeight="false" outlineLevel="0" collapsed="false">
      <c r="A125" s="172" t="n">
        <v>1484</v>
      </c>
      <c r="B125" s="184" t="s">
        <v>223</v>
      </c>
      <c r="C125" s="184" t="s">
        <v>19</v>
      </c>
      <c r="D125" s="174" t="n">
        <v>0.548611111111111</v>
      </c>
      <c r="E125" s="174" t="n">
        <v>0.604166666666667</v>
      </c>
      <c r="F125" s="174" t="n">
        <f aca="false">D125-E124</f>
        <v>0.0520833333333333</v>
      </c>
      <c r="G125" s="173" t="s">
        <v>110</v>
      </c>
      <c r="H125" s="184" t="s">
        <v>217</v>
      </c>
      <c r="I125" s="175" t="n">
        <v>621</v>
      </c>
      <c r="J125" s="175" t="n">
        <v>8290</v>
      </c>
      <c r="K125" s="176" t="n">
        <v>13.3494363929147</v>
      </c>
      <c r="L125" s="175" t="n">
        <f aca="false">I124+I125</f>
        <v>1642</v>
      </c>
      <c r="M125" s="175" t="n">
        <f aca="false">J124+J125</f>
        <v>25780</v>
      </c>
      <c r="N125" s="176" t="n">
        <f aca="false">M125/L125</f>
        <v>15.700365408039</v>
      </c>
    </row>
    <row r="126" customFormat="false" ht="13.5" hidden="false" customHeight="false" outlineLevel="0" collapsed="false">
      <c r="A126" s="172" t="n">
        <v>1491</v>
      </c>
      <c r="B126" s="184" t="s">
        <v>223</v>
      </c>
      <c r="C126" s="184" t="s">
        <v>19</v>
      </c>
      <c r="D126" s="174" t="n">
        <v>0.548611111111111</v>
      </c>
      <c r="E126" s="174" t="n">
        <v>0.604166666666667</v>
      </c>
      <c r="F126" s="174" t="n">
        <f aca="false">D126-E124</f>
        <v>0.0520833333333333</v>
      </c>
      <c r="G126" s="173" t="s">
        <v>111</v>
      </c>
      <c r="H126" s="184" t="s">
        <v>218</v>
      </c>
      <c r="I126" s="175" t="n">
        <v>1435</v>
      </c>
      <c r="J126" s="175" t="n">
        <v>23590</v>
      </c>
      <c r="K126" s="176" t="n">
        <v>16.4390243902439</v>
      </c>
      <c r="L126" s="175" t="n">
        <f aca="false">I124+I126</f>
        <v>2456</v>
      </c>
      <c r="M126" s="175" t="n">
        <f aca="false">J124+J126</f>
        <v>41080</v>
      </c>
      <c r="N126" s="176" t="n">
        <f aca="false">M126/L126</f>
        <v>16.7263843648209</v>
      </c>
    </row>
    <row r="127" customFormat="false" ht="13.5" hidden="false" customHeight="false" outlineLevel="0" collapsed="false">
      <c r="A127" s="172" t="n">
        <v>1495</v>
      </c>
      <c r="B127" s="184" t="s">
        <v>223</v>
      </c>
      <c r="C127" s="184" t="s">
        <v>19</v>
      </c>
      <c r="D127" s="174" t="n">
        <v>0.618055555555556</v>
      </c>
      <c r="E127" s="174" t="n">
        <v>0.673611111111111</v>
      </c>
      <c r="F127" s="174" t="n">
        <f aca="false">D127-E124</f>
        <v>0.121527777777778</v>
      </c>
      <c r="G127" s="173" t="s">
        <v>112</v>
      </c>
      <c r="H127" s="184" t="s">
        <v>224</v>
      </c>
      <c r="I127" s="175" t="n">
        <v>1021</v>
      </c>
      <c r="J127" s="175" t="n">
        <v>17490</v>
      </c>
      <c r="K127" s="176" t="n">
        <v>17.130264446621</v>
      </c>
      <c r="L127" s="175" t="n">
        <f aca="false">I124+I127</f>
        <v>2042</v>
      </c>
      <c r="M127" s="175" t="n">
        <f aca="false">J124+J127</f>
        <v>34980</v>
      </c>
      <c r="N127" s="176" t="n">
        <f aca="false">M127/L127</f>
        <v>17.130264446621</v>
      </c>
    </row>
    <row r="128" customFormat="false" ht="13.5" hidden="false" customHeight="false" outlineLevel="0" collapsed="false">
      <c r="A128" s="172" t="n">
        <v>1503</v>
      </c>
      <c r="B128" s="184" t="s">
        <v>223</v>
      </c>
      <c r="C128" s="184" t="s">
        <v>19</v>
      </c>
      <c r="D128" s="174" t="n">
        <v>0.618055555555556</v>
      </c>
      <c r="E128" s="174" t="n">
        <v>0.673611111111111</v>
      </c>
      <c r="F128" s="174" t="n">
        <f aca="false">D128-E124</f>
        <v>0.121527777777778</v>
      </c>
      <c r="G128" s="173" t="s">
        <v>113</v>
      </c>
      <c r="H128" s="184" t="s">
        <v>218</v>
      </c>
      <c r="I128" s="175" t="n">
        <v>1435</v>
      </c>
      <c r="J128" s="175" t="n">
        <v>23590</v>
      </c>
      <c r="K128" s="176" t="n">
        <v>16.4390243902439</v>
      </c>
      <c r="L128" s="175" t="n">
        <f aca="false">I124+I128</f>
        <v>2456</v>
      </c>
      <c r="M128" s="175" t="n">
        <f aca="false">J124+J128</f>
        <v>41080</v>
      </c>
      <c r="N128" s="176" t="n">
        <f aca="false">M128/L128</f>
        <v>16.7263843648209</v>
      </c>
    </row>
    <row r="129" customFormat="false" ht="13.5" hidden="false" customHeight="false" outlineLevel="0" collapsed="false">
      <c r="A129" s="172" t="n">
        <v>1507</v>
      </c>
      <c r="B129" s="184" t="s">
        <v>223</v>
      </c>
      <c r="C129" s="184" t="s">
        <v>19</v>
      </c>
      <c r="D129" s="174" t="n">
        <v>0.753472222222222</v>
      </c>
      <c r="E129" s="174" t="n">
        <v>0.8125</v>
      </c>
      <c r="F129" s="174" t="n">
        <f aca="false">D129-E124</f>
        <v>0.256944444444444</v>
      </c>
      <c r="G129" s="173" t="s">
        <v>114</v>
      </c>
      <c r="H129" s="184" t="s">
        <v>224</v>
      </c>
      <c r="I129" s="175" t="n">
        <v>1021</v>
      </c>
      <c r="J129" s="175" t="n">
        <v>19690</v>
      </c>
      <c r="K129" s="176" t="n">
        <v>19.2850146914789</v>
      </c>
      <c r="L129" s="175" t="n">
        <f aca="false">I124+I129</f>
        <v>2042</v>
      </c>
      <c r="M129" s="175" t="n">
        <f aca="false">J124+J129</f>
        <v>37180</v>
      </c>
      <c r="N129" s="176" t="n">
        <f aca="false">M129/L129</f>
        <v>18.20763956905</v>
      </c>
    </row>
    <row r="130" customFormat="false" ht="13.5" hidden="false" customHeight="false" outlineLevel="0" collapsed="false">
      <c r="A130" s="172" t="n">
        <v>1515</v>
      </c>
      <c r="B130" s="184" t="s">
        <v>223</v>
      </c>
      <c r="C130" s="184" t="s">
        <v>19</v>
      </c>
      <c r="D130" s="174" t="n">
        <v>0.753472222222222</v>
      </c>
      <c r="E130" s="174" t="n">
        <v>0.8125</v>
      </c>
      <c r="F130" s="174" t="n">
        <f aca="false">D130-E124</f>
        <v>0.256944444444444</v>
      </c>
      <c r="G130" s="173" t="s">
        <v>115</v>
      </c>
      <c r="H130" s="184" t="s">
        <v>218</v>
      </c>
      <c r="I130" s="175" t="n">
        <v>1435</v>
      </c>
      <c r="J130" s="175" t="n">
        <v>26090</v>
      </c>
      <c r="K130" s="176" t="n">
        <v>18.1811846689895</v>
      </c>
      <c r="L130" s="175" t="n">
        <f aca="false">I124+I130</f>
        <v>2456</v>
      </c>
      <c r="M130" s="175" t="n">
        <f aca="false">J124+J130</f>
        <v>43580</v>
      </c>
      <c r="N130" s="176" t="n">
        <f aca="false">M130/L130</f>
        <v>17.7442996742671</v>
      </c>
    </row>
    <row r="131" customFormat="false" ht="13.5" hidden="false" customHeight="false" outlineLevel="0" collapsed="false">
      <c r="A131" s="172" t="n">
        <v>1519</v>
      </c>
      <c r="B131" s="184" t="s">
        <v>223</v>
      </c>
      <c r="C131" s="184" t="s">
        <v>19</v>
      </c>
      <c r="D131" s="174" t="n">
        <v>0.8125</v>
      </c>
      <c r="E131" s="174" t="n">
        <v>0.871527777777778</v>
      </c>
      <c r="F131" s="174" t="n">
        <f aca="false">D131-E124</f>
        <v>0.315972222222222</v>
      </c>
      <c r="G131" s="173" t="s">
        <v>116</v>
      </c>
      <c r="H131" s="184" t="s">
        <v>224</v>
      </c>
      <c r="I131" s="175" t="n">
        <v>1021</v>
      </c>
      <c r="J131" s="175" t="n">
        <v>20290</v>
      </c>
      <c r="K131" s="176" t="n">
        <v>19.8726738491675</v>
      </c>
      <c r="L131" s="175" t="n">
        <f aca="false">I124+I131</f>
        <v>2042</v>
      </c>
      <c r="M131" s="175" t="n">
        <f aca="false">J124+J131</f>
        <v>37780</v>
      </c>
      <c r="N131" s="176" t="n">
        <f aca="false">M131/L131</f>
        <v>18.5014691478942</v>
      </c>
    </row>
    <row r="132" customFormat="false" ht="13.5" hidden="false" customHeight="false" outlineLevel="0" collapsed="false">
      <c r="A132" s="172" t="n">
        <v>1527</v>
      </c>
      <c r="B132" s="184" t="s">
        <v>223</v>
      </c>
      <c r="C132" s="184" t="s">
        <v>19</v>
      </c>
      <c r="D132" s="174" t="n">
        <v>0.8125</v>
      </c>
      <c r="E132" s="174" t="n">
        <v>0.871527777777778</v>
      </c>
      <c r="F132" s="174" t="n">
        <f aca="false">D132-E124</f>
        <v>0.315972222222222</v>
      </c>
      <c r="G132" s="173" t="s">
        <v>117</v>
      </c>
      <c r="H132" s="184" t="s">
        <v>218</v>
      </c>
      <c r="I132" s="175" t="n">
        <v>1435</v>
      </c>
      <c r="J132" s="175" t="n">
        <v>26590</v>
      </c>
      <c r="K132" s="176" t="n">
        <v>18.5296167247387</v>
      </c>
      <c r="L132" s="175" t="n">
        <f aca="false">I124+I132</f>
        <v>2456</v>
      </c>
      <c r="M132" s="175" t="n">
        <f aca="false">J124+J132</f>
        <v>44080</v>
      </c>
      <c r="N132" s="176" t="n">
        <f aca="false">M132/L132</f>
        <v>17.9478827361564</v>
      </c>
    </row>
    <row r="133" customFormat="false" ht="13.5" hidden="false" customHeight="false" outlineLevel="0" collapsed="false">
      <c r="A133" s="172" t="n">
        <v>1531</v>
      </c>
      <c r="B133" s="184" t="s">
        <v>223</v>
      </c>
      <c r="C133" s="184" t="s">
        <v>19</v>
      </c>
      <c r="D133" s="174" t="n">
        <v>0.854166666666667</v>
      </c>
      <c r="E133" s="174" t="n">
        <v>0.913194444444445</v>
      </c>
      <c r="F133" s="174" t="n">
        <f aca="false">D133-E124</f>
        <v>0.357638888888889</v>
      </c>
      <c r="G133" s="173" t="s">
        <v>118</v>
      </c>
      <c r="H133" s="184" t="s">
        <v>224</v>
      </c>
      <c r="I133" s="175" t="n">
        <v>1021</v>
      </c>
      <c r="J133" s="175" t="n">
        <v>18790</v>
      </c>
      <c r="K133" s="176" t="n">
        <v>18.4035259549461</v>
      </c>
      <c r="L133" s="175" t="n">
        <f aca="false">I124+I133</f>
        <v>2042</v>
      </c>
      <c r="M133" s="175" t="n">
        <f aca="false">J124+J133</f>
        <v>36280</v>
      </c>
      <c r="N133" s="176" t="n">
        <f aca="false">M133/L133</f>
        <v>17.7668952007835</v>
      </c>
    </row>
    <row r="134" customFormat="false" ht="13.5" hidden="false" customHeight="false" outlineLevel="0" collapsed="false">
      <c r="A134" s="172" t="n">
        <v>1539</v>
      </c>
      <c r="B134" s="184" t="s">
        <v>223</v>
      </c>
      <c r="C134" s="184" t="s">
        <v>19</v>
      </c>
      <c r="D134" s="174" t="n">
        <v>0.854166666666667</v>
      </c>
      <c r="E134" s="174" t="n">
        <v>0.913194444444445</v>
      </c>
      <c r="F134" s="174" t="n">
        <f aca="false">D134-E124</f>
        <v>0.357638888888889</v>
      </c>
      <c r="G134" s="173" t="s">
        <v>119</v>
      </c>
      <c r="H134" s="184" t="s">
        <v>218</v>
      </c>
      <c r="I134" s="175" t="n">
        <v>1435</v>
      </c>
      <c r="J134" s="175" t="n">
        <v>26590</v>
      </c>
      <c r="K134" s="176" t="n">
        <v>18.5296167247387</v>
      </c>
      <c r="L134" s="175" t="n">
        <f aca="false">I124+I134</f>
        <v>2456</v>
      </c>
      <c r="M134" s="175" t="n">
        <f aca="false">J124+J134</f>
        <v>44080</v>
      </c>
      <c r="N134" s="176" t="n">
        <f aca="false">M134/L134</f>
        <v>17.9478827361564</v>
      </c>
    </row>
    <row r="135" customFormat="false" ht="13.5" hidden="false" customHeight="false" outlineLevel="0" collapsed="false">
      <c r="A135" s="186" t="s">
        <v>130</v>
      </c>
    </row>
    <row r="136" customFormat="false" ht="13.5" hidden="false" customHeight="false" outlineLevel="0" collapsed="false">
      <c r="A136" s="193" t="n">
        <v>3331</v>
      </c>
      <c r="B136" s="194" t="s">
        <v>19</v>
      </c>
      <c r="C136" s="194" t="s">
        <v>223</v>
      </c>
      <c r="D136" s="195" t="n">
        <v>0.4375</v>
      </c>
      <c r="E136" s="195" t="n">
        <v>0.496527777777778</v>
      </c>
      <c r="F136" s="195"/>
      <c r="G136" s="196" t="s">
        <v>86</v>
      </c>
      <c r="H136" s="194" t="s">
        <v>218</v>
      </c>
      <c r="I136" s="197" t="n">
        <v>1435</v>
      </c>
      <c r="J136" s="197" t="n">
        <v>23490</v>
      </c>
      <c r="K136" s="198" t="n">
        <v>16.3693379790941</v>
      </c>
      <c r="L136" s="197"/>
      <c r="M136" s="197"/>
      <c r="N136" s="198"/>
    </row>
    <row r="137" customFormat="false" ht="13.5" hidden="false" customHeight="false" outlineLevel="0" collapsed="false">
      <c r="A137" s="172" t="n">
        <v>1484</v>
      </c>
      <c r="B137" s="184" t="s">
        <v>223</v>
      </c>
      <c r="C137" s="184" t="s">
        <v>19</v>
      </c>
      <c r="D137" s="174" t="n">
        <v>0.548611111111111</v>
      </c>
      <c r="E137" s="174" t="n">
        <v>0.604166666666667</v>
      </c>
      <c r="F137" s="174" t="n">
        <f aca="false">D137-E136</f>
        <v>0.0520833333333333</v>
      </c>
      <c r="G137" s="173" t="s">
        <v>110</v>
      </c>
      <c r="H137" s="184" t="s">
        <v>217</v>
      </c>
      <c r="I137" s="175" t="n">
        <v>621</v>
      </c>
      <c r="J137" s="175" t="n">
        <v>8290</v>
      </c>
      <c r="K137" s="176" t="n">
        <v>13.3494363929147</v>
      </c>
      <c r="L137" s="175" t="n">
        <f aca="false">I136+I137</f>
        <v>2056</v>
      </c>
      <c r="M137" s="175" t="n">
        <f aca="false">J136+J137</f>
        <v>31780</v>
      </c>
      <c r="N137" s="176" t="n">
        <f aca="false">M137/L137</f>
        <v>15.4571984435798</v>
      </c>
    </row>
    <row r="138" customFormat="false" ht="13.5" hidden="false" customHeight="false" outlineLevel="0" collapsed="false">
      <c r="A138" s="172" t="n">
        <v>1491</v>
      </c>
      <c r="B138" s="184" t="s">
        <v>223</v>
      </c>
      <c r="C138" s="184" t="s">
        <v>19</v>
      </c>
      <c r="D138" s="174" t="n">
        <v>0.548611111111111</v>
      </c>
      <c r="E138" s="174" t="n">
        <v>0.604166666666667</v>
      </c>
      <c r="F138" s="174" t="n">
        <f aca="false">D138-E136</f>
        <v>0.0520833333333333</v>
      </c>
      <c r="G138" s="173" t="s">
        <v>111</v>
      </c>
      <c r="H138" s="184" t="s">
        <v>218</v>
      </c>
      <c r="I138" s="175" t="n">
        <v>1435</v>
      </c>
      <c r="J138" s="175" t="n">
        <v>23590</v>
      </c>
      <c r="K138" s="176" t="n">
        <v>16.4390243902439</v>
      </c>
      <c r="L138" s="175" t="n">
        <f aca="false">I136+I138</f>
        <v>2870</v>
      </c>
      <c r="M138" s="175" t="n">
        <f aca="false">J136+J138</f>
        <v>47080</v>
      </c>
      <c r="N138" s="176" t="n">
        <f aca="false">M138/L138</f>
        <v>16.404181184669</v>
      </c>
    </row>
    <row r="139" customFormat="false" ht="13.5" hidden="false" customHeight="false" outlineLevel="0" collapsed="false">
      <c r="A139" s="172" t="n">
        <v>1495</v>
      </c>
      <c r="B139" s="184" t="s">
        <v>223</v>
      </c>
      <c r="C139" s="184" t="s">
        <v>19</v>
      </c>
      <c r="D139" s="174" t="n">
        <v>0.618055555555556</v>
      </c>
      <c r="E139" s="174" t="n">
        <v>0.673611111111111</v>
      </c>
      <c r="F139" s="174" t="n">
        <f aca="false">D139-E136</f>
        <v>0.121527777777778</v>
      </c>
      <c r="G139" s="173" t="s">
        <v>112</v>
      </c>
      <c r="H139" s="184" t="s">
        <v>224</v>
      </c>
      <c r="I139" s="175" t="n">
        <v>1021</v>
      </c>
      <c r="J139" s="175" t="n">
        <v>17490</v>
      </c>
      <c r="K139" s="176" t="n">
        <v>17.130264446621</v>
      </c>
      <c r="L139" s="175" t="n">
        <f aca="false">I136+I139</f>
        <v>2456</v>
      </c>
      <c r="M139" s="175" t="n">
        <f aca="false">J136+J139</f>
        <v>40980</v>
      </c>
      <c r="N139" s="176" t="n">
        <f aca="false">M139/L139</f>
        <v>16.685667752443</v>
      </c>
    </row>
    <row r="140" customFormat="false" ht="13.5" hidden="false" customHeight="false" outlineLevel="0" collapsed="false">
      <c r="A140" s="172" t="n">
        <v>1503</v>
      </c>
      <c r="B140" s="184" t="s">
        <v>223</v>
      </c>
      <c r="C140" s="184" t="s">
        <v>19</v>
      </c>
      <c r="D140" s="174" t="n">
        <v>0.618055555555556</v>
      </c>
      <c r="E140" s="174" t="n">
        <v>0.673611111111111</v>
      </c>
      <c r="F140" s="174" t="n">
        <f aca="false">D140-E136</f>
        <v>0.121527777777778</v>
      </c>
      <c r="G140" s="173" t="s">
        <v>113</v>
      </c>
      <c r="H140" s="184" t="s">
        <v>218</v>
      </c>
      <c r="I140" s="175" t="n">
        <v>1435</v>
      </c>
      <c r="J140" s="175" t="n">
        <v>23590</v>
      </c>
      <c r="K140" s="176" t="n">
        <v>16.4390243902439</v>
      </c>
      <c r="L140" s="175" t="n">
        <f aca="false">I136+I140</f>
        <v>2870</v>
      </c>
      <c r="M140" s="175" t="n">
        <f aca="false">J136+J140</f>
        <v>47080</v>
      </c>
      <c r="N140" s="176" t="n">
        <f aca="false">M140/L140</f>
        <v>16.404181184669</v>
      </c>
    </row>
    <row r="141" customFormat="false" ht="13.5" hidden="false" customHeight="false" outlineLevel="0" collapsed="false">
      <c r="A141" s="172" t="n">
        <v>1507</v>
      </c>
      <c r="B141" s="184" t="s">
        <v>223</v>
      </c>
      <c r="C141" s="184" t="s">
        <v>19</v>
      </c>
      <c r="D141" s="174" t="n">
        <v>0.753472222222222</v>
      </c>
      <c r="E141" s="174" t="n">
        <v>0.8125</v>
      </c>
      <c r="F141" s="174" t="n">
        <f aca="false">D141-E136</f>
        <v>0.256944444444444</v>
      </c>
      <c r="G141" s="173" t="s">
        <v>114</v>
      </c>
      <c r="H141" s="184" t="s">
        <v>224</v>
      </c>
      <c r="I141" s="175" t="n">
        <v>1021</v>
      </c>
      <c r="J141" s="175" t="n">
        <v>19690</v>
      </c>
      <c r="K141" s="176" t="n">
        <v>19.2850146914789</v>
      </c>
      <c r="L141" s="175" t="n">
        <f aca="false">I136+I141</f>
        <v>2456</v>
      </c>
      <c r="M141" s="175" t="n">
        <f aca="false">J136+J141</f>
        <v>43180</v>
      </c>
      <c r="N141" s="176" t="n">
        <f aca="false">M141/L141</f>
        <v>17.5814332247557</v>
      </c>
    </row>
    <row r="142" customFormat="false" ht="13.5" hidden="false" customHeight="false" outlineLevel="0" collapsed="false">
      <c r="A142" s="172" t="n">
        <v>1515</v>
      </c>
      <c r="B142" s="184" t="s">
        <v>223</v>
      </c>
      <c r="C142" s="184" t="s">
        <v>19</v>
      </c>
      <c r="D142" s="174" t="n">
        <v>0.753472222222222</v>
      </c>
      <c r="E142" s="174" t="n">
        <v>0.8125</v>
      </c>
      <c r="F142" s="174" t="n">
        <f aca="false">D142-E136</f>
        <v>0.256944444444444</v>
      </c>
      <c r="G142" s="173" t="s">
        <v>115</v>
      </c>
      <c r="H142" s="184" t="s">
        <v>218</v>
      </c>
      <c r="I142" s="175" t="n">
        <v>1435</v>
      </c>
      <c r="J142" s="175" t="n">
        <v>26090</v>
      </c>
      <c r="K142" s="176" t="n">
        <v>18.1811846689895</v>
      </c>
      <c r="L142" s="175" t="n">
        <f aca="false">I136+I142</f>
        <v>2870</v>
      </c>
      <c r="M142" s="175" t="n">
        <f aca="false">J136+J142</f>
        <v>49580</v>
      </c>
      <c r="N142" s="176" t="n">
        <f aca="false">M142/L142</f>
        <v>17.2752613240418</v>
      </c>
    </row>
    <row r="143" customFormat="false" ht="13.5" hidden="false" customHeight="false" outlineLevel="0" collapsed="false">
      <c r="A143" s="172" t="n">
        <v>1519</v>
      </c>
      <c r="B143" s="184" t="s">
        <v>223</v>
      </c>
      <c r="C143" s="184" t="s">
        <v>19</v>
      </c>
      <c r="D143" s="174" t="n">
        <v>0.8125</v>
      </c>
      <c r="E143" s="174" t="n">
        <v>0.871527777777778</v>
      </c>
      <c r="F143" s="174" t="n">
        <f aca="false">D143-E136</f>
        <v>0.315972222222222</v>
      </c>
      <c r="G143" s="173" t="s">
        <v>116</v>
      </c>
      <c r="H143" s="184" t="s">
        <v>224</v>
      </c>
      <c r="I143" s="175" t="n">
        <v>1021</v>
      </c>
      <c r="J143" s="175" t="n">
        <v>20290</v>
      </c>
      <c r="K143" s="176" t="n">
        <v>19.8726738491675</v>
      </c>
      <c r="L143" s="175" t="n">
        <f aca="false">I136+I143</f>
        <v>2456</v>
      </c>
      <c r="M143" s="175" t="n">
        <f aca="false">J136+J143</f>
        <v>43780</v>
      </c>
      <c r="N143" s="176" t="n">
        <f aca="false">M143/L143</f>
        <v>17.8257328990228</v>
      </c>
    </row>
    <row r="144" customFormat="false" ht="13.5" hidden="false" customHeight="false" outlineLevel="0" collapsed="false">
      <c r="A144" s="172" t="n">
        <v>1527</v>
      </c>
      <c r="B144" s="184" t="s">
        <v>223</v>
      </c>
      <c r="C144" s="184" t="s">
        <v>19</v>
      </c>
      <c r="D144" s="174" t="n">
        <v>0.8125</v>
      </c>
      <c r="E144" s="174" t="n">
        <v>0.871527777777778</v>
      </c>
      <c r="F144" s="174" t="n">
        <f aca="false">D144-E136</f>
        <v>0.315972222222222</v>
      </c>
      <c r="G144" s="173" t="s">
        <v>117</v>
      </c>
      <c r="H144" s="184" t="s">
        <v>218</v>
      </c>
      <c r="I144" s="175" t="n">
        <v>1435</v>
      </c>
      <c r="J144" s="175" t="n">
        <v>26590</v>
      </c>
      <c r="K144" s="176" t="n">
        <v>18.5296167247387</v>
      </c>
      <c r="L144" s="175" t="n">
        <f aca="false">I136+I144</f>
        <v>2870</v>
      </c>
      <c r="M144" s="175" t="n">
        <f aca="false">J136+J144</f>
        <v>50080</v>
      </c>
      <c r="N144" s="176" t="n">
        <f aca="false">M144/L144</f>
        <v>17.4494773519164</v>
      </c>
    </row>
    <row r="145" customFormat="false" ht="13.5" hidden="false" customHeight="false" outlineLevel="0" collapsed="false">
      <c r="A145" s="172" t="n">
        <v>1531</v>
      </c>
      <c r="B145" s="184" t="s">
        <v>223</v>
      </c>
      <c r="C145" s="184" t="s">
        <v>19</v>
      </c>
      <c r="D145" s="174" t="n">
        <v>0.854166666666667</v>
      </c>
      <c r="E145" s="174" t="n">
        <v>0.913194444444445</v>
      </c>
      <c r="F145" s="174" t="n">
        <f aca="false">D145-E136</f>
        <v>0.357638888888889</v>
      </c>
      <c r="G145" s="173" t="s">
        <v>118</v>
      </c>
      <c r="H145" s="184" t="s">
        <v>224</v>
      </c>
      <c r="I145" s="175" t="n">
        <v>1021</v>
      </c>
      <c r="J145" s="175" t="n">
        <v>18790</v>
      </c>
      <c r="K145" s="176" t="n">
        <v>18.4035259549461</v>
      </c>
      <c r="L145" s="175" t="n">
        <f aca="false">I136+I145</f>
        <v>2456</v>
      </c>
      <c r="M145" s="175" t="n">
        <f aca="false">J136+J145</f>
        <v>42280</v>
      </c>
      <c r="N145" s="176" t="n">
        <f aca="false">M145/L145</f>
        <v>17.2149837133551</v>
      </c>
    </row>
    <row r="146" customFormat="false" ht="13.5" hidden="false" customHeight="false" outlineLevel="0" collapsed="false">
      <c r="A146" s="172" t="n">
        <v>1539</v>
      </c>
      <c r="B146" s="184" t="s">
        <v>223</v>
      </c>
      <c r="C146" s="184" t="s">
        <v>19</v>
      </c>
      <c r="D146" s="174" t="n">
        <v>0.854166666666667</v>
      </c>
      <c r="E146" s="174" t="n">
        <v>0.913194444444445</v>
      </c>
      <c r="F146" s="174" t="n">
        <f aca="false">D146-E136</f>
        <v>0.357638888888889</v>
      </c>
      <c r="G146" s="173" t="s">
        <v>119</v>
      </c>
      <c r="H146" s="184" t="s">
        <v>218</v>
      </c>
      <c r="I146" s="175" t="n">
        <v>1435</v>
      </c>
      <c r="J146" s="175" t="n">
        <v>26590</v>
      </c>
      <c r="K146" s="176" t="n">
        <v>18.5296167247387</v>
      </c>
      <c r="L146" s="175" t="n">
        <f aca="false">I136+I146</f>
        <v>2870</v>
      </c>
      <c r="M146" s="175" t="n">
        <f aca="false">J136+J146</f>
        <v>50080</v>
      </c>
      <c r="N146" s="176" t="n">
        <f aca="false">M146/L146</f>
        <v>17.4494773519164</v>
      </c>
    </row>
    <row r="147" customFormat="false" ht="13.5" hidden="false" customHeight="false" outlineLevel="0" collapsed="false">
      <c r="A147" s="186" t="s">
        <v>131</v>
      </c>
    </row>
    <row r="148" customFormat="false" ht="13.5" hidden="false" customHeight="false" outlineLevel="0" collapsed="false">
      <c r="A148" s="187" t="n">
        <v>3336</v>
      </c>
      <c r="B148" s="188" t="s">
        <v>19</v>
      </c>
      <c r="C148" s="188" t="s">
        <v>223</v>
      </c>
      <c r="D148" s="189" t="n">
        <v>0.534722222222222</v>
      </c>
      <c r="E148" s="189" t="n">
        <v>0.59375</v>
      </c>
      <c r="F148" s="189"/>
      <c r="G148" s="190" t="s">
        <v>87</v>
      </c>
      <c r="H148" s="188" t="s">
        <v>217</v>
      </c>
      <c r="I148" s="191" t="n">
        <v>621</v>
      </c>
      <c r="J148" s="191" t="n">
        <v>8290</v>
      </c>
      <c r="K148" s="192" t="n">
        <v>13.3494363929147</v>
      </c>
      <c r="L148" s="191"/>
      <c r="M148" s="191"/>
      <c r="N148" s="192"/>
    </row>
    <row r="149" customFormat="false" ht="13.5" hidden="false" customHeight="false" outlineLevel="0" collapsed="false">
      <c r="A149" s="172" t="n">
        <v>1507</v>
      </c>
      <c r="B149" s="184" t="s">
        <v>223</v>
      </c>
      <c r="C149" s="184" t="s">
        <v>19</v>
      </c>
      <c r="D149" s="174" t="n">
        <v>0.753472222222222</v>
      </c>
      <c r="E149" s="174" t="n">
        <v>0.8125</v>
      </c>
      <c r="F149" s="174" t="n">
        <f aca="false">D149-E148</f>
        <v>0.159722222222222</v>
      </c>
      <c r="G149" s="173" t="s">
        <v>114</v>
      </c>
      <c r="H149" s="184" t="s">
        <v>224</v>
      </c>
      <c r="I149" s="175" t="n">
        <v>1021</v>
      </c>
      <c r="J149" s="175" t="n">
        <v>19690</v>
      </c>
      <c r="K149" s="176" t="n">
        <v>19.2850146914789</v>
      </c>
      <c r="L149" s="175" t="n">
        <f aca="false">I148+I149</f>
        <v>1642</v>
      </c>
      <c r="M149" s="175" t="n">
        <f aca="false">J148+J149</f>
        <v>27980</v>
      </c>
      <c r="N149" s="176" t="n">
        <f aca="false">M149/L149</f>
        <v>17.0401948842875</v>
      </c>
    </row>
    <row r="150" customFormat="false" ht="13.5" hidden="false" customHeight="false" outlineLevel="0" collapsed="false">
      <c r="A150" s="172" t="n">
        <v>1515</v>
      </c>
      <c r="B150" s="184" t="s">
        <v>223</v>
      </c>
      <c r="C150" s="184" t="s">
        <v>19</v>
      </c>
      <c r="D150" s="174" t="n">
        <v>0.753472222222222</v>
      </c>
      <c r="E150" s="174" t="n">
        <v>0.8125</v>
      </c>
      <c r="F150" s="174" t="n">
        <f aca="false">D150-E148</f>
        <v>0.159722222222222</v>
      </c>
      <c r="G150" s="173" t="s">
        <v>115</v>
      </c>
      <c r="H150" s="184" t="s">
        <v>218</v>
      </c>
      <c r="I150" s="175" t="n">
        <v>1435</v>
      </c>
      <c r="J150" s="175" t="n">
        <v>26090</v>
      </c>
      <c r="K150" s="176" t="n">
        <v>18.1811846689895</v>
      </c>
      <c r="L150" s="175" t="n">
        <f aca="false">I148+I150</f>
        <v>2056</v>
      </c>
      <c r="M150" s="175" t="n">
        <f aca="false">J148+J150</f>
        <v>34380</v>
      </c>
      <c r="N150" s="176" t="n">
        <f aca="false">M150/L150</f>
        <v>16.7217898832685</v>
      </c>
    </row>
    <row r="151" customFormat="false" ht="13.5" hidden="false" customHeight="false" outlineLevel="0" collapsed="false">
      <c r="A151" s="172" t="n">
        <v>1519</v>
      </c>
      <c r="B151" s="184" t="s">
        <v>223</v>
      </c>
      <c r="C151" s="184" t="s">
        <v>19</v>
      </c>
      <c r="D151" s="174" t="n">
        <v>0.8125</v>
      </c>
      <c r="E151" s="174" t="n">
        <v>0.871527777777778</v>
      </c>
      <c r="F151" s="174" t="n">
        <f aca="false">D151-E148</f>
        <v>0.21875</v>
      </c>
      <c r="G151" s="173" t="s">
        <v>116</v>
      </c>
      <c r="H151" s="184" t="s">
        <v>224</v>
      </c>
      <c r="I151" s="175" t="n">
        <v>1021</v>
      </c>
      <c r="J151" s="175" t="n">
        <v>20290</v>
      </c>
      <c r="K151" s="176" t="n">
        <v>19.8726738491675</v>
      </c>
      <c r="L151" s="175" t="n">
        <f aca="false">I148+I151</f>
        <v>1642</v>
      </c>
      <c r="M151" s="175" t="n">
        <f aca="false">J148+J151</f>
        <v>28580</v>
      </c>
      <c r="N151" s="176" t="n">
        <f aca="false">M151/L151</f>
        <v>17.4056029232643</v>
      </c>
    </row>
    <row r="152" customFormat="false" ht="13.5" hidden="false" customHeight="false" outlineLevel="0" collapsed="false">
      <c r="A152" s="172" t="n">
        <v>1527</v>
      </c>
      <c r="B152" s="184" t="s">
        <v>223</v>
      </c>
      <c r="C152" s="184" t="s">
        <v>19</v>
      </c>
      <c r="D152" s="174" t="n">
        <v>0.8125</v>
      </c>
      <c r="E152" s="174" t="n">
        <v>0.871527777777778</v>
      </c>
      <c r="F152" s="174" t="n">
        <f aca="false">D152-E148</f>
        <v>0.21875</v>
      </c>
      <c r="G152" s="173" t="s">
        <v>117</v>
      </c>
      <c r="H152" s="184" t="s">
        <v>218</v>
      </c>
      <c r="I152" s="175" t="n">
        <v>1435</v>
      </c>
      <c r="J152" s="175" t="n">
        <v>26590</v>
      </c>
      <c r="K152" s="176" t="n">
        <v>18.5296167247387</v>
      </c>
      <c r="L152" s="175" t="n">
        <f aca="false">I148+I152</f>
        <v>2056</v>
      </c>
      <c r="M152" s="175" t="n">
        <f aca="false">J148+J152</f>
        <v>34880</v>
      </c>
      <c r="N152" s="176" t="n">
        <f aca="false">M152/L152</f>
        <v>16.9649805447471</v>
      </c>
    </row>
    <row r="153" customFormat="false" ht="13.5" hidden="false" customHeight="false" outlineLevel="0" collapsed="false">
      <c r="A153" s="172" t="n">
        <v>1531</v>
      </c>
      <c r="B153" s="184" t="s">
        <v>223</v>
      </c>
      <c r="C153" s="184" t="s">
        <v>19</v>
      </c>
      <c r="D153" s="174" t="n">
        <v>0.854166666666667</v>
      </c>
      <c r="E153" s="174" t="n">
        <v>0.913194444444445</v>
      </c>
      <c r="F153" s="174" t="n">
        <f aca="false">D153-E148</f>
        <v>0.260416666666667</v>
      </c>
      <c r="G153" s="173" t="s">
        <v>118</v>
      </c>
      <c r="H153" s="184" t="s">
        <v>224</v>
      </c>
      <c r="I153" s="175" t="n">
        <v>1021</v>
      </c>
      <c r="J153" s="175" t="n">
        <v>18790</v>
      </c>
      <c r="K153" s="176" t="n">
        <v>18.4035259549461</v>
      </c>
      <c r="L153" s="175" t="n">
        <f aca="false">I148+I153</f>
        <v>1642</v>
      </c>
      <c r="M153" s="175" t="n">
        <f aca="false">J148+J153</f>
        <v>27080</v>
      </c>
      <c r="N153" s="176" t="n">
        <f aca="false">M153/L153</f>
        <v>16.4920828258222</v>
      </c>
    </row>
    <row r="154" customFormat="false" ht="13.5" hidden="false" customHeight="false" outlineLevel="0" collapsed="false">
      <c r="A154" s="172" t="n">
        <v>1539</v>
      </c>
      <c r="B154" s="184" t="s">
        <v>223</v>
      </c>
      <c r="C154" s="184" t="s">
        <v>19</v>
      </c>
      <c r="D154" s="174" t="n">
        <v>0.854166666666667</v>
      </c>
      <c r="E154" s="174" t="n">
        <v>0.913194444444445</v>
      </c>
      <c r="F154" s="174" t="n">
        <f aca="false">D154-E148</f>
        <v>0.260416666666667</v>
      </c>
      <c r="G154" s="173" t="s">
        <v>119</v>
      </c>
      <c r="H154" s="184" t="s">
        <v>218</v>
      </c>
      <c r="I154" s="175" t="n">
        <v>1435</v>
      </c>
      <c r="J154" s="175" t="n">
        <v>26590</v>
      </c>
      <c r="K154" s="176" t="n">
        <v>18.5296167247387</v>
      </c>
      <c r="L154" s="175" t="n">
        <f aca="false">I148+I154</f>
        <v>2056</v>
      </c>
      <c r="M154" s="175" t="n">
        <f aca="false">J148+J154</f>
        <v>34880</v>
      </c>
      <c r="N154" s="176" t="n">
        <f aca="false">M154/L154</f>
        <v>16.9649805447471</v>
      </c>
    </row>
    <row r="155" customFormat="false" ht="13.5" hidden="false" customHeight="false" outlineLevel="0" collapsed="false">
      <c r="A155" s="186" t="s">
        <v>132</v>
      </c>
    </row>
    <row r="156" customFormat="false" ht="13.5" hidden="false" customHeight="false" outlineLevel="0" collapsed="false">
      <c r="A156" s="193" t="n">
        <v>3343</v>
      </c>
      <c r="B156" s="194" t="s">
        <v>19</v>
      </c>
      <c r="C156" s="194" t="s">
        <v>223</v>
      </c>
      <c r="D156" s="195" t="n">
        <v>0.534722222222222</v>
      </c>
      <c r="E156" s="195" t="n">
        <v>0.59375</v>
      </c>
      <c r="F156" s="195"/>
      <c r="G156" s="196" t="s">
        <v>88</v>
      </c>
      <c r="H156" s="194" t="s">
        <v>218</v>
      </c>
      <c r="I156" s="197" t="n">
        <v>1435</v>
      </c>
      <c r="J156" s="197" t="n">
        <v>23790</v>
      </c>
      <c r="K156" s="198" t="n">
        <v>16.5783972125436</v>
      </c>
      <c r="L156" s="197"/>
      <c r="M156" s="197"/>
      <c r="N156" s="198"/>
    </row>
    <row r="157" customFormat="false" ht="13.5" hidden="false" customHeight="false" outlineLevel="0" collapsed="false">
      <c r="A157" s="172" t="n">
        <v>1507</v>
      </c>
      <c r="B157" s="184" t="s">
        <v>223</v>
      </c>
      <c r="C157" s="184" t="s">
        <v>19</v>
      </c>
      <c r="D157" s="174" t="n">
        <v>0.753472222222222</v>
      </c>
      <c r="E157" s="174" t="n">
        <v>0.8125</v>
      </c>
      <c r="F157" s="174" t="n">
        <f aca="false">D157-E156</f>
        <v>0.159722222222222</v>
      </c>
      <c r="G157" s="173" t="s">
        <v>114</v>
      </c>
      <c r="H157" s="184" t="s">
        <v>224</v>
      </c>
      <c r="I157" s="175" t="n">
        <v>1021</v>
      </c>
      <c r="J157" s="175" t="n">
        <v>19690</v>
      </c>
      <c r="K157" s="176" t="n">
        <v>19.2850146914789</v>
      </c>
      <c r="L157" s="175" t="n">
        <f aca="false">I156+I157</f>
        <v>2456</v>
      </c>
      <c r="M157" s="175" t="n">
        <f aca="false">J156+J157</f>
        <v>43480</v>
      </c>
      <c r="N157" s="176" t="n">
        <f aca="false">M157/L157</f>
        <v>17.7035830618893</v>
      </c>
    </row>
    <row r="158" customFormat="false" ht="13.5" hidden="false" customHeight="false" outlineLevel="0" collapsed="false">
      <c r="A158" s="172" t="n">
        <v>1515</v>
      </c>
      <c r="B158" s="184" t="s">
        <v>223</v>
      </c>
      <c r="C158" s="184" t="s">
        <v>19</v>
      </c>
      <c r="D158" s="174" t="n">
        <v>0.753472222222222</v>
      </c>
      <c r="E158" s="174" t="n">
        <v>0.8125</v>
      </c>
      <c r="F158" s="174" t="n">
        <f aca="false">D158-E156</f>
        <v>0.159722222222222</v>
      </c>
      <c r="G158" s="173" t="s">
        <v>115</v>
      </c>
      <c r="H158" s="184" t="s">
        <v>218</v>
      </c>
      <c r="I158" s="175" t="n">
        <v>1435</v>
      </c>
      <c r="J158" s="175" t="n">
        <v>26090</v>
      </c>
      <c r="K158" s="176" t="n">
        <v>18.1811846689895</v>
      </c>
      <c r="L158" s="175" t="n">
        <f aca="false">I156+I158</f>
        <v>2870</v>
      </c>
      <c r="M158" s="175" t="n">
        <f aca="false">J156+J158</f>
        <v>49880</v>
      </c>
      <c r="N158" s="176" t="n">
        <f aca="false">M158/L158</f>
        <v>17.3797909407666</v>
      </c>
    </row>
    <row r="159" customFormat="false" ht="13.5" hidden="false" customHeight="false" outlineLevel="0" collapsed="false">
      <c r="A159" s="172" t="n">
        <v>1519</v>
      </c>
      <c r="B159" s="184" t="s">
        <v>223</v>
      </c>
      <c r="C159" s="184" t="s">
        <v>19</v>
      </c>
      <c r="D159" s="174" t="n">
        <v>0.8125</v>
      </c>
      <c r="E159" s="174" t="n">
        <v>0.871527777777778</v>
      </c>
      <c r="F159" s="174" t="n">
        <f aca="false">D159-E156</f>
        <v>0.21875</v>
      </c>
      <c r="G159" s="173" t="s">
        <v>116</v>
      </c>
      <c r="H159" s="184" t="s">
        <v>224</v>
      </c>
      <c r="I159" s="175" t="n">
        <v>1021</v>
      </c>
      <c r="J159" s="175" t="n">
        <v>20290</v>
      </c>
      <c r="K159" s="176" t="n">
        <v>19.8726738491675</v>
      </c>
      <c r="L159" s="175" t="n">
        <f aca="false">I156+I159</f>
        <v>2456</v>
      </c>
      <c r="M159" s="175" t="n">
        <f aca="false">J156+J159</f>
        <v>44080</v>
      </c>
      <c r="N159" s="176" t="n">
        <f aca="false">M159/L159</f>
        <v>17.9478827361564</v>
      </c>
    </row>
    <row r="160" customFormat="false" ht="13.5" hidden="false" customHeight="false" outlineLevel="0" collapsed="false">
      <c r="A160" s="172" t="n">
        <v>1527</v>
      </c>
      <c r="B160" s="184" t="s">
        <v>223</v>
      </c>
      <c r="C160" s="184" t="s">
        <v>19</v>
      </c>
      <c r="D160" s="174" t="n">
        <v>0.8125</v>
      </c>
      <c r="E160" s="174" t="n">
        <v>0.871527777777778</v>
      </c>
      <c r="F160" s="174" t="n">
        <f aca="false">D160-E156</f>
        <v>0.21875</v>
      </c>
      <c r="G160" s="173" t="s">
        <v>117</v>
      </c>
      <c r="H160" s="184" t="s">
        <v>218</v>
      </c>
      <c r="I160" s="175" t="n">
        <v>1435</v>
      </c>
      <c r="J160" s="175" t="n">
        <v>26590</v>
      </c>
      <c r="K160" s="176" t="n">
        <v>18.5296167247387</v>
      </c>
      <c r="L160" s="175" t="n">
        <f aca="false">I156+I160</f>
        <v>2870</v>
      </c>
      <c r="M160" s="175" t="n">
        <f aca="false">J156+J160</f>
        <v>50380</v>
      </c>
      <c r="N160" s="176" t="n">
        <f aca="false">M160/L160</f>
        <v>17.5540069686411</v>
      </c>
    </row>
    <row r="161" customFormat="false" ht="13.5" hidden="false" customHeight="false" outlineLevel="0" collapsed="false">
      <c r="A161" s="172" t="n">
        <v>1531</v>
      </c>
      <c r="B161" s="184" t="s">
        <v>223</v>
      </c>
      <c r="C161" s="184" t="s">
        <v>19</v>
      </c>
      <c r="D161" s="174" t="n">
        <v>0.854166666666667</v>
      </c>
      <c r="E161" s="174" t="n">
        <v>0.913194444444445</v>
      </c>
      <c r="F161" s="174" t="n">
        <f aca="false">D161-E156</f>
        <v>0.260416666666667</v>
      </c>
      <c r="G161" s="173" t="s">
        <v>118</v>
      </c>
      <c r="H161" s="184" t="s">
        <v>224</v>
      </c>
      <c r="I161" s="175" t="n">
        <v>1021</v>
      </c>
      <c r="J161" s="175" t="n">
        <v>18790</v>
      </c>
      <c r="K161" s="176" t="n">
        <v>18.4035259549461</v>
      </c>
      <c r="L161" s="175" t="n">
        <f aca="false">I156+I161</f>
        <v>2456</v>
      </c>
      <c r="M161" s="175" t="n">
        <f aca="false">J156+J161</f>
        <v>42580</v>
      </c>
      <c r="N161" s="176" t="n">
        <f aca="false">M161/L161</f>
        <v>17.3371335504886</v>
      </c>
    </row>
    <row r="162" customFormat="false" ht="13.5" hidden="false" customHeight="false" outlineLevel="0" collapsed="false">
      <c r="A162" s="172" t="n">
        <v>1539</v>
      </c>
      <c r="B162" s="184" t="s">
        <v>223</v>
      </c>
      <c r="C162" s="184" t="s">
        <v>19</v>
      </c>
      <c r="D162" s="174" t="n">
        <v>0.854166666666667</v>
      </c>
      <c r="E162" s="174" t="n">
        <v>0.913194444444445</v>
      </c>
      <c r="F162" s="174" t="n">
        <f aca="false">D162-E156</f>
        <v>0.260416666666667</v>
      </c>
      <c r="G162" s="173" t="s">
        <v>119</v>
      </c>
      <c r="H162" s="184" t="s">
        <v>218</v>
      </c>
      <c r="I162" s="175" t="n">
        <v>1435</v>
      </c>
      <c r="J162" s="175" t="n">
        <v>26590</v>
      </c>
      <c r="K162" s="176" t="n">
        <v>18.5296167247387</v>
      </c>
      <c r="L162" s="175" t="n">
        <f aca="false">I156+I162</f>
        <v>2870</v>
      </c>
      <c r="M162" s="175" t="n">
        <f aca="false">J156+J162</f>
        <v>50380</v>
      </c>
      <c r="N162" s="176" t="n">
        <f aca="false">M162/L162</f>
        <v>17.5540069686411</v>
      </c>
    </row>
    <row r="163" customFormat="false" ht="13.5" hidden="false" customHeight="false" outlineLevel="0" collapsed="false">
      <c r="A163" s="186" t="s">
        <v>133</v>
      </c>
    </row>
    <row r="164" customFormat="false" ht="13.5" hidden="false" customHeight="false" outlineLevel="0" collapsed="false">
      <c r="A164" s="187" t="n">
        <v>3348</v>
      </c>
      <c r="B164" s="188" t="s">
        <v>19</v>
      </c>
      <c r="C164" s="188" t="s">
        <v>223</v>
      </c>
      <c r="D164" s="189" t="n">
        <v>0.638888888888889</v>
      </c>
      <c r="E164" s="189" t="n">
        <v>0.697916666666667</v>
      </c>
      <c r="F164" s="189"/>
      <c r="G164" s="190" t="s">
        <v>89</v>
      </c>
      <c r="H164" s="188" t="s">
        <v>217</v>
      </c>
      <c r="I164" s="191" t="n">
        <v>621</v>
      </c>
      <c r="J164" s="191" t="n">
        <v>8290</v>
      </c>
      <c r="K164" s="192" t="n">
        <v>13.3494363929147</v>
      </c>
      <c r="L164" s="191"/>
      <c r="M164" s="191"/>
      <c r="N164" s="192"/>
    </row>
    <row r="165" customFormat="false" ht="13.5" hidden="false" customHeight="false" outlineLevel="0" collapsed="false">
      <c r="A165" s="172" t="n">
        <v>1507</v>
      </c>
      <c r="B165" s="184" t="s">
        <v>223</v>
      </c>
      <c r="C165" s="184" t="s">
        <v>19</v>
      </c>
      <c r="D165" s="174" t="n">
        <v>0.753472222222222</v>
      </c>
      <c r="E165" s="174" t="n">
        <v>0.8125</v>
      </c>
      <c r="F165" s="174" t="n">
        <f aca="false">D165-E164</f>
        <v>0.0555555555555556</v>
      </c>
      <c r="G165" s="173" t="s">
        <v>114</v>
      </c>
      <c r="H165" s="184" t="s">
        <v>224</v>
      </c>
      <c r="I165" s="175" t="n">
        <v>1021</v>
      </c>
      <c r="J165" s="175" t="n">
        <v>19690</v>
      </c>
      <c r="K165" s="176" t="n">
        <v>19.2850146914789</v>
      </c>
      <c r="L165" s="175" t="n">
        <f aca="false">I164+I165</f>
        <v>1642</v>
      </c>
      <c r="M165" s="175" t="n">
        <f aca="false">J164+J165</f>
        <v>27980</v>
      </c>
      <c r="N165" s="176" t="n">
        <f aca="false">M165/L165</f>
        <v>17.0401948842875</v>
      </c>
    </row>
    <row r="166" customFormat="false" ht="13.5" hidden="false" customHeight="false" outlineLevel="0" collapsed="false">
      <c r="A166" s="172" t="n">
        <v>1515</v>
      </c>
      <c r="B166" s="184" t="s">
        <v>223</v>
      </c>
      <c r="C166" s="184" t="s">
        <v>19</v>
      </c>
      <c r="D166" s="174" t="n">
        <v>0.753472222222222</v>
      </c>
      <c r="E166" s="174" t="n">
        <v>0.8125</v>
      </c>
      <c r="F166" s="174" t="n">
        <f aca="false">D166-E164</f>
        <v>0.0555555555555556</v>
      </c>
      <c r="G166" s="173" t="s">
        <v>115</v>
      </c>
      <c r="H166" s="184" t="s">
        <v>218</v>
      </c>
      <c r="I166" s="175" t="n">
        <v>1435</v>
      </c>
      <c r="J166" s="175" t="n">
        <v>26090</v>
      </c>
      <c r="K166" s="176" t="n">
        <v>18.1811846689895</v>
      </c>
      <c r="L166" s="175" t="n">
        <f aca="false">I164+I166</f>
        <v>2056</v>
      </c>
      <c r="M166" s="175" t="n">
        <f aca="false">J164+J166</f>
        <v>34380</v>
      </c>
      <c r="N166" s="176" t="n">
        <f aca="false">M166/L166</f>
        <v>16.7217898832685</v>
      </c>
    </row>
    <row r="167" customFormat="false" ht="13.5" hidden="false" customHeight="false" outlineLevel="0" collapsed="false">
      <c r="A167" s="172" t="n">
        <v>1519</v>
      </c>
      <c r="B167" s="184" t="s">
        <v>223</v>
      </c>
      <c r="C167" s="184" t="s">
        <v>19</v>
      </c>
      <c r="D167" s="174" t="n">
        <v>0.8125</v>
      </c>
      <c r="E167" s="174" t="n">
        <v>0.871527777777778</v>
      </c>
      <c r="F167" s="174" t="n">
        <f aca="false">D167-E164</f>
        <v>0.114583333333333</v>
      </c>
      <c r="G167" s="173" t="s">
        <v>116</v>
      </c>
      <c r="H167" s="184" t="s">
        <v>224</v>
      </c>
      <c r="I167" s="175" t="n">
        <v>1021</v>
      </c>
      <c r="J167" s="175" t="n">
        <v>20290</v>
      </c>
      <c r="K167" s="176" t="n">
        <v>19.8726738491675</v>
      </c>
      <c r="L167" s="175" t="n">
        <f aca="false">I164+I167</f>
        <v>1642</v>
      </c>
      <c r="M167" s="175" t="n">
        <f aca="false">J164+J167</f>
        <v>28580</v>
      </c>
      <c r="N167" s="176" t="n">
        <f aca="false">M167/L167</f>
        <v>17.4056029232643</v>
      </c>
    </row>
    <row r="168" customFormat="false" ht="13.5" hidden="false" customHeight="false" outlineLevel="0" collapsed="false">
      <c r="A168" s="172" t="n">
        <v>1527</v>
      </c>
      <c r="B168" s="184" t="s">
        <v>223</v>
      </c>
      <c r="C168" s="184" t="s">
        <v>19</v>
      </c>
      <c r="D168" s="174" t="n">
        <v>0.8125</v>
      </c>
      <c r="E168" s="174" t="n">
        <v>0.871527777777778</v>
      </c>
      <c r="F168" s="174" t="n">
        <f aca="false">D168-E164</f>
        <v>0.114583333333333</v>
      </c>
      <c r="G168" s="173" t="s">
        <v>117</v>
      </c>
      <c r="H168" s="184" t="s">
        <v>218</v>
      </c>
      <c r="I168" s="175" t="n">
        <v>1435</v>
      </c>
      <c r="J168" s="175" t="n">
        <v>26590</v>
      </c>
      <c r="K168" s="176" t="n">
        <v>18.5296167247387</v>
      </c>
      <c r="L168" s="175" t="n">
        <f aca="false">I164+I168</f>
        <v>2056</v>
      </c>
      <c r="M168" s="175" t="n">
        <f aca="false">J164+J168</f>
        <v>34880</v>
      </c>
      <c r="N168" s="176" t="n">
        <f aca="false">M168/L168</f>
        <v>16.9649805447471</v>
      </c>
    </row>
    <row r="169" customFormat="false" ht="13.5" hidden="false" customHeight="false" outlineLevel="0" collapsed="false">
      <c r="A169" s="172" t="n">
        <v>1531</v>
      </c>
      <c r="B169" s="184" t="s">
        <v>223</v>
      </c>
      <c r="C169" s="184" t="s">
        <v>19</v>
      </c>
      <c r="D169" s="174" t="n">
        <v>0.854166666666667</v>
      </c>
      <c r="E169" s="174" t="n">
        <v>0.913194444444445</v>
      </c>
      <c r="F169" s="174" t="n">
        <f aca="false">D169-E164</f>
        <v>0.15625</v>
      </c>
      <c r="G169" s="173" t="s">
        <v>118</v>
      </c>
      <c r="H169" s="184" t="s">
        <v>224</v>
      </c>
      <c r="I169" s="175" t="n">
        <v>1021</v>
      </c>
      <c r="J169" s="175" t="n">
        <v>18790</v>
      </c>
      <c r="K169" s="176" t="n">
        <v>18.4035259549461</v>
      </c>
      <c r="L169" s="175" t="n">
        <f aca="false">I164+I169</f>
        <v>1642</v>
      </c>
      <c r="M169" s="175" t="n">
        <f aca="false">J164+J169</f>
        <v>27080</v>
      </c>
      <c r="N169" s="176" t="n">
        <f aca="false">M169/L169</f>
        <v>16.4920828258222</v>
      </c>
    </row>
    <row r="170" customFormat="false" ht="13.5" hidden="false" customHeight="false" outlineLevel="0" collapsed="false">
      <c r="A170" s="172" t="n">
        <v>1539</v>
      </c>
      <c r="B170" s="184" t="s">
        <v>223</v>
      </c>
      <c r="C170" s="184" t="s">
        <v>19</v>
      </c>
      <c r="D170" s="174" t="n">
        <v>0.854166666666667</v>
      </c>
      <c r="E170" s="174" t="n">
        <v>0.913194444444445</v>
      </c>
      <c r="F170" s="174" t="n">
        <f aca="false">D170-E164</f>
        <v>0.15625</v>
      </c>
      <c r="G170" s="173" t="s">
        <v>119</v>
      </c>
      <c r="H170" s="184" t="s">
        <v>218</v>
      </c>
      <c r="I170" s="175" t="n">
        <v>1435</v>
      </c>
      <c r="J170" s="175" t="n">
        <v>26590</v>
      </c>
      <c r="K170" s="176" t="n">
        <v>18.5296167247387</v>
      </c>
      <c r="L170" s="175" t="n">
        <f aca="false">I164+I170</f>
        <v>2056</v>
      </c>
      <c r="M170" s="175" t="n">
        <f aca="false">J164+J170</f>
        <v>34880</v>
      </c>
      <c r="N170" s="176" t="n">
        <f aca="false">M170/L170</f>
        <v>16.9649805447471</v>
      </c>
    </row>
    <row r="171" customFormat="false" ht="13.5" hidden="false" customHeight="false" outlineLevel="0" collapsed="false">
      <c r="A171" s="186" t="s">
        <v>134</v>
      </c>
    </row>
    <row r="172" customFormat="false" ht="13.5" hidden="false" customHeight="false" outlineLevel="0" collapsed="false">
      <c r="A172" s="193" t="n">
        <v>3355</v>
      </c>
      <c r="B172" s="194" t="s">
        <v>19</v>
      </c>
      <c r="C172" s="194" t="s">
        <v>223</v>
      </c>
      <c r="D172" s="195" t="n">
        <v>0.638888888888889</v>
      </c>
      <c r="E172" s="195" t="n">
        <v>0.697916666666667</v>
      </c>
      <c r="F172" s="195"/>
      <c r="G172" s="196" t="s">
        <v>90</v>
      </c>
      <c r="H172" s="194" t="s">
        <v>218</v>
      </c>
      <c r="I172" s="197" t="n">
        <v>1435</v>
      </c>
      <c r="J172" s="197" t="n">
        <v>23590</v>
      </c>
      <c r="K172" s="198" t="n">
        <v>16.4390243902439</v>
      </c>
      <c r="L172" s="197"/>
      <c r="M172" s="197"/>
      <c r="N172" s="198"/>
    </row>
    <row r="173" customFormat="false" ht="13.5" hidden="false" customHeight="false" outlineLevel="0" collapsed="false">
      <c r="A173" s="172" t="n">
        <v>1507</v>
      </c>
      <c r="B173" s="184" t="s">
        <v>223</v>
      </c>
      <c r="C173" s="184" t="s">
        <v>19</v>
      </c>
      <c r="D173" s="174" t="n">
        <v>0.753472222222222</v>
      </c>
      <c r="E173" s="174" t="n">
        <v>0.8125</v>
      </c>
      <c r="F173" s="174" t="n">
        <f aca="false">D173-E172</f>
        <v>0.0555555555555556</v>
      </c>
      <c r="G173" s="173" t="s">
        <v>114</v>
      </c>
      <c r="H173" s="184" t="s">
        <v>224</v>
      </c>
      <c r="I173" s="175" t="n">
        <v>1021</v>
      </c>
      <c r="J173" s="175" t="n">
        <v>19690</v>
      </c>
      <c r="K173" s="176" t="n">
        <v>19.2850146914789</v>
      </c>
      <c r="L173" s="175" t="n">
        <f aca="false">I172+I173</f>
        <v>2456</v>
      </c>
      <c r="M173" s="175" t="n">
        <f aca="false">J172+J173</f>
        <v>43280</v>
      </c>
      <c r="N173" s="176" t="n">
        <f aca="false">M173/L173</f>
        <v>17.6221498371336</v>
      </c>
    </row>
    <row r="174" customFormat="false" ht="13.5" hidden="false" customHeight="false" outlineLevel="0" collapsed="false">
      <c r="A174" s="172" t="n">
        <v>1515</v>
      </c>
      <c r="B174" s="184" t="s">
        <v>223</v>
      </c>
      <c r="C174" s="184" t="s">
        <v>19</v>
      </c>
      <c r="D174" s="174" t="n">
        <v>0.753472222222222</v>
      </c>
      <c r="E174" s="174" t="n">
        <v>0.8125</v>
      </c>
      <c r="F174" s="174" t="n">
        <f aca="false">D174-E172</f>
        <v>0.0555555555555556</v>
      </c>
      <c r="G174" s="173" t="s">
        <v>115</v>
      </c>
      <c r="H174" s="184" t="s">
        <v>218</v>
      </c>
      <c r="I174" s="175" t="n">
        <v>1435</v>
      </c>
      <c r="J174" s="175" t="n">
        <v>26090</v>
      </c>
      <c r="K174" s="176" t="n">
        <v>18.1811846689895</v>
      </c>
      <c r="L174" s="175" t="n">
        <f aca="false">I172+I174</f>
        <v>2870</v>
      </c>
      <c r="M174" s="175" t="n">
        <f aca="false">J172+J174</f>
        <v>49680</v>
      </c>
      <c r="N174" s="176" t="n">
        <f aca="false">M174/L174</f>
        <v>17.3101045296167</v>
      </c>
    </row>
    <row r="175" customFormat="false" ht="13.5" hidden="false" customHeight="false" outlineLevel="0" collapsed="false">
      <c r="A175" s="172" t="n">
        <v>1519</v>
      </c>
      <c r="B175" s="184" t="s">
        <v>223</v>
      </c>
      <c r="C175" s="184" t="s">
        <v>19</v>
      </c>
      <c r="D175" s="174" t="n">
        <v>0.8125</v>
      </c>
      <c r="E175" s="174" t="n">
        <v>0.871527777777778</v>
      </c>
      <c r="F175" s="174" t="n">
        <f aca="false">D175-E172</f>
        <v>0.114583333333333</v>
      </c>
      <c r="G175" s="173" t="s">
        <v>116</v>
      </c>
      <c r="H175" s="184" t="s">
        <v>224</v>
      </c>
      <c r="I175" s="175" t="n">
        <v>1021</v>
      </c>
      <c r="J175" s="175" t="n">
        <v>20290</v>
      </c>
      <c r="K175" s="176" t="n">
        <v>19.8726738491675</v>
      </c>
      <c r="L175" s="175" t="n">
        <f aca="false">I172+I175</f>
        <v>2456</v>
      </c>
      <c r="M175" s="175" t="n">
        <f aca="false">J172+J175</f>
        <v>43880</v>
      </c>
      <c r="N175" s="176" t="n">
        <f aca="false">M175/L175</f>
        <v>17.8664495114007</v>
      </c>
    </row>
    <row r="176" customFormat="false" ht="13.5" hidden="false" customHeight="false" outlineLevel="0" collapsed="false">
      <c r="A176" s="172" t="n">
        <v>1527</v>
      </c>
      <c r="B176" s="184" t="s">
        <v>223</v>
      </c>
      <c r="C176" s="184" t="s">
        <v>19</v>
      </c>
      <c r="D176" s="174" t="n">
        <v>0.8125</v>
      </c>
      <c r="E176" s="174" t="n">
        <v>0.871527777777778</v>
      </c>
      <c r="F176" s="174" t="n">
        <f aca="false">D176-E172</f>
        <v>0.114583333333333</v>
      </c>
      <c r="G176" s="173" t="s">
        <v>117</v>
      </c>
      <c r="H176" s="184" t="s">
        <v>218</v>
      </c>
      <c r="I176" s="175" t="n">
        <v>1435</v>
      </c>
      <c r="J176" s="175" t="n">
        <v>26590</v>
      </c>
      <c r="K176" s="176" t="n">
        <v>18.5296167247387</v>
      </c>
      <c r="L176" s="175" t="n">
        <f aca="false">I172+I176</f>
        <v>2870</v>
      </c>
      <c r="M176" s="175" t="n">
        <f aca="false">J172+J176</f>
        <v>50180</v>
      </c>
      <c r="N176" s="176" t="n">
        <f aca="false">M176/L176</f>
        <v>17.4843205574913</v>
      </c>
    </row>
    <row r="177" customFormat="false" ht="13.5" hidden="false" customHeight="false" outlineLevel="0" collapsed="false">
      <c r="A177" s="172" t="n">
        <v>1531</v>
      </c>
      <c r="B177" s="184" t="s">
        <v>223</v>
      </c>
      <c r="C177" s="184" t="s">
        <v>19</v>
      </c>
      <c r="D177" s="174" t="n">
        <v>0.854166666666667</v>
      </c>
      <c r="E177" s="174" t="n">
        <v>0.913194444444445</v>
      </c>
      <c r="F177" s="174" t="n">
        <f aca="false">D177-E172</f>
        <v>0.15625</v>
      </c>
      <c r="G177" s="173" t="s">
        <v>118</v>
      </c>
      <c r="H177" s="184" t="s">
        <v>224</v>
      </c>
      <c r="I177" s="175" t="n">
        <v>1021</v>
      </c>
      <c r="J177" s="175" t="n">
        <v>18790</v>
      </c>
      <c r="K177" s="176" t="n">
        <v>18.4035259549461</v>
      </c>
      <c r="L177" s="175" t="n">
        <f aca="false">I172+I177</f>
        <v>2456</v>
      </c>
      <c r="M177" s="175" t="n">
        <f aca="false">J172+J177</f>
        <v>42380</v>
      </c>
      <c r="N177" s="176" t="n">
        <f aca="false">M177/L177</f>
        <v>17.2557003257329</v>
      </c>
    </row>
    <row r="178" customFormat="false" ht="13.5" hidden="false" customHeight="false" outlineLevel="0" collapsed="false">
      <c r="A178" s="172" t="n">
        <v>1539</v>
      </c>
      <c r="B178" s="184" t="s">
        <v>223</v>
      </c>
      <c r="C178" s="184" t="s">
        <v>19</v>
      </c>
      <c r="D178" s="174" t="n">
        <v>0.854166666666667</v>
      </c>
      <c r="E178" s="174" t="n">
        <v>0.913194444444445</v>
      </c>
      <c r="F178" s="174" t="n">
        <f aca="false">D178-E172</f>
        <v>0.15625</v>
      </c>
      <c r="G178" s="173" t="s">
        <v>119</v>
      </c>
      <c r="H178" s="184" t="s">
        <v>218</v>
      </c>
      <c r="I178" s="175" t="n">
        <v>1435</v>
      </c>
      <c r="J178" s="175" t="n">
        <v>26590</v>
      </c>
      <c r="K178" s="176" t="n">
        <v>18.5296167247387</v>
      </c>
      <c r="L178" s="175" t="n">
        <f aca="false">I172+I178</f>
        <v>2870</v>
      </c>
      <c r="M178" s="175" t="n">
        <f aca="false">J172+J178</f>
        <v>50180</v>
      </c>
      <c r="N178" s="176" t="n">
        <f aca="false">M178/L178</f>
        <v>17.4843205574913</v>
      </c>
    </row>
    <row r="179" customFormat="false" ht="13.5" hidden="false" customHeight="false" outlineLevel="0" collapsed="false">
      <c r="A179" s="186" t="s">
        <v>135</v>
      </c>
    </row>
    <row r="180" customFormat="false" ht="13.5" hidden="false" customHeight="false" outlineLevel="0" collapsed="false">
      <c r="A180" s="187" t="n">
        <v>3359</v>
      </c>
      <c r="B180" s="188" t="s">
        <v>19</v>
      </c>
      <c r="C180" s="188" t="s">
        <v>223</v>
      </c>
      <c r="D180" s="189" t="n">
        <v>0.704861111111111</v>
      </c>
      <c r="E180" s="189" t="n">
        <v>0.763888888888889</v>
      </c>
      <c r="F180" s="189"/>
      <c r="G180" s="190" t="s">
        <v>91</v>
      </c>
      <c r="H180" s="188" t="s">
        <v>224</v>
      </c>
      <c r="I180" s="191" t="n">
        <v>1021</v>
      </c>
      <c r="J180" s="191" t="n">
        <v>17490</v>
      </c>
      <c r="K180" s="192" t="n">
        <v>17.130264446621</v>
      </c>
      <c r="L180" s="191"/>
      <c r="M180" s="191"/>
      <c r="N180" s="192"/>
    </row>
    <row r="181" customFormat="false" ht="13.5" hidden="false" customHeight="false" outlineLevel="0" collapsed="false">
      <c r="A181" s="172" t="n">
        <v>1519</v>
      </c>
      <c r="B181" s="184" t="s">
        <v>223</v>
      </c>
      <c r="C181" s="184" t="s">
        <v>19</v>
      </c>
      <c r="D181" s="174" t="n">
        <v>0.8125</v>
      </c>
      <c r="E181" s="174" t="n">
        <v>0.871527777777778</v>
      </c>
      <c r="F181" s="174" t="n">
        <f aca="false">D181-E180</f>
        <v>0.0486111111111111</v>
      </c>
      <c r="G181" s="173" t="s">
        <v>116</v>
      </c>
      <c r="H181" s="184" t="s">
        <v>224</v>
      </c>
      <c r="I181" s="175" t="n">
        <v>1021</v>
      </c>
      <c r="J181" s="175" t="n">
        <v>20290</v>
      </c>
      <c r="K181" s="176" t="n">
        <v>19.8726738491675</v>
      </c>
      <c r="L181" s="175" t="n">
        <f aca="false">I180+I181</f>
        <v>2042</v>
      </c>
      <c r="M181" s="175" t="n">
        <f aca="false">J180+J181</f>
        <v>37780</v>
      </c>
      <c r="N181" s="176" t="n">
        <f aca="false">M181/L181</f>
        <v>18.5014691478942</v>
      </c>
    </row>
    <row r="182" customFormat="false" ht="13.5" hidden="false" customHeight="false" outlineLevel="0" collapsed="false">
      <c r="A182" s="172" t="n">
        <v>1527</v>
      </c>
      <c r="B182" s="184" t="s">
        <v>223</v>
      </c>
      <c r="C182" s="184" t="s">
        <v>19</v>
      </c>
      <c r="D182" s="174" t="n">
        <v>0.8125</v>
      </c>
      <c r="E182" s="174" t="n">
        <v>0.871527777777778</v>
      </c>
      <c r="F182" s="174" t="n">
        <f aca="false">D182-E180</f>
        <v>0.0486111111111111</v>
      </c>
      <c r="G182" s="173" t="s">
        <v>117</v>
      </c>
      <c r="H182" s="184" t="s">
        <v>218</v>
      </c>
      <c r="I182" s="175" t="n">
        <v>1435</v>
      </c>
      <c r="J182" s="175" t="n">
        <v>26590</v>
      </c>
      <c r="K182" s="176" t="n">
        <v>18.5296167247387</v>
      </c>
      <c r="L182" s="175" t="n">
        <f aca="false">I180+I182</f>
        <v>2456</v>
      </c>
      <c r="M182" s="175" t="n">
        <f aca="false">J180+J182</f>
        <v>44080</v>
      </c>
      <c r="N182" s="176" t="n">
        <f aca="false">M182/L182</f>
        <v>17.9478827361564</v>
      </c>
    </row>
    <row r="183" customFormat="false" ht="13.5" hidden="false" customHeight="false" outlineLevel="0" collapsed="false">
      <c r="A183" s="172" t="n">
        <v>1531</v>
      </c>
      <c r="B183" s="184" t="s">
        <v>223</v>
      </c>
      <c r="C183" s="184" t="s">
        <v>19</v>
      </c>
      <c r="D183" s="174" t="n">
        <v>0.854166666666667</v>
      </c>
      <c r="E183" s="174" t="n">
        <v>0.913194444444445</v>
      </c>
      <c r="F183" s="174" t="n">
        <f aca="false">D183-E180</f>
        <v>0.0902777777777778</v>
      </c>
      <c r="G183" s="173" t="s">
        <v>118</v>
      </c>
      <c r="H183" s="184" t="s">
        <v>224</v>
      </c>
      <c r="I183" s="175" t="n">
        <v>1021</v>
      </c>
      <c r="J183" s="175" t="n">
        <v>18790</v>
      </c>
      <c r="K183" s="176" t="n">
        <v>18.4035259549461</v>
      </c>
      <c r="L183" s="175" t="n">
        <f aca="false">I180+I183</f>
        <v>2042</v>
      </c>
      <c r="M183" s="175" t="n">
        <f aca="false">J180+J183</f>
        <v>36280</v>
      </c>
      <c r="N183" s="176" t="n">
        <f aca="false">M183/L183</f>
        <v>17.7668952007835</v>
      </c>
    </row>
    <row r="184" customFormat="false" ht="13.5" hidden="false" customHeight="false" outlineLevel="0" collapsed="false">
      <c r="A184" s="172" t="n">
        <v>1539</v>
      </c>
      <c r="B184" s="184" t="s">
        <v>223</v>
      </c>
      <c r="C184" s="184" t="s">
        <v>19</v>
      </c>
      <c r="D184" s="174" t="n">
        <v>0.854166666666667</v>
      </c>
      <c r="E184" s="174" t="n">
        <v>0.913194444444445</v>
      </c>
      <c r="F184" s="174" t="n">
        <f aca="false">D184-E180</f>
        <v>0.0902777777777778</v>
      </c>
      <c r="G184" s="173" t="s">
        <v>119</v>
      </c>
      <c r="H184" s="184" t="s">
        <v>218</v>
      </c>
      <c r="I184" s="175" t="n">
        <v>1435</v>
      </c>
      <c r="J184" s="175" t="n">
        <v>26590</v>
      </c>
      <c r="K184" s="176" t="n">
        <v>18.5296167247387</v>
      </c>
      <c r="L184" s="175" t="n">
        <f aca="false">I180+I184</f>
        <v>2456</v>
      </c>
      <c r="M184" s="175" t="n">
        <f aca="false">J180+J184</f>
        <v>44080</v>
      </c>
      <c r="N184" s="176" t="n">
        <f aca="false">M184/L184</f>
        <v>17.9478827361564</v>
      </c>
    </row>
    <row r="185" customFormat="false" ht="13.5" hidden="false" customHeight="false" outlineLevel="0" collapsed="false">
      <c r="A185" s="186" t="s">
        <v>136</v>
      </c>
    </row>
    <row r="186" customFormat="false" ht="13.5" hidden="false" customHeight="false" outlineLevel="0" collapsed="false">
      <c r="A186" s="193" t="n">
        <v>3367</v>
      </c>
      <c r="B186" s="194" t="s">
        <v>19</v>
      </c>
      <c r="C186" s="194" t="s">
        <v>223</v>
      </c>
      <c r="D186" s="195" t="n">
        <v>0.704861111111111</v>
      </c>
      <c r="E186" s="195" t="n">
        <v>0.763888888888889</v>
      </c>
      <c r="F186" s="195"/>
      <c r="G186" s="196" t="s">
        <v>92</v>
      </c>
      <c r="H186" s="194" t="s">
        <v>218</v>
      </c>
      <c r="I186" s="197" t="n">
        <v>1435</v>
      </c>
      <c r="J186" s="197" t="n">
        <v>25990</v>
      </c>
      <c r="K186" s="198" t="n">
        <v>18.1114982578397</v>
      </c>
      <c r="L186" s="197"/>
      <c r="M186" s="197"/>
      <c r="N186" s="198"/>
    </row>
    <row r="187" customFormat="false" ht="13.5" hidden="false" customHeight="false" outlineLevel="0" collapsed="false">
      <c r="A187" s="172" t="n">
        <v>1519</v>
      </c>
      <c r="B187" s="184" t="s">
        <v>223</v>
      </c>
      <c r="C187" s="184" t="s">
        <v>19</v>
      </c>
      <c r="D187" s="174" t="n">
        <v>0.8125</v>
      </c>
      <c r="E187" s="174" t="n">
        <v>0.871527777777778</v>
      </c>
      <c r="F187" s="174" t="n">
        <f aca="false">D187-E186</f>
        <v>0.0486111111111111</v>
      </c>
      <c r="G187" s="173" t="s">
        <v>116</v>
      </c>
      <c r="H187" s="184" t="s">
        <v>224</v>
      </c>
      <c r="I187" s="175" t="n">
        <v>1021</v>
      </c>
      <c r="J187" s="175" t="n">
        <v>20290</v>
      </c>
      <c r="K187" s="176" t="n">
        <v>19.8726738491675</v>
      </c>
      <c r="L187" s="175" t="n">
        <f aca="false">I186+I187</f>
        <v>2456</v>
      </c>
      <c r="M187" s="175" t="n">
        <f aca="false">J186+J187</f>
        <v>46280</v>
      </c>
      <c r="N187" s="176" t="n">
        <f aca="false">M187/L187</f>
        <v>18.8436482084691</v>
      </c>
    </row>
    <row r="188" customFormat="false" ht="13.5" hidden="false" customHeight="false" outlineLevel="0" collapsed="false">
      <c r="A188" s="172" t="n">
        <v>1527</v>
      </c>
      <c r="B188" s="184" t="s">
        <v>223</v>
      </c>
      <c r="C188" s="184" t="s">
        <v>19</v>
      </c>
      <c r="D188" s="174" t="n">
        <v>0.8125</v>
      </c>
      <c r="E188" s="174" t="n">
        <v>0.871527777777778</v>
      </c>
      <c r="F188" s="174" t="n">
        <f aca="false">D188-E186</f>
        <v>0.0486111111111111</v>
      </c>
      <c r="G188" s="173" t="s">
        <v>117</v>
      </c>
      <c r="H188" s="184" t="s">
        <v>218</v>
      </c>
      <c r="I188" s="175" t="n">
        <v>1435</v>
      </c>
      <c r="J188" s="175" t="n">
        <v>26590</v>
      </c>
      <c r="K188" s="176" t="n">
        <v>18.5296167247387</v>
      </c>
      <c r="L188" s="175" t="n">
        <f aca="false">I186+I188</f>
        <v>2870</v>
      </c>
      <c r="M188" s="175" t="n">
        <f aca="false">J186+J188</f>
        <v>52580</v>
      </c>
      <c r="N188" s="176" t="n">
        <f aca="false">M188/L188</f>
        <v>18.3205574912892</v>
      </c>
    </row>
    <row r="189" customFormat="false" ht="13.5" hidden="false" customHeight="false" outlineLevel="0" collapsed="false">
      <c r="A189" s="172" t="n">
        <v>1531</v>
      </c>
      <c r="B189" s="184" t="s">
        <v>223</v>
      </c>
      <c r="C189" s="184" t="s">
        <v>19</v>
      </c>
      <c r="D189" s="174" t="n">
        <v>0.854166666666667</v>
      </c>
      <c r="E189" s="174" t="n">
        <v>0.913194444444445</v>
      </c>
      <c r="F189" s="174" t="n">
        <f aca="false">D189-E186</f>
        <v>0.0902777777777778</v>
      </c>
      <c r="G189" s="173" t="s">
        <v>118</v>
      </c>
      <c r="H189" s="184" t="s">
        <v>224</v>
      </c>
      <c r="I189" s="175" t="n">
        <v>1021</v>
      </c>
      <c r="J189" s="175" t="n">
        <v>18790</v>
      </c>
      <c r="K189" s="176" t="n">
        <v>18.4035259549461</v>
      </c>
      <c r="L189" s="175" t="n">
        <f aca="false">I186+I189</f>
        <v>2456</v>
      </c>
      <c r="M189" s="175" t="n">
        <f aca="false">J186+J189</f>
        <v>44780</v>
      </c>
      <c r="N189" s="176" t="n">
        <f aca="false">M189/L189</f>
        <v>18.2328990228013</v>
      </c>
    </row>
    <row r="190" customFormat="false" ht="13.5" hidden="false" customHeight="false" outlineLevel="0" collapsed="false">
      <c r="A190" s="172" t="n">
        <v>1539</v>
      </c>
      <c r="B190" s="184" t="s">
        <v>223</v>
      </c>
      <c r="C190" s="184" t="s">
        <v>19</v>
      </c>
      <c r="D190" s="174" t="n">
        <v>0.854166666666667</v>
      </c>
      <c r="E190" s="174" t="n">
        <v>0.913194444444445</v>
      </c>
      <c r="F190" s="174" t="n">
        <f aca="false">D190-E186</f>
        <v>0.0902777777777778</v>
      </c>
      <c r="G190" s="173" t="s">
        <v>119</v>
      </c>
      <c r="H190" s="184" t="s">
        <v>218</v>
      </c>
      <c r="I190" s="175" t="n">
        <v>1435</v>
      </c>
      <c r="J190" s="175" t="n">
        <v>26590</v>
      </c>
      <c r="K190" s="176" t="n">
        <v>18.5296167247387</v>
      </c>
      <c r="L190" s="175" t="n">
        <f aca="false">I186+I190</f>
        <v>2870</v>
      </c>
      <c r="M190" s="175" t="n">
        <f aca="false">J186+J190</f>
        <v>52580</v>
      </c>
      <c r="N190" s="176" t="n">
        <f aca="false">M190/L190</f>
        <v>18.3205574912892</v>
      </c>
    </row>
    <row r="191" customFormat="false" ht="13.5" hidden="false" customHeight="false" outlineLevel="0" collapsed="false">
      <c r="A191" s="186" t="s">
        <v>137</v>
      </c>
    </row>
    <row r="192" customFormat="false" ht="13.5" hidden="false" customHeight="false" outlineLevel="0" collapsed="false">
      <c r="A192" s="187" t="n">
        <v>3371</v>
      </c>
      <c r="B192" s="188" t="s">
        <v>19</v>
      </c>
      <c r="C192" s="188" t="s">
        <v>223</v>
      </c>
      <c r="D192" s="189" t="n">
        <v>0.763888888888889</v>
      </c>
      <c r="E192" s="189" t="n">
        <v>0.822916666666667</v>
      </c>
      <c r="F192" s="189"/>
      <c r="G192" s="190" t="s">
        <v>93</v>
      </c>
      <c r="H192" s="188" t="s">
        <v>224</v>
      </c>
      <c r="I192" s="191" t="n">
        <v>1021</v>
      </c>
      <c r="J192" s="191" t="n">
        <v>20290</v>
      </c>
      <c r="K192" s="192" t="n">
        <v>19.8726738491675</v>
      </c>
      <c r="L192" s="191"/>
      <c r="M192" s="191"/>
      <c r="N192" s="192"/>
    </row>
    <row r="193" customFormat="false" ht="13.5" hidden="false" customHeight="false" outlineLevel="0" collapsed="false">
      <c r="A193" s="172" t="n">
        <v>1531</v>
      </c>
      <c r="B193" s="184" t="s">
        <v>223</v>
      </c>
      <c r="C193" s="184" t="s">
        <v>19</v>
      </c>
      <c r="D193" s="174" t="n">
        <v>0.854166666666667</v>
      </c>
      <c r="E193" s="174" t="n">
        <v>0.913194444444445</v>
      </c>
      <c r="F193" s="174" t="n">
        <f aca="false">D193-E192</f>
        <v>0.03125</v>
      </c>
      <c r="G193" s="173" t="s">
        <v>118</v>
      </c>
      <c r="H193" s="184" t="s">
        <v>224</v>
      </c>
      <c r="I193" s="175" t="n">
        <v>1021</v>
      </c>
      <c r="J193" s="175" t="n">
        <v>18790</v>
      </c>
      <c r="K193" s="176" t="n">
        <v>18.4035259549461</v>
      </c>
      <c r="L193" s="175" t="n">
        <f aca="false">I192+I193</f>
        <v>2042</v>
      </c>
      <c r="M193" s="175" t="n">
        <f aca="false">J192+J193</f>
        <v>39080</v>
      </c>
      <c r="N193" s="176" t="n">
        <f aca="false">M193/L193</f>
        <v>19.1380999020568</v>
      </c>
    </row>
    <row r="194" customFormat="false" ht="13.5" hidden="false" customHeight="false" outlineLevel="0" collapsed="false">
      <c r="A194" s="172" t="n">
        <v>1539</v>
      </c>
      <c r="B194" s="184" t="s">
        <v>223</v>
      </c>
      <c r="C194" s="184" t="s">
        <v>19</v>
      </c>
      <c r="D194" s="174" t="n">
        <v>0.854166666666667</v>
      </c>
      <c r="E194" s="174" t="n">
        <v>0.913194444444445</v>
      </c>
      <c r="F194" s="174" t="n">
        <f aca="false">D194-E192</f>
        <v>0.03125</v>
      </c>
      <c r="G194" s="173" t="s">
        <v>119</v>
      </c>
      <c r="H194" s="184" t="s">
        <v>218</v>
      </c>
      <c r="I194" s="175" t="n">
        <v>1435</v>
      </c>
      <c r="J194" s="175" t="n">
        <v>26590</v>
      </c>
      <c r="K194" s="176" t="n">
        <v>18.5296167247387</v>
      </c>
      <c r="L194" s="175" t="n">
        <f aca="false">I192+I194</f>
        <v>2456</v>
      </c>
      <c r="M194" s="175" t="n">
        <f aca="false">J192+J194</f>
        <v>46880</v>
      </c>
      <c r="N194" s="176" t="n">
        <f aca="false">M194/L194</f>
        <v>19.0879478827362</v>
      </c>
    </row>
    <row r="195" customFormat="false" ht="13.5" hidden="false" customHeight="false" outlineLevel="0" collapsed="false">
      <c r="A195" s="186" t="s">
        <v>138</v>
      </c>
    </row>
    <row r="196" customFormat="false" ht="13.5" hidden="false" customHeight="false" outlineLevel="0" collapsed="false">
      <c r="A196" s="193" t="n">
        <v>3379</v>
      </c>
      <c r="B196" s="194" t="s">
        <v>19</v>
      </c>
      <c r="C196" s="194" t="s">
        <v>223</v>
      </c>
      <c r="D196" s="195" t="n">
        <v>0.763888888888889</v>
      </c>
      <c r="E196" s="195" t="n">
        <v>0.822916666666667</v>
      </c>
      <c r="F196" s="195"/>
      <c r="G196" s="196" t="s">
        <v>94</v>
      </c>
      <c r="H196" s="194" t="s">
        <v>218</v>
      </c>
      <c r="I196" s="197" t="n">
        <v>1435</v>
      </c>
      <c r="J196" s="197" t="n">
        <v>27190</v>
      </c>
      <c r="K196" s="198" t="n">
        <v>18.9477351916376</v>
      </c>
      <c r="L196" s="197"/>
      <c r="M196" s="197"/>
      <c r="N196" s="198"/>
    </row>
    <row r="197" customFormat="false" ht="13.5" hidden="false" customHeight="false" outlineLevel="0" collapsed="false">
      <c r="A197" s="172" t="n">
        <v>1531</v>
      </c>
      <c r="B197" s="184" t="s">
        <v>223</v>
      </c>
      <c r="C197" s="184" t="s">
        <v>19</v>
      </c>
      <c r="D197" s="174" t="n">
        <v>0.854166666666667</v>
      </c>
      <c r="E197" s="174" t="n">
        <v>0.913194444444445</v>
      </c>
      <c r="F197" s="174" t="n">
        <f aca="false">D197-E196</f>
        <v>0.03125</v>
      </c>
      <c r="G197" s="173" t="s">
        <v>118</v>
      </c>
      <c r="H197" s="184" t="s">
        <v>224</v>
      </c>
      <c r="I197" s="175" t="n">
        <v>1021</v>
      </c>
      <c r="J197" s="175" t="n">
        <v>18790</v>
      </c>
      <c r="K197" s="176" t="n">
        <v>18.4035259549461</v>
      </c>
      <c r="L197" s="175" t="n">
        <f aca="false">I196+I197</f>
        <v>2456</v>
      </c>
      <c r="M197" s="175" t="n">
        <f aca="false">J196+J197</f>
        <v>45980</v>
      </c>
      <c r="N197" s="176" t="n">
        <f aca="false">M197/L197</f>
        <v>18.7214983713355</v>
      </c>
    </row>
    <row r="198" customFormat="false" ht="13.5" hidden="false" customHeight="false" outlineLevel="0" collapsed="false">
      <c r="A198" s="172" t="n">
        <v>1539</v>
      </c>
      <c r="B198" s="184" t="s">
        <v>223</v>
      </c>
      <c r="C198" s="184" t="s">
        <v>19</v>
      </c>
      <c r="D198" s="174" t="n">
        <v>0.854166666666667</v>
      </c>
      <c r="E198" s="174" t="n">
        <v>0.913194444444445</v>
      </c>
      <c r="F198" s="174" t="n">
        <f aca="false">D198-E196</f>
        <v>0.03125</v>
      </c>
      <c r="G198" s="173" t="s">
        <v>119</v>
      </c>
      <c r="H198" s="184" t="s">
        <v>218</v>
      </c>
      <c r="I198" s="175" t="n">
        <v>1435</v>
      </c>
      <c r="J198" s="175" t="n">
        <v>26590</v>
      </c>
      <c r="K198" s="176" t="n">
        <v>18.5296167247387</v>
      </c>
      <c r="L198" s="175" t="n">
        <f aca="false">I196+I198</f>
        <v>2870</v>
      </c>
      <c r="M198" s="175" t="n">
        <f aca="false">J196+J198</f>
        <v>53780</v>
      </c>
      <c r="N198" s="176" t="n">
        <f aca="false">M198/L198</f>
        <v>18.7386759581882</v>
      </c>
    </row>
    <row r="199" customFormat="false" ht="13.5" hidden="false" customHeight="false" outlineLevel="0" collapsed="false">
      <c r="A199" s="186" t="s">
        <v>139</v>
      </c>
    </row>
    <row r="200" customFormat="false" ht="13.5" hidden="false" customHeight="false" outlineLevel="0" collapsed="false">
      <c r="A200" s="187" t="n">
        <v>3383</v>
      </c>
      <c r="B200" s="188" t="s">
        <v>19</v>
      </c>
      <c r="C200" s="188" t="s">
        <v>223</v>
      </c>
      <c r="D200" s="189" t="n">
        <v>0.84375</v>
      </c>
      <c r="E200" s="189" t="n">
        <v>0.902777777777778</v>
      </c>
      <c r="F200" s="189"/>
      <c r="G200" s="190" t="s">
        <v>95</v>
      </c>
      <c r="H200" s="188" t="s">
        <v>224</v>
      </c>
      <c r="I200" s="191" t="n">
        <v>1021</v>
      </c>
      <c r="J200" s="191" t="n">
        <v>20290</v>
      </c>
      <c r="K200" s="192" t="n">
        <v>19.8726738491675</v>
      </c>
      <c r="L200" s="191"/>
      <c r="M200" s="191"/>
      <c r="N200" s="192"/>
    </row>
    <row r="201" customFormat="false" ht="13.5" hidden="false" customHeight="false" outlineLevel="0" collapsed="false">
      <c r="A201" s="186" t="s">
        <v>140</v>
      </c>
    </row>
    <row r="202" customFormat="false" ht="13.5" hidden="false" customHeight="false" outlineLevel="0" collapsed="false">
      <c r="A202" s="193" t="n">
        <v>3391</v>
      </c>
      <c r="B202" s="194" t="s">
        <v>19</v>
      </c>
      <c r="C202" s="194" t="s">
        <v>223</v>
      </c>
      <c r="D202" s="195" t="n">
        <v>0.84375</v>
      </c>
      <c r="E202" s="195" t="n">
        <v>0.902777777777778</v>
      </c>
      <c r="F202" s="195"/>
      <c r="G202" s="196" t="s">
        <v>96</v>
      </c>
      <c r="H202" s="194" t="s">
        <v>218</v>
      </c>
      <c r="I202" s="197" t="n">
        <v>1435</v>
      </c>
      <c r="J202" s="197" t="n">
        <v>27690</v>
      </c>
      <c r="K202" s="198" t="n">
        <v>19.2961672473868</v>
      </c>
      <c r="L202" s="197"/>
      <c r="M202" s="197"/>
      <c r="N202" s="198"/>
    </row>
    <row r="203" customFormat="false" ht="13.5" hidden="false" customHeight="false" outlineLevel="0" collapsed="false">
      <c r="A203" s="186" t="s">
        <v>141</v>
      </c>
    </row>
    <row r="204" customFormat="false" ht="13.5" hidden="false" customHeight="false" outlineLevel="0" collapsed="false">
      <c r="A204" s="187" t="n">
        <v>3395</v>
      </c>
      <c r="B204" s="188" t="s">
        <v>19</v>
      </c>
      <c r="C204" s="188" t="s">
        <v>223</v>
      </c>
      <c r="D204" s="189" t="n">
        <v>0.892361111111111</v>
      </c>
      <c r="E204" s="189" t="n">
        <v>0.947916666666667</v>
      </c>
      <c r="F204" s="189"/>
      <c r="G204" s="190" t="s">
        <v>97</v>
      </c>
      <c r="H204" s="188" t="s">
        <v>224</v>
      </c>
      <c r="I204" s="191" t="n">
        <v>1021</v>
      </c>
      <c r="J204" s="191" t="n">
        <v>19790</v>
      </c>
      <c r="K204" s="192" t="n">
        <v>19.382957884427</v>
      </c>
      <c r="L204" s="191"/>
      <c r="M204" s="191"/>
      <c r="N204" s="192"/>
    </row>
    <row r="205" customFormat="false" ht="13.5" hidden="false" customHeight="false" outlineLevel="0" collapsed="false">
      <c r="A205" s="186" t="s">
        <v>142</v>
      </c>
    </row>
    <row r="206" customFormat="false" ht="13.5" hidden="false" customHeight="false" outlineLevel="0" collapsed="false">
      <c r="A206" s="193" t="n">
        <v>3403</v>
      </c>
      <c r="B206" s="194" t="s">
        <v>19</v>
      </c>
      <c r="C206" s="194" t="s">
        <v>223</v>
      </c>
      <c r="D206" s="195" t="n">
        <v>0.892361111111111</v>
      </c>
      <c r="E206" s="195" t="n">
        <v>0.947916666666667</v>
      </c>
      <c r="F206" s="195"/>
      <c r="G206" s="196" t="s">
        <v>98</v>
      </c>
      <c r="H206" s="194" t="s">
        <v>218</v>
      </c>
      <c r="I206" s="197" t="n">
        <v>1435</v>
      </c>
      <c r="J206" s="197" t="n">
        <v>26690</v>
      </c>
      <c r="K206" s="198" t="n">
        <v>18.5993031358885</v>
      </c>
      <c r="L206" s="197"/>
      <c r="M206" s="197"/>
      <c r="N206" s="198"/>
    </row>
    <row r="207" customFormat="false" ht="13.5" hidden="false" customHeight="false" outlineLevel="0" collapsed="false">
      <c r="A207" s="186" t="s">
        <v>143</v>
      </c>
    </row>
    <row r="208" customFormat="false" ht="13.5" hidden="false" customHeight="false" outlineLevel="0" collapsed="false">
      <c r="A208" s="187" t="n">
        <v>3409</v>
      </c>
      <c r="B208" s="188" t="s">
        <v>19</v>
      </c>
      <c r="C208" s="188" t="s">
        <v>225</v>
      </c>
      <c r="D208" s="189" t="n">
        <v>0.479166666666667</v>
      </c>
      <c r="E208" s="189" t="n">
        <v>0.5625</v>
      </c>
      <c r="F208" s="189"/>
      <c r="G208" s="190" t="s">
        <v>24</v>
      </c>
      <c r="H208" s="188" t="s">
        <v>217</v>
      </c>
      <c r="I208" s="191" t="n">
        <v>975</v>
      </c>
      <c r="J208" s="191" t="n">
        <v>10720</v>
      </c>
      <c r="K208" s="192" t="n">
        <v>10.9948717948718</v>
      </c>
      <c r="L208" s="191"/>
      <c r="M208" s="191"/>
      <c r="N208" s="192"/>
    </row>
    <row r="209" customFormat="false" ht="13.5" hidden="false" customHeight="false" outlineLevel="0" collapsed="false">
      <c r="A209" s="172" t="n">
        <v>4692</v>
      </c>
      <c r="B209" s="184" t="s">
        <v>225</v>
      </c>
      <c r="C209" s="184" t="s">
        <v>19</v>
      </c>
      <c r="D209" s="174" t="n">
        <v>0.659722222222222</v>
      </c>
      <c r="E209" s="174" t="n">
        <v>0.732638888888889</v>
      </c>
      <c r="F209" s="174" t="n">
        <f aca="false">D209-E208</f>
        <v>0.0972222222222222</v>
      </c>
      <c r="G209" s="173" t="s">
        <v>60</v>
      </c>
      <c r="H209" s="184" t="s">
        <v>217</v>
      </c>
      <c r="I209" s="175" t="n">
        <v>975</v>
      </c>
      <c r="J209" s="175" t="n">
        <v>10720</v>
      </c>
      <c r="K209" s="176" t="n">
        <v>10.9948717948718</v>
      </c>
      <c r="L209" s="175" t="n">
        <f aca="false">I208+I209</f>
        <v>1950</v>
      </c>
      <c r="M209" s="175" t="n">
        <f aca="false">J208+J209</f>
        <v>21440</v>
      </c>
      <c r="N209" s="176" t="n">
        <f aca="false">M209/L209</f>
        <v>10.9948717948718</v>
      </c>
    </row>
    <row r="210" customFormat="false" ht="13.5" hidden="false" customHeight="false" outlineLevel="0" collapsed="false">
      <c r="A210" s="172" t="n">
        <v>4699</v>
      </c>
      <c r="B210" s="184" t="s">
        <v>225</v>
      </c>
      <c r="C210" s="184" t="s">
        <v>19</v>
      </c>
      <c r="D210" s="174" t="n">
        <v>0.659722222222222</v>
      </c>
      <c r="E210" s="174" t="n">
        <v>0.732638888888889</v>
      </c>
      <c r="F210" s="174" t="n">
        <f aca="false">D210-E208</f>
        <v>0.0972222222222222</v>
      </c>
      <c r="G210" s="173" t="s">
        <v>61</v>
      </c>
      <c r="H210" s="184" t="s">
        <v>218</v>
      </c>
      <c r="I210" s="175" t="n">
        <v>2025</v>
      </c>
      <c r="J210" s="175" t="n">
        <v>20520</v>
      </c>
      <c r="K210" s="176" t="n">
        <v>10.1333333333333</v>
      </c>
      <c r="L210" s="175" t="n">
        <f aca="false">I208+I210</f>
        <v>3000</v>
      </c>
      <c r="M210" s="175" t="n">
        <f aca="false">J208+J210</f>
        <v>31240</v>
      </c>
      <c r="N210" s="176" t="n">
        <f aca="false">M210/L210</f>
        <v>10.4133333333333</v>
      </c>
    </row>
    <row r="211" customFormat="false" ht="13.5" hidden="false" customHeight="false" outlineLevel="0" collapsed="false">
      <c r="A211" s="186" t="s">
        <v>144</v>
      </c>
    </row>
    <row r="212" customFormat="false" ht="13.5" hidden="false" customHeight="false" outlineLevel="0" collapsed="false">
      <c r="A212" s="193" t="n">
        <v>3416</v>
      </c>
      <c r="B212" s="194" t="s">
        <v>19</v>
      </c>
      <c r="C212" s="194" t="s">
        <v>225</v>
      </c>
      <c r="D212" s="195" t="n">
        <v>0.479166666666667</v>
      </c>
      <c r="E212" s="195" t="n">
        <v>0.5625</v>
      </c>
      <c r="F212" s="195"/>
      <c r="G212" s="196" t="s">
        <v>25</v>
      </c>
      <c r="H212" s="194" t="s">
        <v>218</v>
      </c>
      <c r="I212" s="197" t="n">
        <v>2025</v>
      </c>
      <c r="J212" s="197" t="n">
        <v>20520</v>
      </c>
      <c r="K212" s="198" t="n">
        <v>10.1333333333333</v>
      </c>
      <c r="L212" s="197"/>
      <c r="M212" s="197"/>
      <c r="N212" s="198"/>
    </row>
    <row r="213" customFormat="false" ht="13.5" hidden="false" customHeight="false" outlineLevel="0" collapsed="false">
      <c r="A213" s="172" t="n">
        <v>4692</v>
      </c>
      <c r="B213" s="184" t="s">
        <v>225</v>
      </c>
      <c r="C213" s="184" t="s">
        <v>19</v>
      </c>
      <c r="D213" s="174" t="n">
        <v>0.659722222222222</v>
      </c>
      <c r="E213" s="174" t="n">
        <v>0.732638888888889</v>
      </c>
      <c r="F213" s="174" t="n">
        <f aca="false">D213-E212</f>
        <v>0.0972222222222222</v>
      </c>
      <c r="G213" s="173" t="s">
        <v>60</v>
      </c>
      <c r="H213" s="184" t="s">
        <v>217</v>
      </c>
      <c r="I213" s="175" t="n">
        <v>975</v>
      </c>
      <c r="J213" s="175" t="n">
        <v>10720</v>
      </c>
      <c r="K213" s="176" t="n">
        <v>10.9948717948718</v>
      </c>
      <c r="L213" s="175" t="n">
        <f aca="false">I212+I213</f>
        <v>3000</v>
      </c>
      <c r="M213" s="175" t="n">
        <f aca="false">J212+J213</f>
        <v>31240</v>
      </c>
      <c r="N213" s="176" t="n">
        <f aca="false">M213/L213</f>
        <v>10.4133333333333</v>
      </c>
    </row>
    <row r="214" customFormat="false" ht="13.5" hidden="false" customHeight="false" outlineLevel="0" collapsed="false">
      <c r="A214" s="172" t="n">
        <v>4699</v>
      </c>
      <c r="B214" s="184" t="s">
        <v>225</v>
      </c>
      <c r="C214" s="184" t="s">
        <v>19</v>
      </c>
      <c r="D214" s="174" t="n">
        <v>0.659722222222222</v>
      </c>
      <c r="E214" s="174" t="n">
        <v>0.732638888888889</v>
      </c>
      <c r="F214" s="174" t="n">
        <f aca="false">D214-E212</f>
        <v>0.0972222222222222</v>
      </c>
      <c r="G214" s="173" t="s">
        <v>61</v>
      </c>
      <c r="H214" s="184" t="s">
        <v>218</v>
      </c>
      <c r="I214" s="175" t="n">
        <v>2025</v>
      </c>
      <c r="J214" s="175" t="n">
        <v>20520</v>
      </c>
      <c r="K214" s="176" t="n">
        <v>10.1333333333333</v>
      </c>
      <c r="L214" s="175" t="n">
        <f aca="false">I212+I214</f>
        <v>4050</v>
      </c>
      <c r="M214" s="175" t="n">
        <f aca="false">J212+J214</f>
        <v>41040</v>
      </c>
      <c r="N214" s="176" t="n">
        <f aca="false">M214/L214</f>
        <v>10.1333333333333</v>
      </c>
    </row>
    <row r="215" customFormat="false" ht="13.5" hidden="false" customHeight="false" outlineLevel="0" collapsed="false">
      <c r="A215" s="199" t="s">
        <v>145</v>
      </c>
    </row>
    <row r="216" customFormat="false" ht="13.5" hidden="false" customHeight="false" outlineLevel="0" collapsed="false">
      <c r="A216" s="172" t="n">
        <v>3265</v>
      </c>
      <c r="B216" s="184" t="s">
        <v>19</v>
      </c>
      <c r="C216" s="184" t="s">
        <v>216</v>
      </c>
      <c r="D216" s="174" t="n">
        <v>0.333333333333333</v>
      </c>
      <c r="E216" s="174" t="n">
        <v>0.413194444444444</v>
      </c>
      <c r="G216" s="173" t="s">
        <v>146</v>
      </c>
      <c r="H216" s="184" t="s">
        <v>229</v>
      </c>
      <c r="I216" s="175" t="n">
        <v>1523</v>
      </c>
      <c r="J216" s="175" t="n">
        <v>41670</v>
      </c>
      <c r="K216" s="176" t="n">
        <v>27.360472751149</v>
      </c>
    </row>
    <row r="217" customFormat="false" ht="13.5" hidden="false" customHeight="false" outlineLevel="0" collapsed="false">
      <c r="A217" s="172" t="n">
        <v>3266</v>
      </c>
      <c r="B217" s="184" t="s">
        <v>19</v>
      </c>
      <c r="C217" s="184" t="s">
        <v>216</v>
      </c>
      <c r="D217" s="174" t="n">
        <v>0.333333333333333</v>
      </c>
      <c r="E217" s="174" t="n">
        <v>0.413194444444444</v>
      </c>
      <c r="G217" s="173" t="s">
        <v>146</v>
      </c>
      <c r="H217" s="184" t="s">
        <v>224</v>
      </c>
      <c r="I217" s="175" t="n">
        <v>1523</v>
      </c>
      <c r="J217" s="175" t="n">
        <v>46070</v>
      </c>
      <c r="K217" s="176" t="n">
        <v>30.2495075508864</v>
      </c>
    </row>
    <row r="218" customFormat="false" ht="13.5" hidden="false" customHeight="false" outlineLevel="0" collapsed="false">
      <c r="A218" s="172" t="n">
        <v>3267</v>
      </c>
      <c r="B218" s="184" t="s">
        <v>19</v>
      </c>
      <c r="C218" s="184" t="s">
        <v>216</v>
      </c>
      <c r="D218" s="174" t="n">
        <v>0.333333333333333</v>
      </c>
      <c r="E218" s="174" t="n">
        <v>0.413194444444444</v>
      </c>
      <c r="G218" s="173" t="s">
        <v>146</v>
      </c>
      <c r="H218" s="184" t="s">
        <v>217</v>
      </c>
      <c r="I218" s="175" t="n">
        <v>1123</v>
      </c>
      <c r="J218" s="175" t="n">
        <v>9470</v>
      </c>
      <c r="K218" s="176" t="n">
        <v>8.43276936776492</v>
      </c>
    </row>
    <row r="219" customFormat="false" ht="13.5" hidden="false" customHeight="false" outlineLevel="0" collapsed="false">
      <c r="A219" s="172" t="n">
        <v>3268</v>
      </c>
      <c r="B219" s="184" t="s">
        <v>19</v>
      </c>
      <c r="C219" s="184" t="s">
        <v>216</v>
      </c>
      <c r="D219" s="174" t="n">
        <v>0.333333333333333</v>
      </c>
      <c r="E219" s="174" t="n">
        <v>0.413194444444444</v>
      </c>
      <c r="G219" s="173" t="s">
        <v>146</v>
      </c>
      <c r="H219" s="184" t="s">
        <v>230</v>
      </c>
      <c r="I219" s="175" t="n">
        <v>1123</v>
      </c>
      <c r="J219" s="175" t="n">
        <v>13870</v>
      </c>
      <c r="K219" s="176" t="n">
        <v>12.3508459483526</v>
      </c>
    </row>
    <row r="220" customFormat="false" ht="13.5" hidden="false" customHeight="false" outlineLevel="0" collapsed="false">
      <c r="A220" s="172" t="n">
        <v>3269</v>
      </c>
      <c r="B220" s="184" t="s">
        <v>19</v>
      </c>
      <c r="C220" s="184" t="s">
        <v>216</v>
      </c>
      <c r="D220" s="174" t="n">
        <v>0.333333333333333</v>
      </c>
      <c r="E220" s="174" t="n">
        <v>0.413194444444444</v>
      </c>
      <c r="G220" s="173" t="s">
        <v>146</v>
      </c>
      <c r="H220" s="184" t="s">
        <v>231</v>
      </c>
      <c r="I220" s="175" t="n">
        <v>1123</v>
      </c>
      <c r="J220" s="175" t="n">
        <v>16870</v>
      </c>
      <c r="K220" s="176" t="n">
        <v>15.0222617987533</v>
      </c>
    </row>
    <row r="221" customFormat="false" ht="13.5" hidden="false" customHeight="false" outlineLevel="0" collapsed="false">
      <c r="A221" s="172" t="n">
        <v>3270</v>
      </c>
      <c r="B221" s="184" t="s">
        <v>19</v>
      </c>
      <c r="C221" s="184" t="s">
        <v>216</v>
      </c>
      <c r="D221" s="174" t="n">
        <v>0.333333333333333</v>
      </c>
      <c r="E221" s="174" t="n">
        <v>0.413194444444444</v>
      </c>
      <c r="G221" s="173" t="s">
        <v>146</v>
      </c>
      <c r="H221" s="184" t="s">
        <v>232</v>
      </c>
      <c r="I221" s="175" t="n">
        <v>1123</v>
      </c>
      <c r="J221" s="175" t="n">
        <v>19970</v>
      </c>
      <c r="K221" s="176" t="n">
        <v>17.7827248441674</v>
      </c>
    </row>
    <row r="222" customFormat="false" ht="13.5" hidden="false" customHeight="false" outlineLevel="0" collapsed="false">
      <c r="A222" s="172" t="n">
        <v>3271</v>
      </c>
      <c r="B222" s="184" t="s">
        <v>19</v>
      </c>
      <c r="C222" s="184" t="s">
        <v>216</v>
      </c>
      <c r="D222" s="174" t="n">
        <v>0.333333333333333</v>
      </c>
      <c r="E222" s="174" t="n">
        <v>0.413194444444444</v>
      </c>
      <c r="G222" s="173" t="s">
        <v>146</v>
      </c>
      <c r="H222" s="184" t="s">
        <v>233</v>
      </c>
      <c r="I222" s="175" t="n">
        <v>1123</v>
      </c>
      <c r="J222" s="175" t="n">
        <v>22970</v>
      </c>
      <c r="K222" s="176" t="n">
        <v>20.4541406945681</v>
      </c>
    </row>
    <row r="223" customFormat="false" ht="13.5" hidden="false" customHeight="false" outlineLevel="0" collapsed="false">
      <c r="A223" s="172" t="n">
        <v>3272</v>
      </c>
      <c r="B223" s="184" t="s">
        <v>19</v>
      </c>
      <c r="C223" s="184" t="s">
        <v>216</v>
      </c>
      <c r="D223" s="174" t="n">
        <v>0.333333333333333</v>
      </c>
      <c r="E223" s="174" t="n">
        <v>0.413194444444444</v>
      </c>
      <c r="G223" s="173" t="s">
        <v>146</v>
      </c>
      <c r="H223" s="184" t="s">
        <v>150</v>
      </c>
      <c r="I223" s="175" t="n">
        <v>2647</v>
      </c>
      <c r="J223" s="175" t="n">
        <v>59570</v>
      </c>
      <c r="K223" s="176" t="n">
        <v>22.5047223271628</v>
      </c>
    </row>
    <row r="224" customFormat="false" ht="13.5" hidden="false" customHeight="false" outlineLevel="0" collapsed="false">
      <c r="A224" s="172" t="n">
        <v>3273</v>
      </c>
      <c r="B224" s="184" t="s">
        <v>19</v>
      </c>
      <c r="C224" s="184" t="s">
        <v>216</v>
      </c>
      <c r="D224" s="174" t="n">
        <v>0.333333333333333</v>
      </c>
      <c r="E224" s="174" t="n">
        <v>0.413194444444444</v>
      </c>
      <c r="G224" s="173" t="s">
        <v>146</v>
      </c>
      <c r="H224" s="184" t="s">
        <v>234</v>
      </c>
      <c r="I224" s="175" t="n">
        <v>2272</v>
      </c>
      <c r="J224" s="175" t="n">
        <v>49270</v>
      </c>
      <c r="K224" s="176" t="n">
        <v>21.6857394366197</v>
      </c>
    </row>
    <row r="225" customFormat="false" ht="13.5" hidden="false" customHeight="false" outlineLevel="0" collapsed="false">
      <c r="A225" s="172" t="n">
        <v>3274</v>
      </c>
      <c r="B225" s="184" t="s">
        <v>19</v>
      </c>
      <c r="C225" s="184" t="s">
        <v>216</v>
      </c>
      <c r="D225" s="174" t="n">
        <v>0.333333333333333</v>
      </c>
      <c r="E225" s="174" t="n">
        <v>0.413194444444444</v>
      </c>
      <c r="G225" s="173" t="s">
        <v>146</v>
      </c>
      <c r="H225" s="184" t="s">
        <v>218</v>
      </c>
      <c r="I225" s="175" t="n">
        <v>2272</v>
      </c>
      <c r="J225" s="175" t="n">
        <v>27570</v>
      </c>
      <c r="K225" s="176" t="n">
        <v>12.1346830985915</v>
      </c>
    </row>
    <row r="226" customFormat="false" ht="13.5" hidden="false" customHeight="false" outlineLevel="0" collapsed="false">
      <c r="A226" s="172" t="n">
        <v>3275</v>
      </c>
      <c r="B226" s="184" t="s">
        <v>19</v>
      </c>
      <c r="C226" s="184" t="s">
        <v>216</v>
      </c>
      <c r="D226" s="174" t="n">
        <v>0.333333333333333</v>
      </c>
      <c r="E226" s="174" t="n">
        <v>0.413194444444444</v>
      </c>
      <c r="G226" s="173" t="s">
        <v>146</v>
      </c>
      <c r="H226" s="184" t="s">
        <v>152</v>
      </c>
      <c r="I226" s="175" t="n">
        <v>2647</v>
      </c>
      <c r="J226" s="175" t="n">
        <v>52570</v>
      </c>
      <c r="K226" s="176" t="n">
        <v>19.8602191159804</v>
      </c>
    </row>
    <row r="227" customFormat="false" ht="13.5" hidden="false" customHeight="false" outlineLevel="0" collapsed="false">
      <c r="A227" s="172" t="n">
        <v>3276</v>
      </c>
      <c r="B227" s="184" t="s">
        <v>19</v>
      </c>
      <c r="C227" s="184" t="s">
        <v>216</v>
      </c>
      <c r="D227" s="174" t="n">
        <v>0.333333333333333</v>
      </c>
      <c r="E227" s="174" t="n">
        <v>0.413194444444444</v>
      </c>
      <c r="G227" s="173" t="s">
        <v>146</v>
      </c>
      <c r="H227" s="184" t="s">
        <v>153</v>
      </c>
      <c r="I227" s="175" t="n">
        <v>2647</v>
      </c>
      <c r="J227" s="175" t="n">
        <v>37920</v>
      </c>
      <c r="K227" s="176" t="n">
        <v>14.3256516811485</v>
      </c>
    </row>
    <row r="228" customFormat="false" ht="13.5" hidden="false" customHeight="false" outlineLevel="0" collapsed="false">
      <c r="A228" s="172" t="n">
        <v>3277</v>
      </c>
      <c r="B228" s="184" t="s">
        <v>19</v>
      </c>
      <c r="C228" s="184" t="s">
        <v>216</v>
      </c>
      <c r="D228" s="174" t="n">
        <v>0.333333333333333</v>
      </c>
      <c r="E228" s="174" t="n">
        <v>0.413194444444444</v>
      </c>
      <c r="G228" s="173" t="s">
        <v>146</v>
      </c>
      <c r="H228" s="184" t="s">
        <v>154</v>
      </c>
      <c r="I228" s="175" t="n">
        <v>2272</v>
      </c>
      <c r="J228" s="175" t="n">
        <v>31870</v>
      </c>
      <c r="K228" s="176" t="n">
        <v>14.0272887323944</v>
      </c>
    </row>
    <row r="229" customFormat="false" ht="13.5" hidden="false" customHeight="false" outlineLevel="0" collapsed="false">
      <c r="A229" s="172" t="n">
        <v>3278</v>
      </c>
      <c r="B229" s="184" t="s">
        <v>19</v>
      </c>
      <c r="C229" s="184" t="s">
        <v>74</v>
      </c>
      <c r="D229" s="174" t="n">
        <v>0.402777777777778</v>
      </c>
      <c r="E229" s="174" t="n">
        <v>0.458333333333333</v>
      </c>
      <c r="G229" s="173" t="s">
        <v>235</v>
      </c>
      <c r="H229" s="184" t="s">
        <v>229</v>
      </c>
      <c r="I229" s="175" t="n">
        <v>1169</v>
      </c>
      <c r="J229" s="175" t="n">
        <v>34330</v>
      </c>
      <c r="K229" s="176" t="n">
        <v>29.3669803250642</v>
      </c>
    </row>
    <row r="230" customFormat="false" ht="13.5" hidden="false" customHeight="false" outlineLevel="0" collapsed="false">
      <c r="A230" s="172" t="n">
        <v>3279</v>
      </c>
      <c r="B230" s="184" t="s">
        <v>19</v>
      </c>
      <c r="C230" s="184" t="s">
        <v>74</v>
      </c>
      <c r="D230" s="174" t="n">
        <v>0.402777777777778</v>
      </c>
      <c r="E230" s="174" t="n">
        <v>0.458333333333333</v>
      </c>
      <c r="G230" s="173" t="s">
        <v>235</v>
      </c>
      <c r="H230" s="184" t="s">
        <v>224</v>
      </c>
      <c r="I230" s="175" t="n">
        <v>1169</v>
      </c>
      <c r="J230" s="175" t="n">
        <v>38730</v>
      </c>
      <c r="K230" s="176" t="n">
        <v>33.130881094953</v>
      </c>
    </row>
    <row r="231" customFormat="false" ht="13.5" hidden="false" customHeight="false" outlineLevel="0" collapsed="false">
      <c r="A231" s="172" t="n">
        <v>3280</v>
      </c>
      <c r="B231" s="184" t="s">
        <v>19</v>
      </c>
      <c r="C231" s="184" t="s">
        <v>74</v>
      </c>
      <c r="D231" s="174" t="n">
        <v>0.402777777777778</v>
      </c>
      <c r="E231" s="174" t="n">
        <v>0.458333333333333</v>
      </c>
      <c r="G231" s="173" t="s">
        <v>235</v>
      </c>
      <c r="H231" s="184" t="s">
        <v>217</v>
      </c>
      <c r="I231" s="175" t="n">
        <v>769</v>
      </c>
      <c r="J231" s="175" t="n">
        <v>14130</v>
      </c>
      <c r="K231" s="176" t="n">
        <v>18.3745123537061</v>
      </c>
    </row>
    <row r="232" customFormat="false" ht="13.5" hidden="false" customHeight="false" outlineLevel="0" collapsed="false">
      <c r="A232" s="172" t="n">
        <v>3281</v>
      </c>
      <c r="B232" s="184" t="s">
        <v>19</v>
      </c>
      <c r="C232" s="184" t="s">
        <v>74</v>
      </c>
      <c r="D232" s="174" t="n">
        <v>0.402777777777778</v>
      </c>
      <c r="E232" s="174" t="n">
        <v>0.458333333333333</v>
      </c>
      <c r="G232" s="173" t="s">
        <v>235</v>
      </c>
      <c r="H232" s="184" t="s">
        <v>230</v>
      </c>
      <c r="I232" s="175" t="n">
        <v>769</v>
      </c>
      <c r="J232" s="175" t="n">
        <v>14530</v>
      </c>
      <c r="K232" s="176" t="n">
        <v>18.8946684005202</v>
      </c>
    </row>
    <row r="233" customFormat="false" ht="13.5" hidden="false" customHeight="false" outlineLevel="0" collapsed="false">
      <c r="A233" s="172" t="n">
        <v>3282</v>
      </c>
      <c r="B233" s="184" t="s">
        <v>19</v>
      </c>
      <c r="C233" s="184" t="s">
        <v>74</v>
      </c>
      <c r="D233" s="174" t="n">
        <v>0.402777777777778</v>
      </c>
      <c r="E233" s="174" t="n">
        <v>0.458333333333333</v>
      </c>
      <c r="G233" s="173" t="s">
        <v>235</v>
      </c>
      <c r="H233" s="184" t="s">
        <v>231</v>
      </c>
      <c r="I233" s="175" t="n">
        <v>769</v>
      </c>
      <c r="J233" s="175" t="n">
        <v>15030</v>
      </c>
      <c r="K233" s="176" t="n">
        <v>19.5448634590377</v>
      </c>
    </row>
    <row r="234" customFormat="false" ht="13.5" hidden="false" customHeight="false" outlineLevel="0" collapsed="false">
      <c r="A234" s="172" t="n">
        <v>3283</v>
      </c>
      <c r="B234" s="184" t="s">
        <v>19</v>
      </c>
      <c r="C234" s="184" t="s">
        <v>74</v>
      </c>
      <c r="D234" s="174" t="n">
        <v>0.402777777777778</v>
      </c>
      <c r="E234" s="174" t="n">
        <v>0.458333333333333</v>
      </c>
      <c r="G234" s="173" t="s">
        <v>235</v>
      </c>
      <c r="H234" s="184" t="s">
        <v>232</v>
      </c>
      <c r="I234" s="175" t="n">
        <v>769</v>
      </c>
      <c r="J234" s="175" t="n">
        <v>16430</v>
      </c>
      <c r="K234" s="176" t="n">
        <v>21.3654096228869</v>
      </c>
    </row>
    <row r="235" customFormat="false" ht="13.5" hidden="false" customHeight="false" outlineLevel="0" collapsed="false">
      <c r="A235" s="172" t="n">
        <v>3284</v>
      </c>
      <c r="B235" s="184" t="s">
        <v>19</v>
      </c>
      <c r="C235" s="184" t="s">
        <v>74</v>
      </c>
      <c r="D235" s="174" t="n">
        <v>0.402777777777778</v>
      </c>
      <c r="E235" s="174" t="n">
        <v>0.458333333333333</v>
      </c>
      <c r="G235" s="173" t="s">
        <v>235</v>
      </c>
      <c r="H235" s="184" t="s">
        <v>233</v>
      </c>
      <c r="I235" s="175" t="n">
        <v>769</v>
      </c>
      <c r="J235" s="175" t="n">
        <v>16830</v>
      </c>
      <c r="K235" s="176" t="n">
        <v>21.8855656697009</v>
      </c>
    </row>
    <row r="236" customFormat="false" ht="13.5" hidden="false" customHeight="false" outlineLevel="0" collapsed="false">
      <c r="A236" s="172" t="n">
        <v>3285</v>
      </c>
      <c r="B236" s="184" t="s">
        <v>19</v>
      </c>
      <c r="C236" s="184" t="s">
        <v>74</v>
      </c>
      <c r="D236" s="174" t="n">
        <v>0.819444444444445</v>
      </c>
      <c r="E236" s="174" t="n">
        <v>0.875</v>
      </c>
      <c r="G236" s="173" t="s">
        <v>236</v>
      </c>
      <c r="H236" s="184" t="s">
        <v>229</v>
      </c>
      <c r="I236" s="175" t="n">
        <v>1169</v>
      </c>
      <c r="J236" s="175" t="n">
        <v>34330</v>
      </c>
      <c r="K236" s="176" t="n">
        <v>29.3669803250642</v>
      </c>
    </row>
    <row r="237" customFormat="false" ht="13.5" hidden="false" customHeight="false" outlineLevel="0" collapsed="false">
      <c r="A237" s="172" t="n">
        <v>3286</v>
      </c>
      <c r="B237" s="184" t="s">
        <v>19</v>
      </c>
      <c r="C237" s="184" t="s">
        <v>74</v>
      </c>
      <c r="D237" s="174" t="n">
        <v>0.819444444444445</v>
      </c>
      <c r="E237" s="174" t="n">
        <v>0.875</v>
      </c>
      <c r="G237" s="173" t="s">
        <v>236</v>
      </c>
      <c r="H237" s="184" t="s">
        <v>224</v>
      </c>
      <c r="I237" s="175" t="n">
        <v>1169</v>
      </c>
      <c r="J237" s="175" t="n">
        <v>38730</v>
      </c>
      <c r="K237" s="176" t="n">
        <v>33.130881094953</v>
      </c>
    </row>
    <row r="238" customFormat="false" ht="13.5" hidden="false" customHeight="false" outlineLevel="0" collapsed="false">
      <c r="A238" s="172" t="n">
        <v>3287</v>
      </c>
      <c r="B238" s="184" t="s">
        <v>19</v>
      </c>
      <c r="C238" s="184" t="s">
        <v>74</v>
      </c>
      <c r="D238" s="174" t="n">
        <v>0.819444444444445</v>
      </c>
      <c r="E238" s="174" t="n">
        <v>0.875</v>
      </c>
      <c r="G238" s="173" t="s">
        <v>236</v>
      </c>
      <c r="H238" s="184" t="s">
        <v>217</v>
      </c>
      <c r="I238" s="175" t="n">
        <v>769</v>
      </c>
      <c r="J238" s="175" t="n">
        <v>14130</v>
      </c>
      <c r="K238" s="176" t="n">
        <v>18.3745123537061</v>
      </c>
    </row>
    <row r="239" customFormat="false" ht="13.5" hidden="false" customHeight="false" outlineLevel="0" collapsed="false">
      <c r="A239" s="172" t="n">
        <v>3288</v>
      </c>
      <c r="B239" s="184" t="s">
        <v>19</v>
      </c>
      <c r="C239" s="184" t="s">
        <v>74</v>
      </c>
      <c r="D239" s="174" t="n">
        <v>0.819444444444445</v>
      </c>
      <c r="E239" s="174" t="n">
        <v>0.875</v>
      </c>
      <c r="G239" s="173" t="s">
        <v>236</v>
      </c>
      <c r="H239" s="184" t="s">
        <v>230</v>
      </c>
      <c r="I239" s="175" t="n">
        <v>769</v>
      </c>
      <c r="J239" s="175" t="n">
        <v>14530</v>
      </c>
      <c r="K239" s="176" t="n">
        <v>18.8946684005202</v>
      </c>
    </row>
    <row r="240" customFormat="false" ht="13.5" hidden="false" customHeight="false" outlineLevel="0" collapsed="false">
      <c r="A240" s="172" t="n">
        <v>3289</v>
      </c>
      <c r="B240" s="184" t="s">
        <v>19</v>
      </c>
      <c r="C240" s="184" t="s">
        <v>74</v>
      </c>
      <c r="D240" s="174" t="n">
        <v>0.819444444444445</v>
      </c>
      <c r="E240" s="174" t="n">
        <v>0.875</v>
      </c>
      <c r="G240" s="173" t="s">
        <v>236</v>
      </c>
      <c r="H240" s="184" t="s">
        <v>231</v>
      </c>
      <c r="I240" s="175" t="n">
        <v>769</v>
      </c>
      <c r="J240" s="175" t="n">
        <v>15030</v>
      </c>
      <c r="K240" s="176" t="n">
        <v>19.5448634590377</v>
      </c>
    </row>
    <row r="241" customFormat="false" ht="13.5" hidden="false" customHeight="false" outlineLevel="0" collapsed="false">
      <c r="A241" s="172" t="n">
        <v>3290</v>
      </c>
      <c r="B241" s="184" t="s">
        <v>19</v>
      </c>
      <c r="C241" s="184" t="s">
        <v>74</v>
      </c>
      <c r="D241" s="174" t="n">
        <v>0.819444444444445</v>
      </c>
      <c r="E241" s="174" t="n">
        <v>0.875</v>
      </c>
      <c r="G241" s="173" t="s">
        <v>236</v>
      </c>
      <c r="H241" s="184" t="s">
        <v>232</v>
      </c>
      <c r="I241" s="175" t="n">
        <v>769</v>
      </c>
      <c r="J241" s="175" t="n">
        <v>16430</v>
      </c>
      <c r="K241" s="176" t="n">
        <v>21.3654096228869</v>
      </c>
    </row>
    <row r="242" customFormat="false" ht="13.5" hidden="false" customHeight="false" outlineLevel="0" collapsed="false">
      <c r="A242" s="172" t="n">
        <v>3291</v>
      </c>
      <c r="B242" s="184" t="s">
        <v>19</v>
      </c>
      <c r="C242" s="184" t="s">
        <v>74</v>
      </c>
      <c r="D242" s="174" t="n">
        <v>0.819444444444445</v>
      </c>
      <c r="E242" s="174" t="n">
        <v>0.875</v>
      </c>
      <c r="G242" s="173" t="s">
        <v>236</v>
      </c>
      <c r="H242" s="184" t="s">
        <v>233</v>
      </c>
      <c r="I242" s="175" t="n">
        <v>769</v>
      </c>
      <c r="J242" s="175" t="n">
        <v>16830</v>
      </c>
      <c r="K242" s="176" t="n">
        <v>21.8855656697009</v>
      </c>
    </row>
    <row r="243" customFormat="false" ht="13.5" hidden="false" customHeight="false" outlineLevel="0" collapsed="false">
      <c r="A243" s="172" t="n">
        <v>3292</v>
      </c>
      <c r="B243" s="184" t="s">
        <v>19</v>
      </c>
      <c r="C243" s="184" t="s">
        <v>221</v>
      </c>
      <c r="D243" s="174" t="n">
        <v>0.576388888888889</v>
      </c>
      <c r="E243" s="174" t="n">
        <v>0.642361111111111</v>
      </c>
      <c r="G243" s="173" t="s">
        <v>237</v>
      </c>
      <c r="H243" s="184" t="s">
        <v>229</v>
      </c>
      <c r="I243" s="175" t="n">
        <v>1021</v>
      </c>
      <c r="J243" s="175" t="n">
        <v>28350</v>
      </c>
      <c r="K243" s="176" t="n">
        <v>27.7668952007835</v>
      </c>
    </row>
    <row r="244" customFormat="false" ht="13.5" hidden="false" customHeight="false" outlineLevel="0" collapsed="false">
      <c r="A244" s="172" t="n">
        <v>3293</v>
      </c>
      <c r="B244" s="184" t="s">
        <v>19</v>
      </c>
      <c r="C244" s="184" t="s">
        <v>221</v>
      </c>
      <c r="D244" s="174" t="n">
        <v>0.576388888888889</v>
      </c>
      <c r="E244" s="174" t="n">
        <v>0.642361111111111</v>
      </c>
      <c r="G244" s="173" t="s">
        <v>237</v>
      </c>
      <c r="H244" s="184" t="s">
        <v>224</v>
      </c>
      <c r="I244" s="175" t="n">
        <v>1021</v>
      </c>
      <c r="J244" s="175" t="n">
        <v>30950</v>
      </c>
      <c r="K244" s="176" t="n">
        <v>30.3134182174339</v>
      </c>
    </row>
    <row r="245" customFormat="false" ht="13.5" hidden="false" customHeight="false" outlineLevel="0" collapsed="false">
      <c r="A245" s="172" t="n">
        <v>3294</v>
      </c>
      <c r="B245" s="184" t="s">
        <v>19</v>
      </c>
      <c r="C245" s="184" t="s">
        <v>221</v>
      </c>
      <c r="D245" s="174" t="n">
        <v>0.576388888888889</v>
      </c>
      <c r="E245" s="174" t="n">
        <v>0.642361111111111</v>
      </c>
      <c r="G245" s="173" t="s">
        <v>237</v>
      </c>
      <c r="H245" s="184" t="s">
        <v>217</v>
      </c>
      <c r="I245" s="175" t="n">
        <v>621</v>
      </c>
      <c r="J245" s="175" t="n">
        <v>10850</v>
      </c>
      <c r="K245" s="176" t="n">
        <v>17.4718196457327</v>
      </c>
    </row>
    <row r="246" customFormat="false" ht="13.5" hidden="false" customHeight="false" outlineLevel="0" collapsed="false">
      <c r="A246" s="172" t="n">
        <v>3295</v>
      </c>
      <c r="B246" s="184" t="s">
        <v>19</v>
      </c>
      <c r="C246" s="184" t="s">
        <v>221</v>
      </c>
      <c r="D246" s="174" t="n">
        <v>0.576388888888889</v>
      </c>
      <c r="E246" s="174" t="n">
        <v>0.642361111111111</v>
      </c>
      <c r="G246" s="173" t="s">
        <v>237</v>
      </c>
      <c r="H246" s="184" t="s">
        <v>230</v>
      </c>
      <c r="I246" s="175" t="n">
        <v>621</v>
      </c>
      <c r="J246" s="175" t="n">
        <v>11250</v>
      </c>
      <c r="K246" s="176" t="n">
        <v>18.1159420289855</v>
      </c>
    </row>
    <row r="247" customFormat="false" ht="13.5" hidden="false" customHeight="false" outlineLevel="0" collapsed="false">
      <c r="A247" s="172" t="n">
        <v>3296</v>
      </c>
      <c r="B247" s="184" t="s">
        <v>19</v>
      </c>
      <c r="C247" s="184" t="s">
        <v>221</v>
      </c>
      <c r="D247" s="174" t="n">
        <v>0.576388888888889</v>
      </c>
      <c r="E247" s="174" t="n">
        <v>0.642361111111111</v>
      </c>
      <c r="G247" s="173" t="s">
        <v>237</v>
      </c>
      <c r="H247" s="184" t="s">
        <v>231</v>
      </c>
      <c r="I247" s="175" t="n">
        <v>621</v>
      </c>
      <c r="J247" s="175" t="n">
        <v>11550</v>
      </c>
      <c r="K247" s="176" t="n">
        <v>18.5990338164251</v>
      </c>
    </row>
    <row r="248" customFormat="false" ht="13.5" hidden="false" customHeight="false" outlineLevel="0" collapsed="false">
      <c r="A248" s="172" t="n">
        <v>3297</v>
      </c>
      <c r="B248" s="184" t="s">
        <v>19</v>
      </c>
      <c r="C248" s="184" t="s">
        <v>221</v>
      </c>
      <c r="D248" s="174" t="n">
        <v>0.576388888888889</v>
      </c>
      <c r="E248" s="174" t="n">
        <v>0.642361111111111</v>
      </c>
      <c r="G248" s="173" t="s">
        <v>237</v>
      </c>
      <c r="H248" s="184" t="s">
        <v>232</v>
      </c>
      <c r="I248" s="175" t="n">
        <v>621</v>
      </c>
      <c r="J248" s="175" t="n">
        <v>11950</v>
      </c>
      <c r="K248" s="176" t="n">
        <v>19.2431561996779</v>
      </c>
    </row>
    <row r="249" customFormat="false" ht="13.5" hidden="false" customHeight="false" outlineLevel="0" collapsed="false">
      <c r="A249" s="172" t="n">
        <v>3298</v>
      </c>
      <c r="B249" s="184" t="s">
        <v>19</v>
      </c>
      <c r="C249" s="184" t="s">
        <v>221</v>
      </c>
      <c r="D249" s="174" t="n">
        <v>0.576388888888889</v>
      </c>
      <c r="E249" s="174" t="n">
        <v>0.642361111111111</v>
      </c>
      <c r="G249" s="173" t="s">
        <v>237</v>
      </c>
      <c r="H249" s="184" t="s">
        <v>233</v>
      </c>
      <c r="I249" s="175" t="n">
        <v>621</v>
      </c>
      <c r="J249" s="175" t="n">
        <v>12250</v>
      </c>
      <c r="K249" s="176" t="n">
        <v>19.7262479871176</v>
      </c>
    </row>
    <row r="250" customFormat="false" ht="13.5" hidden="false" customHeight="false" outlineLevel="0" collapsed="false">
      <c r="A250" s="172" t="n">
        <v>3299</v>
      </c>
      <c r="B250" s="184" t="s">
        <v>19</v>
      </c>
      <c r="C250" s="184" t="s">
        <v>223</v>
      </c>
      <c r="D250" s="174" t="n">
        <v>0.315972222222222</v>
      </c>
      <c r="E250" s="174" t="n">
        <v>0.375</v>
      </c>
      <c r="G250" s="173" t="s">
        <v>158</v>
      </c>
      <c r="H250" s="184" t="s">
        <v>224</v>
      </c>
      <c r="I250" s="175" t="n">
        <v>1021</v>
      </c>
      <c r="J250" s="175" t="n">
        <v>16390</v>
      </c>
      <c r="K250" s="176" t="n">
        <v>16.052889324192</v>
      </c>
    </row>
    <row r="251" customFormat="false" ht="13.5" hidden="false" customHeight="false" outlineLevel="0" collapsed="false">
      <c r="A251" s="172" t="n">
        <v>3300</v>
      </c>
      <c r="B251" s="184" t="s">
        <v>19</v>
      </c>
      <c r="C251" s="184" t="s">
        <v>223</v>
      </c>
      <c r="D251" s="174" t="n">
        <v>0.315972222222222</v>
      </c>
      <c r="E251" s="174" t="n">
        <v>0.375</v>
      </c>
      <c r="G251" s="173" t="s">
        <v>158</v>
      </c>
      <c r="H251" s="184" t="s">
        <v>217</v>
      </c>
      <c r="I251" s="175" t="n">
        <v>621</v>
      </c>
      <c r="J251" s="175" t="n">
        <v>11790</v>
      </c>
      <c r="K251" s="176" t="n">
        <v>18.9855072463768</v>
      </c>
    </row>
    <row r="252" customFormat="false" ht="13.5" hidden="false" customHeight="false" outlineLevel="0" collapsed="false">
      <c r="A252" s="172" t="n">
        <v>3301</v>
      </c>
      <c r="B252" s="184" t="s">
        <v>19</v>
      </c>
      <c r="C252" s="184" t="s">
        <v>223</v>
      </c>
      <c r="D252" s="174" t="n">
        <v>0.315972222222222</v>
      </c>
      <c r="E252" s="174" t="n">
        <v>0.375</v>
      </c>
      <c r="G252" s="173" t="s">
        <v>158</v>
      </c>
      <c r="H252" s="184" t="s">
        <v>230</v>
      </c>
      <c r="I252" s="175" t="n">
        <v>621</v>
      </c>
      <c r="J252" s="175" t="n">
        <v>12890</v>
      </c>
      <c r="K252" s="176" t="n">
        <v>20.7568438003221</v>
      </c>
    </row>
    <row r="253" customFormat="false" ht="13.5" hidden="false" customHeight="false" outlineLevel="0" collapsed="false">
      <c r="A253" s="172" t="n">
        <v>3302</v>
      </c>
      <c r="B253" s="184" t="s">
        <v>19</v>
      </c>
      <c r="C253" s="184" t="s">
        <v>223</v>
      </c>
      <c r="D253" s="174" t="n">
        <v>0.315972222222222</v>
      </c>
      <c r="E253" s="174" t="n">
        <v>0.375</v>
      </c>
      <c r="G253" s="173" t="s">
        <v>158</v>
      </c>
      <c r="H253" s="184" t="s">
        <v>231</v>
      </c>
      <c r="I253" s="175" t="n">
        <v>621</v>
      </c>
      <c r="J253" s="175" t="n">
        <v>13690</v>
      </c>
      <c r="K253" s="176" t="n">
        <v>22.0450885668277</v>
      </c>
    </row>
    <row r="254" customFormat="false" ht="13.5" hidden="false" customHeight="false" outlineLevel="0" collapsed="false">
      <c r="A254" s="172" t="n">
        <v>3303</v>
      </c>
      <c r="B254" s="184" t="s">
        <v>19</v>
      </c>
      <c r="C254" s="184" t="s">
        <v>223</v>
      </c>
      <c r="D254" s="174" t="n">
        <v>0.315972222222222</v>
      </c>
      <c r="E254" s="174" t="n">
        <v>0.375</v>
      </c>
      <c r="G254" s="173" t="s">
        <v>158</v>
      </c>
      <c r="H254" s="184" t="s">
        <v>232</v>
      </c>
      <c r="I254" s="175" t="n">
        <v>621</v>
      </c>
      <c r="J254" s="175" t="n">
        <v>14290</v>
      </c>
      <c r="K254" s="176" t="n">
        <v>23.0112721417069</v>
      </c>
    </row>
    <row r="255" customFormat="false" ht="13.5" hidden="false" customHeight="false" outlineLevel="0" collapsed="false">
      <c r="A255" s="172" t="n">
        <v>3304</v>
      </c>
      <c r="B255" s="184" t="s">
        <v>19</v>
      </c>
      <c r="C255" s="184" t="s">
        <v>223</v>
      </c>
      <c r="D255" s="174" t="n">
        <v>0.315972222222222</v>
      </c>
      <c r="E255" s="174" t="n">
        <v>0.375</v>
      </c>
      <c r="G255" s="173" t="s">
        <v>158</v>
      </c>
      <c r="H255" s="184" t="s">
        <v>233</v>
      </c>
      <c r="I255" s="175" t="n">
        <v>621</v>
      </c>
      <c r="J255" s="175" t="n">
        <v>15590</v>
      </c>
      <c r="K255" s="176" t="n">
        <v>25.1046698872786</v>
      </c>
    </row>
    <row r="256" customFormat="false" ht="13.5" hidden="false" customHeight="false" outlineLevel="0" collapsed="false">
      <c r="A256" s="172" t="n">
        <v>3305</v>
      </c>
      <c r="B256" s="184" t="s">
        <v>19</v>
      </c>
      <c r="C256" s="184" t="s">
        <v>223</v>
      </c>
      <c r="D256" s="174" t="n">
        <v>0.315972222222222</v>
      </c>
      <c r="E256" s="174" t="n">
        <v>0.375</v>
      </c>
      <c r="G256" s="173" t="s">
        <v>158</v>
      </c>
      <c r="H256" s="184" t="s">
        <v>150</v>
      </c>
      <c r="I256" s="175" t="n">
        <v>1642</v>
      </c>
      <c r="J256" s="175" t="n">
        <v>45690</v>
      </c>
      <c r="K256" s="176" t="n">
        <v>27.8258221680877</v>
      </c>
    </row>
    <row r="257" customFormat="false" ht="13.5" hidden="false" customHeight="false" outlineLevel="0" collapsed="false">
      <c r="A257" s="172" t="n">
        <v>3306</v>
      </c>
      <c r="B257" s="184" t="s">
        <v>19</v>
      </c>
      <c r="C257" s="184" t="s">
        <v>223</v>
      </c>
      <c r="D257" s="174" t="n">
        <v>0.315972222222222</v>
      </c>
      <c r="E257" s="174" t="n">
        <v>0.375</v>
      </c>
      <c r="G257" s="173" t="s">
        <v>158</v>
      </c>
      <c r="H257" s="184" t="s">
        <v>234</v>
      </c>
      <c r="I257" s="175" t="n">
        <v>1435</v>
      </c>
      <c r="J257" s="175" t="n">
        <v>26290</v>
      </c>
      <c r="K257" s="176" t="n">
        <v>18.3205574912892</v>
      </c>
    </row>
    <row r="258" customFormat="false" ht="13.5" hidden="false" customHeight="false" outlineLevel="0" collapsed="false">
      <c r="A258" s="172" t="n">
        <v>3307</v>
      </c>
      <c r="B258" s="184" t="s">
        <v>19</v>
      </c>
      <c r="C258" s="184" t="s">
        <v>223</v>
      </c>
      <c r="D258" s="174" t="n">
        <v>0.315972222222222</v>
      </c>
      <c r="E258" s="174" t="n">
        <v>0.375</v>
      </c>
      <c r="G258" s="173" t="s">
        <v>158</v>
      </c>
      <c r="H258" s="184" t="s">
        <v>218</v>
      </c>
      <c r="I258" s="175" t="n">
        <v>1435</v>
      </c>
      <c r="J258" s="175" t="n">
        <v>24390</v>
      </c>
      <c r="K258" s="176" t="n">
        <v>16.9965156794425</v>
      </c>
    </row>
    <row r="259" customFormat="false" ht="13.5" hidden="false" customHeight="false" outlineLevel="0" collapsed="false">
      <c r="A259" s="172" t="n">
        <v>3308</v>
      </c>
      <c r="B259" s="184" t="s">
        <v>19</v>
      </c>
      <c r="C259" s="184" t="s">
        <v>223</v>
      </c>
      <c r="D259" s="174" t="n">
        <v>0.315972222222222</v>
      </c>
      <c r="E259" s="174" t="n">
        <v>0.375</v>
      </c>
      <c r="G259" s="173" t="s">
        <v>158</v>
      </c>
      <c r="H259" s="184" t="s">
        <v>152</v>
      </c>
      <c r="I259" s="175" t="n">
        <v>1642</v>
      </c>
      <c r="J259" s="175" t="n">
        <v>32290</v>
      </c>
      <c r="K259" s="176" t="n">
        <v>19.6650426309379</v>
      </c>
    </row>
    <row r="260" customFormat="false" ht="13.5" hidden="false" customHeight="false" outlineLevel="0" collapsed="false">
      <c r="A260" s="172" t="n">
        <v>3309</v>
      </c>
      <c r="B260" s="184" t="s">
        <v>19</v>
      </c>
      <c r="C260" s="184" t="s">
        <v>223</v>
      </c>
      <c r="D260" s="174" t="n">
        <v>0.315972222222222</v>
      </c>
      <c r="E260" s="174" t="n">
        <v>0.375</v>
      </c>
      <c r="G260" s="173" t="s">
        <v>158</v>
      </c>
      <c r="H260" s="184" t="s">
        <v>153</v>
      </c>
      <c r="I260" s="175" t="n">
        <v>1642</v>
      </c>
      <c r="J260" s="175" t="n">
        <v>30990</v>
      </c>
      <c r="K260" s="176" t="n">
        <v>18.8733252131547</v>
      </c>
    </row>
    <row r="261" customFormat="false" ht="13.5" hidden="false" customHeight="false" outlineLevel="0" collapsed="false">
      <c r="A261" s="172" t="n">
        <v>3310</v>
      </c>
      <c r="B261" s="184" t="s">
        <v>19</v>
      </c>
      <c r="C261" s="184" t="s">
        <v>223</v>
      </c>
      <c r="D261" s="174" t="n">
        <v>0.315972222222222</v>
      </c>
      <c r="E261" s="174" t="n">
        <v>0.375</v>
      </c>
      <c r="G261" s="173" t="s">
        <v>158</v>
      </c>
      <c r="H261" s="184" t="s">
        <v>154</v>
      </c>
      <c r="I261" s="175" t="n">
        <v>1435</v>
      </c>
      <c r="J261" s="175" t="n">
        <v>26540</v>
      </c>
      <c r="K261" s="176" t="n">
        <v>18.4947735191638</v>
      </c>
    </row>
    <row r="262" customFormat="false" ht="13.5" hidden="false" customHeight="false" outlineLevel="0" collapsed="false">
      <c r="A262" s="172" t="n">
        <v>3311</v>
      </c>
      <c r="B262" s="184" t="s">
        <v>19</v>
      </c>
      <c r="C262" s="184" t="s">
        <v>223</v>
      </c>
      <c r="D262" s="174" t="n">
        <v>0.378472222222222</v>
      </c>
      <c r="E262" s="174" t="n">
        <v>0.434027777777778</v>
      </c>
      <c r="G262" s="173" t="s">
        <v>159</v>
      </c>
      <c r="H262" s="184" t="s">
        <v>224</v>
      </c>
      <c r="I262" s="175" t="n">
        <v>1021</v>
      </c>
      <c r="J262" s="175" t="n">
        <v>20290</v>
      </c>
      <c r="K262" s="176" t="n">
        <v>19.8726738491675</v>
      </c>
    </row>
    <row r="263" customFormat="false" ht="13.5" hidden="false" customHeight="false" outlineLevel="0" collapsed="false">
      <c r="A263" s="172" t="n">
        <v>3312</v>
      </c>
      <c r="B263" s="184" t="s">
        <v>19</v>
      </c>
      <c r="C263" s="184" t="s">
        <v>223</v>
      </c>
      <c r="D263" s="174" t="n">
        <v>0.378472222222222</v>
      </c>
      <c r="E263" s="174" t="n">
        <v>0.434027777777778</v>
      </c>
      <c r="G263" s="173" t="s">
        <v>159</v>
      </c>
      <c r="H263" s="184" t="s">
        <v>217</v>
      </c>
      <c r="I263" s="175" t="n">
        <v>621</v>
      </c>
      <c r="J263" s="175" t="n">
        <v>13290</v>
      </c>
      <c r="K263" s="176" t="n">
        <v>21.4009661835749</v>
      </c>
    </row>
    <row r="264" customFormat="false" ht="13.5" hidden="false" customHeight="false" outlineLevel="0" collapsed="false">
      <c r="A264" s="172" t="n">
        <v>3313</v>
      </c>
      <c r="B264" s="184" t="s">
        <v>19</v>
      </c>
      <c r="C264" s="184" t="s">
        <v>223</v>
      </c>
      <c r="D264" s="174" t="n">
        <v>0.378472222222222</v>
      </c>
      <c r="E264" s="174" t="n">
        <v>0.434027777777778</v>
      </c>
      <c r="G264" s="173" t="s">
        <v>159</v>
      </c>
      <c r="H264" s="184" t="s">
        <v>230</v>
      </c>
      <c r="I264" s="175" t="n">
        <v>621</v>
      </c>
      <c r="J264" s="175" t="n">
        <v>14490</v>
      </c>
      <c r="K264" s="176" t="n">
        <v>23.3333333333333</v>
      </c>
    </row>
    <row r="265" customFormat="false" ht="13.5" hidden="false" customHeight="false" outlineLevel="0" collapsed="false">
      <c r="A265" s="172" t="n">
        <v>3314</v>
      </c>
      <c r="B265" s="184" t="s">
        <v>19</v>
      </c>
      <c r="C265" s="184" t="s">
        <v>223</v>
      </c>
      <c r="D265" s="174" t="n">
        <v>0.378472222222222</v>
      </c>
      <c r="E265" s="174" t="n">
        <v>0.434027777777778</v>
      </c>
      <c r="G265" s="173" t="s">
        <v>159</v>
      </c>
      <c r="H265" s="184" t="s">
        <v>231</v>
      </c>
      <c r="I265" s="175" t="n">
        <v>621</v>
      </c>
      <c r="J265" s="175" t="n">
        <v>15390</v>
      </c>
      <c r="K265" s="176" t="n">
        <v>24.7826086956522</v>
      </c>
    </row>
    <row r="266" customFormat="false" ht="13.5" hidden="false" customHeight="false" outlineLevel="0" collapsed="false">
      <c r="A266" s="172" t="n">
        <v>3315</v>
      </c>
      <c r="B266" s="184" t="s">
        <v>19</v>
      </c>
      <c r="C266" s="184" t="s">
        <v>223</v>
      </c>
      <c r="D266" s="174" t="n">
        <v>0.378472222222222</v>
      </c>
      <c r="E266" s="174" t="n">
        <v>0.434027777777778</v>
      </c>
      <c r="G266" s="173" t="s">
        <v>159</v>
      </c>
      <c r="H266" s="184" t="s">
        <v>232</v>
      </c>
      <c r="I266" s="175" t="n">
        <v>621</v>
      </c>
      <c r="J266" s="175" t="n">
        <v>15890</v>
      </c>
      <c r="K266" s="176" t="n">
        <v>25.5877616747182</v>
      </c>
    </row>
    <row r="267" customFormat="false" ht="13.5" hidden="false" customHeight="false" outlineLevel="0" collapsed="false">
      <c r="A267" s="172" t="n">
        <v>3316</v>
      </c>
      <c r="B267" s="184" t="s">
        <v>19</v>
      </c>
      <c r="C267" s="184" t="s">
        <v>223</v>
      </c>
      <c r="D267" s="174" t="n">
        <v>0.378472222222222</v>
      </c>
      <c r="E267" s="174" t="n">
        <v>0.434027777777778</v>
      </c>
      <c r="G267" s="173" t="s">
        <v>159</v>
      </c>
      <c r="H267" s="184" t="s">
        <v>233</v>
      </c>
      <c r="I267" s="175" t="n">
        <v>621</v>
      </c>
      <c r="J267" s="175" t="n">
        <v>19290</v>
      </c>
      <c r="K267" s="176" t="n">
        <v>31.0628019323672</v>
      </c>
    </row>
    <row r="268" customFormat="false" ht="13.5" hidden="false" customHeight="false" outlineLevel="0" collapsed="false">
      <c r="A268" s="172" t="n">
        <v>3317</v>
      </c>
      <c r="B268" s="184" t="s">
        <v>19</v>
      </c>
      <c r="C268" s="184" t="s">
        <v>223</v>
      </c>
      <c r="D268" s="174" t="n">
        <v>0.378472222222222</v>
      </c>
      <c r="E268" s="174" t="n">
        <v>0.434027777777778</v>
      </c>
      <c r="G268" s="173" t="s">
        <v>159</v>
      </c>
      <c r="H268" s="184" t="s">
        <v>150</v>
      </c>
      <c r="I268" s="175" t="n">
        <v>1642</v>
      </c>
      <c r="J268" s="175" t="n">
        <v>45690</v>
      </c>
      <c r="K268" s="176" t="n">
        <v>27.8258221680877</v>
      </c>
    </row>
    <row r="269" customFormat="false" ht="13.5" hidden="false" customHeight="false" outlineLevel="0" collapsed="false">
      <c r="A269" s="172" t="n">
        <v>3318</v>
      </c>
      <c r="B269" s="184" t="s">
        <v>19</v>
      </c>
      <c r="C269" s="184" t="s">
        <v>223</v>
      </c>
      <c r="D269" s="174" t="n">
        <v>0.378472222222222</v>
      </c>
      <c r="E269" s="174" t="n">
        <v>0.434027777777778</v>
      </c>
      <c r="G269" s="173" t="s">
        <v>159</v>
      </c>
      <c r="H269" s="184" t="s">
        <v>234</v>
      </c>
      <c r="I269" s="175" t="n">
        <v>1435</v>
      </c>
      <c r="J269" s="175" t="n">
        <v>31090</v>
      </c>
      <c r="K269" s="176" t="n">
        <v>21.6655052264808</v>
      </c>
    </row>
    <row r="270" customFormat="false" ht="13.5" hidden="false" customHeight="false" outlineLevel="0" collapsed="false">
      <c r="A270" s="172" t="n">
        <v>3319</v>
      </c>
      <c r="B270" s="184" t="s">
        <v>19</v>
      </c>
      <c r="C270" s="184" t="s">
        <v>223</v>
      </c>
      <c r="D270" s="174" t="n">
        <v>0.378472222222222</v>
      </c>
      <c r="E270" s="174" t="n">
        <v>0.434027777777778</v>
      </c>
      <c r="G270" s="173" t="s">
        <v>159</v>
      </c>
      <c r="H270" s="184" t="s">
        <v>218</v>
      </c>
      <c r="I270" s="175" t="n">
        <v>1435</v>
      </c>
      <c r="J270" s="175" t="n">
        <v>26090</v>
      </c>
      <c r="K270" s="176" t="n">
        <v>18.1811846689895</v>
      </c>
    </row>
    <row r="271" customFormat="false" ht="13.5" hidden="false" customHeight="false" outlineLevel="0" collapsed="false">
      <c r="A271" s="172" t="n">
        <v>3320</v>
      </c>
      <c r="B271" s="184" t="s">
        <v>19</v>
      </c>
      <c r="C271" s="184" t="s">
        <v>223</v>
      </c>
      <c r="D271" s="174" t="n">
        <v>0.378472222222222</v>
      </c>
      <c r="E271" s="174" t="n">
        <v>0.434027777777778</v>
      </c>
      <c r="G271" s="173" t="s">
        <v>159</v>
      </c>
      <c r="H271" s="184" t="s">
        <v>152</v>
      </c>
      <c r="I271" s="175" t="n">
        <v>1642</v>
      </c>
      <c r="J271" s="175" t="n">
        <v>32290</v>
      </c>
      <c r="K271" s="176" t="n">
        <v>19.6650426309379</v>
      </c>
    </row>
    <row r="272" customFormat="false" ht="13.5" hidden="false" customHeight="false" outlineLevel="0" collapsed="false">
      <c r="A272" s="172" t="n">
        <v>3321</v>
      </c>
      <c r="B272" s="184" t="s">
        <v>19</v>
      </c>
      <c r="C272" s="184" t="s">
        <v>223</v>
      </c>
      <c r="D272" s="174" t="n">
        <v>0.378472222222222</v>
      </c>
      <c r="E272" s="174" t="n">
        <v>0.434027777777778</v>
      </c>
      <c r="G272" s="173" t="s">
        <v>159</v>
      </c>
      <c r="H272" s="184" t="s">
        <v>153</v>
      </c>
      <c r="I272" s="175" t="n">
        <v>1642</v>
      </c>
      <c r="J272" s="175" t="n">
        <v>30990</v>
      </c>
      <c r="K272" s="176" t="n">
        <v>18.8733252131547</v>
      </c>
    </row>
    <row r="273" customFormat="false" ht="13.5" hidden="false" customHeight="false" outlineLevel="0" collapsed="false">
      <c r="A273" s="172" t="n">
        <v>3322</v>
      </c>
      <c r="B273" s="184" t="s">
        <v>19</v>
      </c>
      <c r="C273" s="184" t="s">
        <v>223</v>
      </c>
      <c r="D273" s="174" t="n">
        <v>0.378472222222222</v>
      </c>
      <c r="E273" s="174" t="n">
        <v>0.434027777777778</v>
      </c>
      <c r="G273" s="173" t="s">
        <v>159</v>
      </c>
      <c r="H273" s="184" t="s">
        <v>154</v>
      </c>
      <c r="I273" s="175" t="n">
        <v>1435</v>
      </c>
      <c r="J273" s="175" t="n">
        <v>26540</v>
      </c>
      <c r="K273" s="176" t="n">
        <v>18.4947735191638</v>
      </c>
    </row>
    <row r="274" customFormat="false" ht="13.5" hidden="false" customHeight="false" outlineLevel="0" collapsed="false">
      <c r="A274" s="172" t="n">
        <v>3323</v>
      </c>
      <c r="B274" s="184" t="s">
        <v>19</v>
      </c>
      <c r="C274" s="184" t="s">
        <v>223</v>
      </c>
      <c r="D274" s="174" t="n">
        <v>0.4375</v>
      </c>
      <c r="E274" s="174" t="n">
        <v>0.496527777777778</v>
      </c>
      <c r="G274" s="173" t="s">
        <v>160</v>
      </c>
      <c r="H274" s="184" t="s">
        <v>224</v>
      </c>
      <c r="I274" s="175" t="n">
        <v>1021</v>
      </c>
      <c r="J274" s="175" t="n">
        <v>17490</v>
      </c>
      <c r="K274" s="176" t="n">
        <v>17.130264446621</v>
      </c>
    </row>
    <row r="275" customFormat="false" ht="13.5" hidden="false" customHeight="false" outlineLevel="0" collapsed="false">
      <c r="A275" s="172" t="n">
        <v>3324</v>
      </c>
      <c r="B275" s="184" t="s">
        <v>19</v>
      </c>
      <c r="C275" s="184" t="s">
        <v>223</v>
      </c>
      <c r="D275" s="174" t="n">
        <v>0.4375</v>
      </c>
      <c r="E275" s="174" t="n">
        <v>0.496527777777778</v>
      </c>
      <c r="G275" s="173" t="s">
        <v>160</v>
      </c>
      <c r="H275" s="184" t="s">
        <v>217</v>
      </c>
      <c r="I275" s="175" t="n">
        <v>621</v>
      </c>
      <c r="J275" s="175" t="n">
        <v>10990</v>
      </c>
      <c r="K275" s="176" t="n">
        <v>17.6972624798712</v>
      </c>
    </row>
    <row r="276" customFormat="false" ht="13.5" hidden="false" customHeight="false" outlineLevel="0" collapsed="false">
      <c r="A276" s="172" t="n">
        <v>3325</v>
      </c>
      <c r="B276" s="184" t="s">
        <v>19</v>
      </c>
      <c r="C276" s="184" t="s">
        <v>223</v>
      </c>
      <c r="D276" s="174" t="n">
        <v>0.4375</v>
      </c>
      <c r="E276" s="174" t="n">
        <v>0.496527777777778</v>
      </c>
      <c r="G276" s="173" t="s">
        <v>160</v>
      </c>
      <c r="H276" s="184" t="s">
        <v>230</v>
      </c>
      <c r="I276" s="175" t="n">
        <v>621</v>
      </c>
      <c r="J276" s="175" t="n">
        <v>11590</v>
      </c>
      <c r="K276" s="176" t="n">
        <v>18.6634460547504</v>
      </c>
    </row>
    <row r="277" customFormat="false" ht="13.5" hidden="false" customHeight="false" outlineLevel="0" collapsed="false">
      <c r="A277" s="172" t="n">
        <v>3326</v>
      </c>
      <c r="B277" s="184" t="s">
        <v>19</v>
      </c>
      <c r="C277" s="184" t="s">
        <v>223</v>
      </c>
      <c r="D277" s="174" t="n">
        <v>0.4375</v>
      </c>
      <c r="E277" s="174" t="n">
        <v>0.496527777777778</v>
      </c>
      <c r="G277" s="173" t="s">
        <v>160</v>
      </c>
      <c r="H277" s="184" t="s">
        <v>231</v>
      </c>
      <c r="I277" s="175" t="n">
        <v>621</v>
      </c>
      <c r="J277" s="175" t="n">
        <v>12790</v>
      </c>
      <c r="K277" s="176" t="n">
        <v>20.5958132045089</v>
      </c>
    </row>
    <row r="278" customFormat="false" ht="13.5" hidden="false" customHeight="false" outlineLevel="0" collapsed="false">
      <c r="A278" s="172" t="n">
        <v>3327</v>
      </c>
      <c r="B278" s="184" t="s">
        <v>19</v>
      </c>
      <c r="C278" s="184" t="s">
        <v>223</v>
      </c>
      <c r="D278" s="174" t="n">
        <v>0.4375</v>
      </c>
      <c r="E278" s="174" t="n">
        <v>0.496527777777778</v>
      </c>
      <c r="G278" s="173" t="s">
        <v>160</v>
      </c>
      <c r="H278" s="184" t="s">
        <v>232</v>
      </c>
      <c r="I278" s="175" t="n">
        <v>621</v>
      </c>
      <c r="J278" s="175" t="n">
        <v>13290</v>
      </c>
      <c r="K278" s="176" t="n">
        <v>21.4009661835749</v>
      </c>
    </row>
    <row r="279" customFormat="false" ht="13.5" hidden="false" customHeight="false" outlineLevel="0" collapsed="false">
      <c r="A279" s="172" t="n">
        <v>3328</v>
      </c>
      <c r="B279" s="184" t="s">
        <v>19</v>
      </c>
      <c r="C279" s="184" t="s">
        <v>223</v>
      </c>
      <c r="D279" s="174" t="n">
        <v>0.4375</v>
      </c>
      <c r="E279" s="174" t="n">
        <v>0.496527777777778</v>
      </c>
      <c r="G279" s="173" t="s">
        <v>160</v>
      </c>
      <c r="H279" s="184" t="s">
        <v>233</v>
      </c>
      <c r="I279" s="175" t="n">
        <v>621</v>
      </c>
      <c r="J279" s="175" t="n">
        <v>16590</v>
      </c>
      <c r="K279" s="176" t="n">
        <v>26.7149758454106</v>
      </c>
    </row>
    <row r="280" customFormat="false" ht="13.5" hidden="false" customHeight="false" outlineLevel="0" collapsed="false">
      <c r="A280" s="172" t="n">
        <v>3329</v>
      </c>
      <c r="B280" s="184" t="s">
        <v>19</v>
      </c>
      <c r="C280" s="184" t="s">
        <v>223</v>
      </c>
      <c r="D280" s="174" t="n">
        <v>0.4375</v>
      </c>
      <c r="E280" s="174" t="n">
        <v>0.496527777777778</v>
      </c>
      <c r="G280" s="173" t="s">
        <v>160</v>
      </c>
      <c r="H280" s="184" t="s">
        <v>150</v>
      </c>
      <c r="I280" s="175" t="n">
        <v>1642</v>
      </c>
      <c r="J280" s="175" t="n">
        <v>45690</v>
      </c>
      <c r="K280" s="176" t="n">
        <v>27.8258221680877</v>
      </c>
    </row>
    <row r="281" customFormat="false" ht="13.5" hidden="false" customHeight="false" outlineLevel="0" collapsed="false">
      <c r="A281" s="172" t="n">
        <v>3330</v>
      </c>
      <c r="B281" s="184" t="s">
        <v>19</v>
      </c>
      <c r="C281" s="184" t="s">
        <v>223</v>
      </c>
      <c r="D281" s="174" t="n">
        <v>0.4375</v>
      </c>
      <c r="E281" s="174" t="n">
        <v>0.496527777777778</v>
      </c>
      <c r="G281" s="173" t="s">
        <v>160</v>
      </c>
      <c r="H281" s="184" t="s">
        <v>234</v>
      </c>
      <c r="I281" s="175" t="n">
        <v>1435</v>
      </c>
      <c r="J281" s="175" t="n">
        <v>27390</v>
      </c>
      <c r="K281" s="176" t="n">
        <v>19.0871080139373</v>
      </c>
    </row>
    <row r="282" customFormat="false" ht="13.5" hidden="false" customHeight="false" outlineLevel="0" collapsed="false">
      <c r="A282" s="172" t="n">
        <v>3331</v>
      </c>
      <c r="B282" s="184" t="s">
        <v>19</v>
      </c>
      <c r="C282" s="184" t="s">
        <v>223</v>
      </c>
      <c r="D282" s="174" t="n">
        <v>0.4375</v>
      </c>
      <c r="E282" s="174" t="n">
        <v>0.496527777777778</v>
      </c>
      <c r="G282" s="173" t="s">
        <v>160</v>
      </c>
      <c r="H282" s="184" t="s">
        <v>218</v>
      </c>
      <c r="I282" s="175" t="n">
        <v>1435</v>
      </c>
      <c r="J282" s="175" t="n">
        <v>23490</v>
      </c>
      <c r="K282" s="176" t="n">
        <v>16.3693379790941</v>
      </c>
    </row>
    <row r="283" customFormat="false" ht="13.5" hidden="false" customHeight="false" outlineLevel="0" collapsed="false">
      <c r="A283" s="172" t="n">
        <v>3332</v>
      </c>
      <c r="B283" s="184" t="s">
        <v>19</v>
      </c>
      <c r="C283" s="184" t="s">
        <v>223</v>
      </c>
      <c r="D283" s="174" t="n">
        <v>0.4375</v>
      </c>
      <c r="E283" s="174" t="n">
        <v>0.496527777777778</v>
      </c>
      <c r="G283" s="173" t="s">
        <v>160</v>
      </c>
      <c r="H283" s="184" t="s">
        <v>152</v>
      </c>
      <c r="I283" s="175" t="n">
        <v>1642</v>
      </c>
      <c r="J283" s="175" t="n">
        <v>32290</v>
      </c>
      <c r="K283" s="176" t="n">
        <v>19.6650426309379</v>
      </c>
    </row>
    <row r="284" customFormat="false" ht="13.5" hidden="false" customHeight="false" outlineLevel="0" collapsed="false">
      <c r="A284" s="172" t="n">
        <v>3333</v>
      </c>
      <c r="B284" s="184" t="s">
        <v>19</v>
      </c>
      <c r="C284" s="184" t="s">
        <v>223</v>
      </c>
      <c r="D284" s="174" t="n">
        <v>0.4375</v>
      </c>
      <c r="E284" s="174" t="n">
        <v>0.496527777777778</v>
      </c>
      <c r="G284" s="173" t="s">
        <v>160</v>
      </c>
      <c r="H284" s="184" t="s">
        <v>153</v>
      </c>
      <c r="I284" s="175" t="n">
        <v>1642</v>
      </c>
      <c r="J284" s="175" t="n">
        <v>30990</v>
      </c>
      <c r="K284" s="176" t="n">
        <v>18.8733252131547</v>
      </c>
    </row>
    <row r="285" customFormat="false" ht="13.5" hidden="false" customHeight="false" outlineLevel="0" collapsed="false">
      <c r="A285" s="172" t="n">
        <v>3334</v>
      </c>
      <c r="B285" s="184" t="s">
        <v>19</v>
      </c>
      <c r="C285" s="184" t="s">
        <v>223</v>
      </c>
      <c r="D285" s="174" t="n">
        <v>0.4375</v>
      </c>
      <c r="E285" s="174" t="n">
        <v>0.496527777777778</v>
      </c>
      <c r="G285" s="173" t="s">
        <v>160</v>
      </c>
      <c r="H285" s="184" t="s">
        <v>154</v>
      </c>
      <c r="I285" s="175" t="n">
        <v>1435</v>
      </c>
      <c r="J285" s="175" t="n">
        <v>26540</v>
      </c>
      <c r="K285" s="176" t="n">
        <v>18.4947735191638</v>
      </c>
    </row>
    <row r="286" customFormat="false" ht="13.5" hidden="false" customHeight="false" outlineLevel="0" collapsed="false">
      <c r="A286" s="172" t="n">
        <v>3335</v>
      </c>
      <c r="B286" s="184" t="s">
        <v>19</v>
      </c>
      <c r="C286" s="184" t="s">
        <v>223</v>
      </c>
      <c r="D286" s="174" t="n">
        <v>0.534722222222222</v>
      </c>
      <c r="E286" s="174" t="n">
        <v>0.59375</v>
      </c>
      <c r="G286" s="173" t="s">
        <v>161</v>
      </c>
      <c r="H286" s="184" t="s">
        <v>224</v>
      </c>
      <c r="I286" s="175" t="n">
        <v>1021</v>
      </c>
      <c r="J286" s="175" t="n">
        <v>17490</v>
      </c>
      <c r="K286" s="176" t="n">
        <v>17.130264446621</v>
      </c>
    </row>
    <row r="287" customFormat="false" ht="13.5" hidden="false" customHeight="false" outlineLevel="0" collapsed="false">
      <c r="A287" s="172" t="n">
        <v>3336</v>
      </c>
      <c r="B287" s="184" t="s">
        <v>19</v>
      </c>
      <c r="C287" s="184" t="s">
        <v>223</v>
      </c>
      <c r="D287" s="174" t="n">
        <v>0.534722222222222</v>
      </c>
      <c r="E287" s="174" t="n">
        <v>0.59375</v>
      </c>
      <c r="G287" s="173" t="s">
        <v>161</v>
      </c>
      <c r="H287" s="184" t="s">
        <v>217</v>
      </c>
      <c r="I287" s="175" t="n">
        <v>621</v>
      </c>
      <c r="J287" s="175" t="n">
        <v>8290</v>
      </c>
      <c r="K287" s="176" t="n">
        <v>13.3494363929147</v>
      </c>
    </row>
    <row r="288" customFormat="false" ht="13.5" hidden="false" customHeight="false" outlineLevel="0" collapsed="false">
      <c r="A288" s="172" t="n">
        <v>3337</v>
      </c>
      <c r="B288" s="184" t="s">
        <v>19</v>
      </c>
      <c r="C288" s="184" t="s">
        <v>223</v>
      </c>
      <c r="D288" s="174" t="n">
        <v>0.534722222222222</v>
      </c>
      <c r="E288" s="174" t="n">
        <v>0.59375</v>
      </c>
      <c r="G288" s="173" t="s">
        <v>161</v>
      </c>
      <c r="H288" s="184" t="s">
        <v>230</v>
      </c>
      <c r="I288" s="175" t="n">
        <v>621</v>
      </c>
      <c r="J288" s="175" t="n">
        <v>11590</v>
      </c>
      <c r="K288" s="176" t="n">
        <v>18.6634460547504</v>
      </c>
    </row>
    <row r="289" customFormat="false" ht="13.5" hidden="false" customHeight="false" outlineLevel="0" collapsed="false">
      <c r="A289" s="172" t="n">
        <v>3338</v>
      </c>
      <c r="B289" s="184" t="s">
        <v>19</v>
      </c>
      <c r="C289" s="184" t="s">
        <v>223</v>
      </c>
      <c r="D289" s="174" t="n">
        <v>0.534722222222222</v>
      </c>
      <c r="E289" s="174" t="n">
        <v>0.59375</v>
      </c>
      <c r="G289" s="173" t="s">
        <v>161</v>
      </c>
      <c r="H289" s="184" t="s">
        <v>231</v>
      </c>
      <c r="I289" s="175" t="n">
        <v>621</v>
      </c>
      <c r="J289" s="175" t="n">
        <v>12790</v>
      </c>
      <c r="K289" s="176" t="n">
        <v>20.5958132045089</v>
      </c>
    </row>
    <row r="290" customFormat="false" ht="13.5" hidden="false" customHeight="false" outlineLevel="0" collapsed="false">
      <c r="A290" s="172" t="n">
        <v>3339</v>
      </c>
      <c r="B290" s="184" t="s">
        <v>19</v>
      </c>
      <c r="C290" s="184" t="s">
        <v>223</v>
      </c>
      <c r="D290" s="174" t="n">
        <v>0.534722222222222</v>
      </c>
      <c r="E290" s="174" t="n">
        <v>0.59375</v>
      </c>
      <c r="G290" s="173" t="s">
        <v>161</v>
      </c>
      <c r="H290" s="184" t="s">
        <v>232</v>
      </c>
      <c r="I290" s="175" t="n">
        <v>621</v>
      </c>
      <c r="J290" s="175" t="n">
        <v>13290</v>
      </c>
      <c r="K290" s="176" t="n">
        <v>21.4009661835749</v>
      </c>
    </row>
    <row r="291" customFormat="false" ht="13.5" hidden="false" customHeight="false" outlineLevel="0" collapsed="false">
      <c r="A291" s="172" t="n">
        <v>3340</v>
      </c>
      <c r="B291" s="184" t="s">
        <v>19</v>
      </c>
      <c r="C291" s="184" t="s">
        <v>223</v>
      </c>
      <c r="D291" s="174" t="n">
        <v>0.534722222222222</v>
      </c>
      <c r="E291" s="174" t="n">
        <v>0.59375</v>
      </c>
      <c r="G291" s="173" t="s">
        <v>161</v>
      </c>
      <c r="H291" s="184" t="s">
        <v>233</v>
      </c>
      <c r="I291" s="175" t="n">
        <v>621</v>
      </c>
      <c r="J291" s="175" t="n">
        <v>16590</v>
      </c>
      <c r="K291" s="176" t="n">
        <v>26.7149758454106</v>
      </c>
    </row>
    <row r="292" customFormat="false" ht="13.5" hidden="false" customHeight="false" outlineLevel="0" collapsed="false">
      <c r="A292" s="172" t="n">
        <v>3341</v>
      </c>
      <c r="B292" s="184" t="s">
        <v>19</v>
      </c>
      <c r="C292" s="184" t="s">
        <v>223</v>
      </c>
      <c r="D292" s="174" t="n">
        <v>0.534722222222222</v>
      </c>
      <c r="E292" s="174" t="n">
        <v>0.59375</v>
      </c>
      <c r="G292" s="173" t="s">
        <v>161</v>
      </c>
      <c r="H292" s="184" t="s">
        <v>150</v>
      </c>
      <c r="I292" s="175" t="n">
        <v>1642</v>
      </c>
      <c r="J292" s="175" t="n">
        <v>45690</v>
      </c>
      <c r="K292" s="176" t="n">
        <v>27.8258221680877</v>
      </c>
    </row>
    <row r="293" customFormat="false" ht="13.5" hidden="false" customHeight="false" outlineLevel="0" collapsed="false">
      <c r="A293" s="172" t="n">
        <v>3342</v>
      </c>
      <c r="B293" s="184" t="s">
        <v>19</v>
      </c>
      <c r="C293" s="184" t="s">
        <v>223</v>
      </c>
      <c r="D293" s="174" t="n">
        <v>0.534722222222222</v>
      </c>
      <c r="E293" s="174" t="n">
        <v>0.59375</v>
      </c>
      <c r="G293" s="173" t="s">
        <v>161</v>
      </c>
      <c r="H293" s="184" t="s">
        <v>234</v>
      </c>
      <c r="I293" s="175" t="n">
        <v>1435</v>
      </c>
      <c r="J293" s="175" t="n">
        <v>27390</v>
      </c>
      <c r="K293" s="176" t="n">
        <v>19.0871080139373</v>
      </c>
    </row>
    <row r="294" customFormat="false" ht="13.5" hidden="false" customHeight="false" outlineLevel="0" collapsed="false">
      <c r="A294" s="172" t="n">
        <v>3343</v>
      </c>
      <c r="B294" s="184" t="s">
        <v>19</v>
      </c>
      <c r="C294" s="184" t="s">
        <v>223</v>
      </c>
      <c r="D294" s="174" t="n">
        <v>0.534722222222222</v>
      </c>
      <c r="E294" s="174" t="n">
        <v>0.59375</v>
      </c>
      <c r="G294" s="173" t="s">
        <v>161</v>
      </c>
      <c r="H294" s="184" t="s">
        <v>218</v>
      </c>
      <c r="I294" s="175" t="n">
        <v>1435</v>
      </c>
      <c r="J294" s="175" t="n">
        <v>23790</v>
      </c>
      <c r="K294" s="176" t="n">
        <v>16.5783972125436</v>
      </c>
    </row>
    <row r="295" customFormat="false" ht="13.5" hidden="false" customHeight="false" outlineLevel="0" collapsed="false">
      <c r="A295" s="172" t="n">
        <v>3344</v>
      </c>
      <c r="B295" s="184" t="s">
        <v>19</v>
      </c>
      <c r="C295" s="184" t="s">
        <v>223</v>
      </c>
      <c r="D295" s="174" t="n">
        <v>0.534722222222222</v>
      </c>
      <c r="E295" s="174" t="n">
        <v>0.59375</v>
      </c>
      <c r="G295" s="173" t="s">
        <v>161</v>
      </c>
      <c r="H295" s="184" t="s">
        <v>152</v>
      </c>
      <c r="I295" s="175" t="n">
        <v>1642</v>
      </c>
      <c r="J295" s="175" t="n">
        <v>32290</v>
      </c>
      <c r="K295" s="176" t="n">
        <v>19.6650426309379</v>
      </c>
    </row>
    <row r="296" customFormat="false" ht="13.5" hidden="false" customHeight="false" outlineLevel="0" collapsed="false">
      <c r="A296" s="172" t="n">
        <v>3345</v>
      </c>
      <c r="B296" s="184" t="s">
        <v>19</v>
      </c>
      <c r="C296" s="184" t="s">
        <v>223</v>
      </c>
      <c r="D296" s="174" t="n">
        <v>0.534722222222222</v>
      </c>
      <c r="E296" s="174" t="n">
        <v>0.59375</v>
      </c>
      <c r="G296" s="173" t="s">
        <v>161</v>
      </c>
      <c r="H296" s="184" t="s">
        <v>153</v>
      </c>
      <c r="I296" s="175" t="n">
        <v>1642</v>
      </c>
      <c r="J296" s="175" t="n">
        <v>30990</v>
      </c>
      <c r="K296" s="176" t="n">
        <v>18.8733252131547</v>
      </c>
    </row>
    <row r="297" customFormat="false" ht="13.5" hidden="false" customHeight="false" outlineLevel="0" collapsed="false">
      <c r="A297" s="172" t="n">
        <v>3346</v>
      </c>
      <c r="B297" s="184" t="s">
        <v>19</v>
      </c>
      <c r="C297" s="184" t="s">
        <v>223</v>
      </c>
      <c r="D297" s="174" t="n">
        <v>0.534722222222222</v>
      </c>
      <c r="E297" s="174" t="n">
        <v>0.59375</v>
      </c>
      <c r="G297" s="173" t="s">
        <v>161</v>
      </c>
      <c r="H297" s="184" t="s">
        <v>154</v>
      </c>
      <c r="I297" s="175" t="n">
        <v>1435</v>
      </c>
      <c r="J297" s="175" t="n">
        <v>26540</v>
      </c>
      <c r="K297" s="176" t="n">
        <v>18.4947735191638</v>
      </c>
    </row>
    <row r="298" customFormat="false" ht="13.5" hidden="false" customHeight="false" outlineLevel="0" collapsed="false">
      <c r="A298" s="172" t="n">
        <v>3347</v>
      </c>
      <c r="B298" s="184" t="s">
        <v>19</v>
      </c>
      <c r="C298" s="184" t="s">
        <v>223</v>
      </c>
      <c r="D298" s="174" t="n">
        <v>0.638888888888889</v>
      </c>
      <c r="E298" s="174" t="n">
        <v>0.697916666666667</v>
      </c>
      <c r="G298" s="173" t="s">
        <v>162</v>
      </c>
      <c r="H298" s="184" t="s">
        <v>224</v>
      </c>
      <c r="I298" s="175" t="n">
        <v>1021</v>
      </c>
      <c r="J298" s="175" t="n">
        <v>17490</v>
      </c>
      <c r="K298" s="176" t="n">
        <v>17.130264446621</v>
      </c>
    </row>
    <row r="299" customFormat="false" ht="13.5" hidden="false" customHeight="false" outlineLevel="0" collapsed="false">
      <c r="A299" s="172" t="n">
        <v>3348</v>
      </c>
      <c r="B299" s="184" t="s">
        <v>19</v>
      </c>
      <c r="C299" s="184" t="s">
        <v>223</v>
      </c>
      <c r="D299" s="174" t="n">
        <v>0.638888888888889</v>
      </c>
      <c r="E299" s="174" t="n">
        <v>0.697916666666667</v>
      </c>
      <c r="G299" s="173" t="s">
        <v>162</v>
      </c>
      <c r="H299" s="184" t="s">
        <v>217</v>
      </c>
      <c r="I299" s="175" t="n">
        <v>621</v>
      </c>
      <c r="J299" s="175" t="n">
        <v>8290</v>
      </c>
      <c r="K299" s="176" t="n">
        <v>13.3494363929147</v>
      </c>
    </row>
    <row r="300" customFormat="false" ht="13.5" hidden="false" customHeight="false" outlineLevel="0" collapsed="false">
      <c r="A300" s="172" t="n">
        <v>3349</v>
      </c>
      <c r="B300" s="184" t="s">
        <v>19</v>
      </c>
      <c r="C300" s="184" t="s">
        <v>223</v>
      </c>
      <c r="D300" s="174" t="n">
        <v>0.638888888888889</v>
      </c>
      <c r="E300" s="174" t="n">
        <v>0.697916666666667</v>
      </c>
      <c r="G300" s="173" t="s">
        <v>162</v>
      </c>
      <c r="H300" s="184" t="s">
        <v>230</v>
      </c>
      <c r="I300" s="175" t="n">
        <v>621</v>
      </c>
      <c r="J300" s="175" t="n">
        <v>11590</v>
      </c>
      <c r="K300" s="176" t="n">
        <v>18.6634460547504</v>
      </c>
    </row>
    <row r="301" customFormat="false" ht="13.5" hidden="false" customHeight="false" outlineLevel="0" collapsed="false">
      <c r="A301" s="172" t="n">
        <v>3350</v>
      </c>
      <c r="B301" s="184" t="s">
        <v>19</v>
      </c>
      <c r="C301" s="184" t="s">
        <v>223</v>
      </c>
      <c r="D301" s="174" t="n">
        <v>0.638888888888889</v>
      </c>
      <c r="E301" s="174" t="n">
        <v>0.697916666666667</v>
      </c>
      <c r="G301" s="173" t="s">
        <v>162</v>
      </c>
      <c r="H301" s="184" t="s">
        <v>231</v>
      </c>
      <c r="I301" s="175" t="n">
        <v>621</v>
      </c>
      <c r="J301" s="175" t="n">
        <v>12790</v>
      </c>
      <c r="K301" s="176" t="n">
        <v>20.5958132045089</v>
      </c>
    </row>
    <row r="302" customFormat="false" ht="13.5" hidden="false" customHeight="false" outlineLevel="0" collapsed="false">
      <c r="A302" s="172" t="n">
        <v>3351</v>
      </c>
      <c r="B302" s="184" t="s">
        <v>19</v>
      </c>
      <c r="C302" s="184" t="s">
        <v>223</v>
      </c>
      <c r="D302" s="174" t="n">
        <v>0.638888888888889</v>
      </c>
      <c r="E302" s="174" t="n">
        <v>0.697916666666667</v>
      </c>
      <c r="G302" s="173" t="s">
        <v>162</v>
      </c>
      <c r="H302" s="184" t="s">
        <v>232</v>
      </c>
      <c r="I302" s="175" t="n">
        <v>621</v>
      </c>
      <c r="J302" s="175" t="n">
        <v>13290</v>
      </c>
      <c r="K302" s="176" t="n">
        <v>21.4009661835749</v>
      </c>
    </row>
    <row r="303" customFormat="false" ht="13.5" hidden="false" customHeight="false" outlineLevel="0" collapsed="false">
      <c r="A303" s="172" t="n">
        <v>3352</v>
      </c>
      <c r="B303" s="184" t="s">
        <v>19</v>
      </c>
      <c r="C303" s="184" t="s">
        <v>223</v>
      </c>
      <c r="D303" s="174" t="n">
        <v>0.638888888888889</v>
      </c>
      <c r="E303" s="174" t="n">
        <v>0.697916666666667</v>
      </c>
      <c r="G303" s="173" t="s">
        <v>162</v>
      </c>
      <c r="H303" s="184" t="s">
        <v>233</v>
      </c>
      <c r="I303" s="175" t="n">
        <v>621</v>
      </c>
      <c r="J303" s="175" t="n">
        <v>16590</v>
      </c>
      <c r="K303" s="176" t="n">
        <v>26.7149758454106</v>
      </c>
    </row>
    <row r="304" customFormat="false" ht="13.5" hidden="false" customHeight="false" outlineLevel="0" collapsed="false">
      <c r="A304" s="172" t="n">
        <v>3353</v>
      </c>
      <c r="B304" s="184" t="s">
        <v>19</v>
      </c>
      <c r="C304" s="184" t="s">
        <v>223</v>
      </c>
      <c r="D304" s="174" t="n">
        <v>0.638888888888889</v>
      </c>
      <c r="E304" s="174" t="n">
        <v>0.697916666666667</v>
      </c>
      <c r="G304" s="173" t="s">
        <v>162</v>
      </c>
      <c r="H304" s="184" t="s">
        <v>150</v>
      </c>
      <c r="I304" s="175" t="n">
        <v>1642</v>
      </c>
      <c r="J304" s="175" t="n">
        <v>45690</v>
      </c>
      <c r="K304" s="176" t="n">
        <v>27.8258221680877</v>
      </c>
    </row>
    <row r="305" customFormat="false" ht="13.5" hidden="false" customHeight="false" outlineLevel="0" collapsed="false">
      <c r="A305" s="172" t="n">
        <v>3354</v>
      </c>
      <c r="B305" s="184" t="s">
        <v>19</v>
      </c>
      <c r="C305" s="184" t="s">
        <v>223</v>
      </c>
      <c r="D305" s="174" t="n">
        <v>0.638888888888889</v>
      </c>
      <c r="E305" s="174" t="n">
        <v>0.697916666666667</v>
      </c>
      <c r="G305" s="173" t="s">
        <v>162</v>
      </c>
      <c r="H305" s="184" t="s">
        <v>234</v>
      </c>
      <c r="I305" s="175" t="n">
        <v>1435</v>
      </c>
      <c r="J305" s="175" t="n">
        <v>27390</v>
      </c>
      <c r="K305" s="176" t="n">
        <v>19.0871080139373</v>
      </c>
    </row>
    <row r="306" customFormat="false" ht="13.5" hidden="false" customHeight="false" outlineLevel="0" collapsed="false">
      <c r="A306" s="172" t="n">
        <v>3355</v>
      </c>
      <c r="B306" s="184" t="s">
        <v>19</v>
      </c>
      <c r="C306" s="184" t="s">
        <v>223</v>
      </c>
      <c r="D306" s="174" t="n">
        <v>0.638888888888889</v>
      </c>
      <c r="E306" s="174" t="n">
        <v>0.697916666666667</v>
      </c>
      <c r="G306" s="173" t="s">
        <v>162</v>
      </c>
      <c r="H306" s="184" t="s">
        <v>218</v>
      </c>
      <c r="I306" s="175" t="n">
        <v>1435</v>
      </c>
      <c r="J306" s="175" t="n">
        <v>23590</v>
      </c>
      <c r="K306" s="176" t="n">
        <v>16.4390243902439</v>
      </c>
    </row>
    <row r="307" customFormat="false" ht="13.5" hidden="false" customHeight="false" outlineLevel="0" collapsed="false">
      <c r="A307" s="172" t="n">
        <v>3356</v>
      </c>
      <c r="B307" s="184" t="s">
        <v>19</v>
      </c>
      <c r="C307" s="184" t="s">
        <v>223</v>
      </c>
      <c r="D307" s="174" t="n">
        <v>0.638888888888889</v>
      </c>
      <c r="E307" s="174" t="n">
        <v>0.697916666666667</v>
      </c>
      <c r="G307" s="173" t="s">
        <v>162</v>
      </c>
      <c r="H307" s="184" t="s">
        <v>152</v>
      </c>
      <c r="I307" s="175" t="n">
        <v>1642</v>
      </c>
      <c r="J307" s="175" t="n">
        <v>32290</v>
      </c>
      <c r="K307" s="176" t="n">
        <v>19.6650426309379</v>
      </c>
    </row>
    <row r="308" customFormat="false" ht="13.5" hidden="false" customHeight="false" outlineLevel="0" collapsed="false">
      <c r="A308" s="172" t="n">
        <v>3357</v>
      </c>
      <c r="B308" s="184" t="s">
        <v>19</v>
      </c>
      <c r="C308" s="184" t="s">
        <v>223</v>
      </c>
      <c r="D308" s="174" t="n">
        <v>0.638888888888889</v>
      </c>
      <c r="E308" s="174" t="n">
        <v>0.697916666666667</v>
      </c>
      <c r="G308" s="173" t="s">
        <v>162</v>
      </c>
      <c r="H308" s="184" t="s">
        <v>153</v>
      </c>
      <c r="I308" s="175" t="n">
        <v>1642</v>
      </c>
      <c r="J308" s="175" t="n">
        <v>30990</v>
      </c>
      <c r="K308" s="176" t="n">
        <v>18.8733252131547</v>
      </c>
    </row>
    <row r="309" customFormat="false" ht="13.5" hidden="false" customHeight="false" outlineLevel="0" collapsed="false">
      <c r="A309" s="172" t="n">
        <v>3358</v>
      </c>
      <c r="B309" s="184" t="s">
        <v>19</v>
      </c>
      <c r="C309" s="184" t="s">
        <v>223</v>
      </c>
      <c r="D309" s="174" t="n">
        <v>0.638888888888889</v>
      </c>
      <c r="E309" s="174" t="n">
        <v>0.697916666666667</v>
      </c>
      <c r="G309" s="173" t="s">
        <v>162</v>
      </c>
      <c r="H309" s="184" t="s">
        <v>154</v>
      </c>
      <c r="I309" s="175" t="n">
        <v>1435</v>
      </c>
      <c r="J309" s="175" t="n">
        <v>26540</v>
      </c>
      <c r="K309" s="176" t="n">
        <v>18.4947735191638</v>
      </c>
    </row>
    <row r="310" customFormat="false" ht="13.5" hidden="false" customHeight="false" outlineLevel="0" collapsed="false">
      <c r="A310" s="172" t="n">
        <v>3359</v>
      </c>
      <c r="B310" s="184" t="s">
        <v>19</v>
      </c>
      <c r="C310" s="184" t="s">
        <v>223</v>
      </c>
      <c r="D310" s="174" t="n">
        <v>0.704861111111111</v>
      </c>
      <c r="E310" s="174" t="n">
        <v>0.763888888888889</v>
      </c>
      <c r="G310" s="173" t="s">
        <v>163</v>
      </c>
      <c r="H310" s="184" t="s">
        <v>224</v>
      </c>
      <c r="I310" s="175" t="n">
        <v>1021</v>
      </c>
      <c r="J310" s="175" t="n">
        <v>17490</v>
      </c>
      <c r="K310" s="176" t="n">
        <v>17.130264446621</v>
      </c>
    </row>
    <row r="311" customFormat="false" ht="13.5" hidden="false" customHeight="false" outlineLevel="0" collapsed="false">
      <c r="A311" s="172" t="n">
        <v>3360</v>
      </c>
      <c r="B311" s="184" t="s">
        <v>19</v>
      </c>
      <c r="C311" s="184" t="s">
        <v>223</v>
      </c>
      <c r="D311" s="174" t="n">
        <v>0.704861111111111</v>
      </c>
      <c r="E311" s="174" t="n">
        <v>0.763888888888889</v>
      </c>
      <c r="G311" s="173" t="s">
        <v>163</v>
      </c>
      <c r="H311" s="184" t="s">
        <v>217</v>
      </c>
      <c r="I311" s="175" t="n">
        <v>621</v>
      </c>
      <c r="J311" s="175" t="n">
        <v>13090</v>
      </c>
      <c r="K311" s="176" t="n">
        <v>21.0789049919485</v>
      </c>
    </row>
    <row r="312" customFormat="false" ht="13.5" hidden="false" customHeight="false" outlineLevel="0" collapsed="false">
      <c r="A312" s="172" t="n">
        <v>3361</v>
      </c>
      <c r="B312" s="184" t="s">
        <v>19</v>
      </c>
      <c r="C312" s="184" t="s">
        <v>223</v>
      </c>
      <c r="D312" s="174" t="n">
        <v>0.704861111111111</v>
      </c>
      <c r="E312" s="174" t="n">
        <v>0.763888888888889</v>
      </c>
      <c r="G312" s="173" t="s">
        <v>163</v>
      </c>
      <c r="H312" s="184" t="s">
        <v>230</v>
      </c>
      <c r="I312" s="175" t="n">
        <v>621</v>
      </c>
      <c r="J312" s="175" t="n">
        <v>13690</v>
      </c>
      <c r="K312" s="176" t="n">
        <v>22.0450885668277</v>
      </c>
    </row>
    <row r="313" customFormat="false" ht="13.5" hidden="false" customHeight="false" outlineLevel="0" collapsed="false">
      <c r="A313" s="172" t="n">
        <v>3362</v>
      </c>
      <c r="B313" s="184" t="s">
        <v>19</v>
      </c>
      <c r="C313" s="184" t="s">
        <v>223</v>
      </c>
      <c r="D313" s="174" t="n">
        <v>0.704861111111111</v>
      </c>
      <c r="E313" s="174" t="n">
        <v>0.763888888888889</v>
      </c>
      <c r="G313" s="173" t="s">
        <v>163</v>
      </c>
      <c r="H313" s="184" t="s">
        <v>231</v>
      </c>
      <c r="I313" s="175" t="n">
        <v>621</v>
      </c>
      <c r="J313" s="175" t="n">
        <v>14990</v>
      </c>
      <c r="K313" s="176" t="n">
        <v>24.1384863123994</v>
      </c>
    </row>
    <row r="314" customFormat="false" ht="13.5" hidden="false" customHeight="false" outlineLevel="0" collapsed="false">
      <c r="A314" s="172" t="n">
        <v>3363</v>
      </c>
      <c r="B314" s="184" t="s">
        <v>19</v>
      </c>
      <c r="C314" s="184" t="s">
        <v>223</v>
      </c>
      <c r="D314" s="174" t="n">
        <v>0.704861111111111</v>
      </c>
      <c r="E314" s="174" t="n">
        <v>0.763888888888889</v>
      </c>
      <c r="G314" s="173" t="s">
        <v>163</v>
      </c>
      <c r="H314" s="184" t="s">
        <v>232</v>
      </c>
      <c r="I314" s="175" t="n">
        <v>621</v>
      </c>
      <c r="J314" s="175" t="n">
        <v>15790</v>
      </c>
      <c r="K314" s="176" t="n">
        <v>25.426731078905</v>
      </c>
    </row>
    <row r="315" customFormat="false" ht="13.5" hidden="false" customHeight="false" outlineLevel="0" collapsed="false">
      <c r="A315" s="172" t="n">
        <v>3364</v>
      </c>
      <c r="B315" s="184" t="s">
        <v>19</v>
      </c>
      <c r="C315" s="184" t="s">
        <v>223</v>
      </c>
      <c r="D315" s="174" t="n">
        <v>0.704861111111111</v>
      </c>
      <c r="E315" s="174" t="n">
        <v>0.763888888888889</v>
      </c>
      <c r="G315" s="173" t="s">
        <v>163</v>
      </c>
      <c r="H315" s="184" t="s">
        <v>233</v>
      </c>
      <c r="I315" s="175" t="n">
        <v>621</v>
      </c>
      <c r="J315" s="175" t="n">
        <v>16690</v>
      </c>
      <c r="K315" s="176" t="n">
        <v>26.8760064412238</v>
      </c>
    </row>
    <row r="316" customFormat="false" ht="13.5" hidden="false" customHeight="false" outlineLevel="0" collapsed="false">
      <c r="A316" s="172" t="n">
        <v>3365</v>
      </c>
      <c r="B316" s="184" t="s">
        <v>19</v>
      </c>
      <c r="C316" s="184" t="s">
        <v>223</v>
      </c>
      <c r="D316" s="174" t="n">
        <v>0.704861111111111</v>
      </c>
      <c r="E316" s="174" t="n">
        <v>0.763888888888889</v>
      </c>
      <c r="G316" s="173" t="s">
        <v>163</v>
      </c>
      <c r="H316" s="184" t="s">
        <v>150</v>
      </c>
      <c r="I316" s="175" t="n">
        <v>1642</v>
      </c>
      <c r="J316" s="175" t="n">
        <v>45690</v>
      </c>
      <c r="K316" s="176" t="n">
        <v>27.8258221680877</v>
      </c>
    </row>
    <row r="317" customFormat="false" ht="13.5" hidden="false" customHeight="false" outlineLevel="0" collapsed="false">
      <c r="A317" s="172" t="n">
        <v>3366</v>
      </c>
      <c r="B317" s="184" t="s">
        <v>19</v>
      </c>
      <c r="C317" s="184" t="s">
        <v>223</v>
      </c>
      <c r="D317" s="174" t="n">
        <v>0.704861111111111</v>
      </c>
      <c r="E317" s="174" t="n">
        <v>0.763888888888889</v>
      </c>
      <c r="G317" s="173" t="s">
        <v>163</v>
      </c>
      <c r="H317" s="184" t="s">
        <v>234</v>
      </c>
      <c r="I317" s="175" t="n">
        <v>1435</v>
      </c>
      <c r="J317" s="175" t="n">
        <v>27390</v>
      </c>
      <c r="K317" s="176" t="n">
        <v>19.0871080139373</v>
      </c>
    </row>
    <row r="318" customFormat="false" ht="13.5" hidden="false" customHeight="false" outlineLevel="0" collapsed="false">
      <c r="A318" s="172" t="n">
        <v>3367</v>
      </c>
      <c r="B318" s="184" t="s">
        <v>19</v>
      </c>
      <c r="C318" s="184" t="s">
        <v>223</v>
      </c>
      <c r="D318" s="174" t="n">
        <v>0.704861111111111</v>
      </c>
      <c r="E318" s="174" t="n">
        <v>0.763888888888889</v>
      </c>
      <c r="G318" s="173" t="s">
        <v>163</v>
      </c>
      <c r="H318" s="184" t="s">
        <v>218</v>
      </c>
      <c r="I318" s="175" t="n">
        <v>1435</v>
      </c>
      <c r="J318" s="175" t="n">
        <v>25990</v>
      </c>
      <c r="K318" s="176" t="n">
        <v>18.1114982578397</v>
      </c>
    </row>
    <row r="319" customFormat="false" ht="13.5" hidden="false" customHeight="false" outlineLevel="0" collapsed="false">
      <c r="A319" s="172" t="n">
        <v>3368</v>
      </c>
      <c r="B319" s="184" t="s">
        <v>19</v>
      </c>
      <c r="C319" s="184" t="s">
        <v>223</v>
      </c>
      <c r="D319" s="174" t="n">
        <v>0.704861111111111</v>
      </c>
      <c r="E319" s="174" t="n">
        <v>0.763888888888889</v>
      </c>
      <c r="G319" s="173" t="s">
        <v>163</v>
      </c>
      <c r="H319" s="184" t="s">
        <v>152</v>
      </c>
      <c r="I319" s="175" t="n">
        <v>1642</v>
      </c>
      <c r="J319" s="175" t="n">
        <v>32290</v>
      </c>
      <c r="K319" s="176" t="n">
        <v>19.6650426309379</v>
      </c>
    </row>
    <row r="320" customFormat="false" ht="13.5" hidden="false" customHeight="false" outlineLevel="0" collapsed="false">
      <c r="A320" s="172" t="n">
        <v>3369</v>
      </c>
      <c r="B320" s="184" t="s">
        <v>19</v>
      </c>
      <c r="C320" s="184" t="s">
        <v>223</v>
      </c>
      <c r="D320" s="174" t="n">
        <v>0.704861111111111</v>
      </c>
      <c r="E320" s="174" t="n">
        <v>0.763888888888889</v>
      </c>
      <c r="G320" s="173" t="s">
        <v>163</v>
      </c>
      <c r="H320" s="184" t="s">
        <v>153</v>
      </c>
      <c r="I320" s="175" t="n">
        <v>1642</v>
      </c>
      <c r="J320" s="175" t="n">
        <v>30990</v>
      </c>
      <c r="K320" s="176" t="n">
        <v>18.8733252131547</v>
      </c>
    </row>
    <row r="321" customFormat="false" ht="13.5" hidden="false" customHeight="false" outlineLevel="0" collapsed="false">
      <c r="A321" s="172" t="n">
        <v>3370</v>
      </c>
      <c r="B321" s="184" t="s">
        <v>19</v>
      </c>
      <c r="C321" s="184" t="s">
        <v>223</v>
      </c>
      <c r="D321" s="174" t="n">
        <v>0.704861111111111</v>
      </c>
      <c r="E321" s="174" t="n">
        <v>0.763888888888889</v>
      </c>
      <c r="G321" s="173" t="s">
        <v>163</v>
      </c>
      <c r="H321" s="184" t="s">
        <v>154</v>
      </c>
      <c r="I321" s="175" t="n">
        <v>1435</v>
      </c>
      <c r="J321" s="175" t="n">
        <v>26540</v>
      </c>
      <c r="K321" s="176" t="n">
        <v>18.4947735191638</v>
      </c>
    </row>
    <row r="322" customFormat="false" ht="13.5" hidden="false" customHeight="false" outlineLevel="0" collapsed="false">
      <c r="A322" s="172" t="n">
        <v>3371</v>
      </c>
      <c r="B322" s="184" t="s">
        <v>19</v>
      </c>
      <c r="C322" s="184" t="s">
        <v>223</v>
      </c>
      <c r="D322" s="174" t="n">
        <v>0.763888888888889</v>
      </c>
      <c r="E322" s="174" t="n">
        <v>0.822916666666667</v>
      </c>
      <c r="G322" s="173" t="s">
        <v>164</v>
      </c>
      <c r="H322" s="184" t="s">
        <v>224</v>
      </c>
      <c r="I322" s="175" t="n">
        <v>1021</v>
      </c>
      <c r="J322" s="175" t="n">
        <v>20290</v>
      </c>
      <c r="K322" s="176" t="n">
        <v>19.8726738491675</v>
      </c>
    </row>
    <row r="323" customFormat="false" ht="13.5" hidden="false" customHeight="false" outlineLevel="0" collapsed="false">
      <c r="A323" s="172" t="n">
        <v>3372</v>
      </c>
      <c r="B323" s="184" t="s">
        <v>19</v>
      </c>
      <c r="C323" s="184" t="s">
        <v>223</v>
      </c>
      <c r="D323" s="174" t="n">
        <v>0.763888888888889</v>
      </c>
      <c r="E323" s="174" t="n">
        <v>0.822916666666667</v>
      </c>
      <c r="G323" s="173" t="s">
        <v>164</v>
      </c>
      <c r="H323" s="184" t="s">
        <v>217</v>
      </c>
      <c r="I323" s="175" t="n">
        <v>621</v>
      </c>
      <c r="J323" s="175" t="n">
        <v>14390</v>
      </c>
      <c r="K323" s="176" t="n">
        <v>23.1723027375201</v>
      </c>
    </row>
    <row r="324" customFormat="false" ht="13.5" hidden="false" customHeight="false" outlineLevel="0" collapsed="false">
      <c r="A324" s="172" t="n">
        <v>3373</v>
      </c>
      <c r="B324" s="184" t="s">
        <v>19</v>
      </c>
      <c r="C324" s="184" t="s">
        <v>223</v>
      </c>
      <c r="D324" s="174" t="n">
        <v>0.763888888888889</v>
      </c>
      <c r="E324" s="174" t="n">
        <v>0.822916666666667</v>
      </c>
      <c r="G324" s="173" t="s">
        <v>164</v>
      </c>
      <c r="H324" s="184" t="s">
        <v>230</v>
      </c>
      <c r="I324" s="175" t="n">
        <v>621</v>
      </c>
      <c r="J324" s="175" t="n">
        <v>15490</v>
      </c>
      <c r="K324" s="176" t="n">
        <v>24.9436392914654</v>
      </c>
    </row>
    <row r="325" customFormat="false" ht="13.5" hidden="false" customHeight="false" outlineLevel="0" collapsed="false">
      <c r="A325" s="172" t="n">
        <v>3374</v>
      </c>
      <c r="B325" s="184" t="s">
        <v>19</v>
      </c>
      <c r="C325" s="184" t="s">
        <v>223</v>
      </c>
      <c r="D325" s="174" t="n">
        <v>0.763888888888889</v>
      </c>
      <c r="E325" s="174" t="n">
        <v>0.822916666666667</v>
      </c>
      <c r="G325" s="173" t="s">
        <v>164</v>
      </c>
      <c r="H325" s="184" t="s">
        <v>231</v>
      </c>
      <c r="I325" s="175" t="n">
        <v>621</v>
      </c>
      <c r="J325" s="175" t="n">
        <v>16490</v>
      </c>
      <c r="K325" s="176" t="n">
        <v>26.5539452495974</v>
      </c>
    </row>
    <row r="326" customFormat="false" ht="13.5" hidden="false" customHeight="false" outlineLevel="0" collapsed="false">
      <c r="A326" s="172" t="n">
        <v>3375</v>
      </c>
      <c r="B326" s="184" t="s">
        <v>19</v>
      </c>
      <c r="C326" s="184" t="s">
        <v>223</v>
      </c>
      <c r="D326" s="174" t="n">
        <v>0.763888888888889</v>
      </c>
      <c r="E326" s="174" t="n">
        <v>0.822916666666667</v>
      </c>
      <c r="G326" s="173" t="s">
        <v>164</v>
      </c>
      <c r="H326" s="184" t="s">
        <v>232</v>
      </c>
      <c r="I326" s="175" t="n">
        <v>621</v>
      </c>
      <c r="J326" s="175" t="n">
        <v>16990</v>
      </c>
      <c r="K326" s="176" t="n">
        <v>27.3590982286634</v>
      </c>
    </row>
    <row r="327" customFormat="false" ht="13.5" hidden="false" customHeight="false" outlineLevel="0" collapsed="false">
      <c r="A327" s="172" t="n">
        <v>3376</v>
      </c>
      <c r="B327" s="184" t="s">
        <v>19</v>
      </c>
      <c r="C327" s="184" t="s">
        <v>223</v>
      </c>
      <c r="D327" s="174" t="n">
        <v>0.763888888888889</v>
      </c>
      <c r="E327" s="174" t="n">
        <v>0.822916666666667</v>
      </c>
      <c r="G327" s="173" t="s">
        <v>164</v>
      </c>
      <c r="H327" s="184" t="s">
        <v>233</v>
      </c>
      <c r="I327" s="175" t="n">
        <v>621</v>
      </c>
      <c r="J327" s="175" t="n">
        <v>19290</v>
      </c>
      <c r="K327" s="176" t="n">
        <v>31.0628019323672</v>
      </c>
    </row>
    <row r="328" customFormat="false" ht="13.5" hidden="false" customHeight="false" outlineLevel="0" collapsed="false">
      <c r="A328" s="172" t="n">
        <v>3377</v>
      </c>
      <c r="B328" s="184" t="s">
        <v>19</v>
      </c>
      <c r="C328" s="184" t="s">
        <v>223</v>
      </c>
      <c r="D328" s="174" t="n">
        <v>0.763888888888889</v>
      </c>
      <c r="E328" s="174" t="n">
        <v>0.822916666666667</v>
      </c>
      <c r="G328" s="173" t="s">
        <v>164</v>
      </c>
      <c r="H328" s="184" t="s">
        <v>150</v>
      </c>
      <c r="I328" s="175" t="n">
        <v>1642</v>
      </c>
      <c r="J328" s="175" t="n">
        <v>45690</v>
      </c>
      <c r="K328" s="176" t="n">
        <v>27.8258221680877</v>
      </c>
    </row>
    <row r="329" customFormat="false" ht="13.5" hidden="false" customHeight="false" outlineLevel="0" collapsed="false">
      <c r="A329" s="172" t="n">
        <v>3378</v>
      </c>
      <c r="B329" s="184" t="s">
        <v>19</v>
      </c>
      <c r="C329" s="184" t="s">
        <v>223</v>
      </c>
      <c r="D329" s="174" t="n">
        <v>0.763888888888889</v>
      </c>
      <c r="E329" s="174" t="n">
        <v>0.822916666666667</v>
      </c>
      <c r="G329" s="173" t="s">
        <v>164</v>
      </c>
      <c r="H329" s="184" t="s">
        <v>234</v>
      </c>
      <c r="I329" s="175" t="n">
        <v>1435</v>
      </c>
      <c r="J329" s="175" t="n">
        <v>29990</v>
      </c>
      <c r="K329" s="176" t="n">
        <v>20.8989547038328</v>
      </c>
    </row>
    <row r="330" customFormat="false" ht="13.5" hidden="false" customHeight="false" outlineLevel="0" collapsed="false">
      <c r="A330" s="172" t="n">
        <v>3379</v>
      </c>
      <c r="B330" s="184" t="s">
        <v>19</v>
      </c>
      <c r="C330" s="184" t="s">
        <v>223</v>
      </c>
      <c r="D330" s="174" t="n">
        <v>0.763888888888889</v>
      </c>
      <c r="E330" s="174" t="n">
        <v>0.822916666666667</v>
      </c>
      <c r="G330" s="173" t="s">
        <v>164</v>
      </c>
      <c r="H330" s="184" t="s">
        <v>218</v>
      </c>
      <c r="I330" s="175" t="n">
        <v>1435</v>
      </c>
      <c r="J330" s="175" t="n">
        <v>27190</v>
      </c>
      <c r="K330" s="176" t="n">
        <v>18.9477351916376</v>
      </c>
    </row>
    <row r="331" customFormat="false" ht="13.5" hidden="false" customHeight="false" outlineLevel="0" collapsed="false">
      <c r="A331" s="172" t="n">
        <v>3380</v>
      </c>
      <c r="B331" s="184" t="s">
        <v>19</v>
      </c>
      <c r="C331" s="184" t="s">
        <v>223</v>
      </c>
      <c r="D331" s="174" t="n">
        <v>0.763888888888889</v>
      </c>
      <c r="E331" s="174" t="n">
        <v>0.822916666666667</v>
      </c>
      <c r="G331" s="173" t="s">
        <v>164</v>
      </c>
      <c r="H331" s="184" t="s">
        <v>152</v>
      </c>
      <c r="I331" s="175" t="n">
        <v>1642</v>
      </c>
      <c r="J331" s="175" t="n">
        <v>32290</v>
      </c>
      <c r="K331" s="176" t="n">
        <v>19.6650426309379</v>
      </c>
    </row>
    <row r="332" customFormat="false" ht="13.5" hidden="false" customHeight="false" outlineLevel="0" collapsed="false">
      <c r="A332" s="172" t="n">
        <v>3381</v>
      </c>
      <c r="B332" s="184" t="s">
        <v>19</v>
      </c>
      <c r="C332" s="184" t="s">
        <v>223</v>
      </c>
      <c r="D332" s="174" t="n">
        <v>0.763888888888889</v>
      </c>
      <c r="E332" s="174" t="n">
        <v>0.822916666666667</v>
      </c>
      <c r="G332" s="173" t="s">
        <v>164</v>
      </c>
      <c r="H332" s="184" t="s">
        <v>153</v>
      </c>
      <c r="I332" s="175" t="n">
        <v>1642</v>
      </c>
      <c r="J332" s="175" t="n">
        <v>30990</v>
      </c>
      <c r="K332" s="176" t="n">
        <v>18.8733252131547</v>
      </c>
    </row>
    <row r="333" customFormat="false" ht="13.5" hidden="false" customHeight="false" outlineLevel="0" collapsed="false">
      <c r="A333" s="172" t="n">
        <v>3382</v>
      </c>
      <c r="B333" s="184" t="s">
        <v>19</v>
      </c>
      <c r="C333" s="184" t="s">
        <v>223</v>
      </c>
      <c r="D333" s="174" t="n">
        <v>0.763888888888889</v>
      </c>
      <c r="E333" s="174" t="n">
        <v>0.822916666666667</v>
      </c>
      <c r="G333" s="173" t="s">
        <v>164</v>
      </c>
      <c r="H333" s="184" t="s">
        <v>154</v>
      </c>
      <c r="I333" s="175" t="n">
        <v>1435</v>
      </c>
      <c r="J333" s="175" t="n">
        <v>26540</v>
      </c>
      <c r="K333" s="176" t="n">
        <v>18.4947735191638</v>
      </c>
    </row>
    <row r="334" customFormat="false" ht="13.5" hidden="false" customHeight="false" outlineLevel="0" collapsed="false">
      <c r="A334" s="172" t="n">
        <v>3383</v>
      </c>
      <c r="B334" s="184" t="s">
        <v>19</v>
      </c>
      <c r="C334" s="184" t="s">
        <v>223</v>
      </c>
      <c r="D334" s="174" t="n">
        <v>0.84375</v>
      </c>
      <c r="E334" s="174" t="n">
        <v>0.902777777777778</v>
      </c>
      <c r="G334" s="173" t="s">
        <v>165</v>
      </c>
      <c r="H334" s="184" t="s">
        <v>224</v>
      </c>
      <c r="I334" s="175" t="n">
        <v>1021</v>
      </c>
      <c r="J334" s="175" t="n">
        <v>20290</v>
      </c>
      <c r="K334" s="176" t="n">
        <v>19.8726738491675</v>
      </c>
    </row>
    <row r="335" customFormat="false" ht="13.5" hidden="false" customHeight="false" outlineLevel="0" collapsed="false">
      <c r="A335" s="172" t="n">
        <v>3384</v>
      </c>
      <c r="B335" s="184" t="s">
        <v>19</v>
      </c>
      <c r="C335" s="184" t="s">
        <v>223</v>
      </c>
      <c r="D335" s="174" t="n">
        <v>0.84375</v>
      </c>
      <c r="E335" s="174" t="n">
        <v>0.902777777777778</v>
      </c>
      <c r="G335" s="173" t="s">
        <v>165</v>
      </c>
      <c r="H335" s="184" t="s">
        <v>217</v>
      </c>
      <c r="I335" s="175" t="n">
        <v>621</v>
      </c>
      <c r="J335" s="175" t="n">
        <v>14890</v>
      </c>
      <c r="K335" s="176" t="n">
        <v>23.9774557165862</v>
      </c>
    </row>
    <row r="336" customFormat="false" ht="13.5" hidden="false" customHeight="false" outlineLevel="0" collapsed="false">
      <c r="A336" s="172" t="n">
        <v>3385</v>
      </c>
      <c r="B336" s="184" t="s">
        <v>19</v>
      </c>
      <c r="C336" s="184" t="s">
        <v>223</v>
      </c>
      <c r="D336" s="174" t="n">
        <v>0.84375</v>
      </c>
      <c r="E336" s="174" t="n">
        <v>0.902777777777778</v>
      </c>
      <c r="G336" s="173" t="s">
        <v>165</v>
      </c>
      <c r="H336" s="184" t="s">
        <v>230</v>
      </c>
      <c r="I336" s="175" t="n">
        <v>621</v>
      </c>
      <c r="J336" s="175" t="n">
        <v>15490</v>
      </c>
      <c r="K336" s="176" t="n">
        <v>24.9436392914654</v>
      </c>
    </row>
    <row r="337" customFormat="false" ht="13.5" hidden="false" customHeight="false" outlineLevel="0" collapsed="false">
      <c r="A337" s="172" t="n">
        <v>3386</v>
      </c>
      <c r="B337" s="184" t="s">
        <v>19</v>
      </c>
      <c r="C337" s="184" t="s">
        <v>223</v>
      </c>
      <c r="D337" s="174" t="n">
        <v>0.84375</v>
      </c>
      <c r="E337" s="174" t="n">
        <v>0.902777777777778</v>
      </c>
      <c r="G337" s="173" t="s">
        <v>165</v>
      </c>
      <c r="H337" s="184" t="s">
        <v>231</v>
      </c>
      <c r="I337" s="175" t="n">
        <v>621</v>
      </c>
      <c r="J337" s="175" t="n">
        <v>16690</v>
      </c>
      <c r="K337" s="176" t="n">
        <v>26.8760064412238</v>
      </c>
    </row>
    <row r="338" customFormat="false" ht="13.5" hidden="false" customHeight="false" outlineLevel="0" collapsed="false">
      <c r="A338" s="172" t="n">
        <v>3387</v>
      </c>
      <c r="B338" s="184" t="s">
        <v>19</v>
      </c>
      <c r="C338" s="184" t="s">
        <v>223</v>
      </c>
      <c r="D338" s="174" t="n">
        <v>0.84375</v>
      </c>
      <c r="E338" s="174" t="n">
        <v>0.902777777777778</v>
      </c>
      <c r="G338" s="173" t="s">
        <v>165</v>
      </c>
      <c r="H338" s="184" t="s">
        <v>232</v>
      </c>
      <c r="I338" s="175" t="n">
        <v>621</v>
      </c>
      <c r="J338" s="175" t="n">
        <v>17490</v>
      </c>
      <c r="K338" s="176" t="n">
        <v>28.1642512077295</v>
      </c>
    </row>
    <row r="339" customFormat="false" ht="13.5" hidden="false" customHeight="false" outlineLevel="0" collapsed="false">
      <c r="A339" s="172" t="n">
        <v>3388</v>
      </c>
      <c r="B339" s="184" t="s">
        <v>19</v>
      </c>
      <c r="C339" s="184" t="s">
        <v>223</v>
      </c>
      <c r="D339" s="174" t="n">
        <v>0.84375</v>
      </c>
      <c r="E339" s="174" t="n">
        <v>0.902777777777778</v>
      </c>
      <c r="G339" s="173" t="s">
        <v>165</v>
      </c>
      <c r="H339" s="184" t="s">
        <v>233</v>
      </c>
      <c r="I339" s="175" t="n">
        <v>621</v>
      </c>
      <c r="J339" s="175" t="n">
        <v>19290</v>
      </c>
      <c r="K339" s="176" t="n">
        <v>31.0628019323672</v>
      </c>
    </row>
    <row r="340" customFormat="false" ht="13.5" hidden="false" customHeight="false" outlineLevel="0" collapsed="false">
      <c r="A340" s="172" t="n">
        <v>3389</v>
      </c>
      <c r="B340" s="184" t="s">
        <v>19</v>
      </c>
      <c r="C340" s="184" t="s">
        <v>223</v>
      </c>
      <c r="D340" s="174" t="n">
        <v>0.84375</v>
      </c>
      <c r="E340" s="174" t="n">
        <v>0.902777777777778</v>
      </c>
      <c r="G340" s="173" t="s">
        <v>165</v>
      </c>
      <c r="H340" s="184" t="s">
        <v>150</v>
      </c>
      <c r="I340" s="175" t="n">
        <v>1642</v>
      </c>
      <c r="J340" s="175" t="n">
        <v>45690</v>
      </c>
      <c r="K340" s="176" t="n">
        <v>27.8258221680877</v>
      </c>
    </row>
    <row r="341" customFormat="false" ht="13.5" hidden="false" customHeight="false" outlineLevel="0" collapsed="false">
      <c r="A341" s="172" t="n">
        <v>3390</v>
      </c>
      <c r="B341" s="184" t="s">
        <v>19</v>
      </c>
      <c r="C341" s="184" t="s">
        <v>223</v>
      </c>
      <c r="D341" s="174" t="n">
        <v>0.84375</v>
      </c>
      <c r="E341" s="174" t="n">
        <v>0.902777777777778</v>
      </c>
      <c r="G341" s="173" t="s">
        <v>165</v>
      </c>
      <c r="H341" s="184" t="s">
        <v>234</v>
      </c>
      <c r="I341" s="175" t="n">
        <v>1435</v>
      </c>
      <c r="J341" s="175" t="n">
        <v>29990</v>
      </c>
      <c r="K341" s="176" t="n">
        <v>20.8989547038328</v>
      </c>
    </row>
    <row r="342" customFormat="false" ht="13.5" hidden="false" customHeight="false" outlineLevel="0" collapsed="false">
      <c r="A342" s="172" t="n">
        <v>3391</v>
      </c>
      <c r="B342" s="184" t="s">
        <v>19</v>
      </c>
      <c r="C342" s="184" t="s">
        <v>223</v>
      </c>
      <c r="D342" s="174" t="n">
        <v>0.84375</v>
      </c>
      <c r="E342" s="174" t="n">
        <v>0.902777777777778</v>
      </c>
      <c r="G342" s="173" t="s">
        <v>165</v>
      </c>
      <c r="H342" s="184" t="s">
        <v>218</v>
      </c>
      <c r="I342" s="175" t="n">
        <v>1435</v>
      </c>
      <c r="J342" s="175" t="n">
        <v>27690</v>
      </c>
      <c r="K342" s="176" t="n">
        <v>19.2961672473868</v>
      </c>
    </row>
    <row r="343" customFormat="false" ht="13.5" hidden="false" customHeight="false" outlineLevel="0" collapsed="false">
      <c r="A343" s="172" t="n">
        <v>3392</v>
      </c>
      <c r="B343" s="184" t="s">
        <v>19</v>
      </c>
      <c r="C343" s="184" t="s">
        <v>223</v>
      </c>
      <c r="D343" s="174" t="n">
        <v>0.84375</v>
      </c>
      <c r="E343" s="174" t="n">
        <v>0.902777777777778</v>
      </c>
      <c r="G343" s="173" t="s">
        <v>165</v>
      </c>
      <c r="H343" s="184" t="s">
        <v>152</v>
      </c>
      <c r="I343" s="175" t="n">
        <v>1642</v>
      </c>
      <c r="J343" s="175" t="n">
        <v>32290</v>
      </c>
      <c r="K343" s="176" t="n">
        <v>19.6650426309379</v>
      </c>
    </row>
    <row r="344" customFormat="false" ht="13.5" hidden="false" customHeight="false" outlineLevel="0" collapsed="false">
      <c r="A344" s="172" t="n">
        <v>3393</v>
      </c>
      <c r="B344" s="184" t="s">
        <v>19</v>
      </c>
      <c r="C344" s="184" t="s">
        <v>223</v>
      </c>
      <c r="D344" s="174" t="n">
        <v>0.84375</v>
      </c>
      <c r="E344" s="174" t="n">
        <v>0.902777777777778</v>
      </c>
      <c r="G344" s="173" t="s">
        <v>165</v>
      </c>
      <c r="H344" s="184" t="s">
        <v>153</v>
      </c>
      <c r="I344" s="175" t="n">
        <v>1642</v>
      </c>
      <c r="J344" s="175" t="n">
        <v>30990</v>
      </c>
      <c r="K344" s="176" t="n">
        <v>18.8733252131547</v>
      </c>
    </row>
    <row r="345" customFormat="false" ht="13.5" hidden="false" customHeight="false" outlineLevel="0" collapsed="false">
      <c r="A345" s="172" t="n">
        <v>3394</v>
      </c>
      <c r="B345" s="184" t="s">
        <v>19</v>
      </c>
      <c r="C345" s="184" t="s">
        <v>223</v>
      </c>
      <c r="D345" s="174" t="n">
        <v>0.84375</v>
      </c>
      <c r="E345" s="174" t="n">
        <v>0.902777777777778</v>
      </c>
      <c r="G345" s="173" t="s">
        <v>165</v>
      </c>
      <c r="H345" s="184" t="s">
        <v>154</v>
      </c>
      <c r="I345" s="175" t="n">
        <v>1435</v>
      </c>
      <c r="J345" s="175" t="n">
        <v>26540</v>
      </c>
      <c r="K345" s="176" t="n">
        <v>18.4947735191638</v>
      </c>
    </row>
    <row r="346" customFormat="false" ht="13.5" hidden="false" customHeight="false" outlineLevel="0" collapsed="false">
      <c r="A346" s="172" t="n">
        <v>3395</v>
      </c>
      <c r="B346" s="184" t="s">
        <v>19</v>
      </c>
      <c r="C346" s="184" t="s">
        <v>223</v>
      </c>
      <c r="D346" s="174" t="n">
        <v>0.892361111111111</v>
      </c>
      <c r="E346" s="174" t="n">
        <v>0.947916666666667</v>
      </c>
      <c r="G346" s="173" t="s">
        <v>166</v>
      </c>
      <c r="H346" s="184" t="s">
        <v>224</v>
      </c>
      <c r="I346" s="175" t="n">
        <v>1021</v>
      </c>
      <c r="J346" s="175" t="n">
        <v>19790</v>
      </c>
      <c r="K346" s="176" t="n">
        <v>19.382957884427</v>
      </c>
    </row>
    <row r="347" customFormat="false" ht="13.5" hidden="false" customHeight="false" outlineLevel="0" collapsed="false">
      <c r="A347" s="172" t="n">
        <v>3396</v>
      </c>
      <c r="B347" s="184" t="s">
        <v>19</v>
      </c>
      <c r="C347" s="184" t="s">
        <v>223</v>
      </c>
      <c r="D347" s="174" t="n">
        <v>0.892361111111111</v>
      </c>
      <c r="E347" s="174" t="n">
        <v>0.947916666666667</v>
      </c>
      <c r="G347" s="173" t="s">
        <v>166</v>
      </c>
      <c r="H347" s="184" t="s">
        <v>217</v>
      </c>
      <c r="I347" s="175" t="n">
        <v>621</v>
      </c>
      <c r="J347" s="175" t="n">
        <v>14390</v>
      </c>
      <c r="K347" s="176" t="n">
        <v>23.1723027375201</v>
      </c>
    </row>
    <row r="348" customFormat="false" ht="13.5" hidden="false" customHeight="false" outlineLevel="0" collapsed="false">
      <c r="A348" s="172" t="n">
        <v>3397</v>
      </c>
      <c r="B348" s="184" t="s">
        <v>19</v>
      </c>
      <c r="C348" s="184" t="s">
        <v>223</v>
      </c>
      <c r="D348" s="174" t="n">
        <v>0.892361111111111</v>
      </c>
      <c r="E348" s="174" t="n">
        <v>0.947916666666667</v>
      </c>
      <c r="G348" s="173" t="s">
        <v>166</v>
      </c>
      <c r="H348" s="184" t="s">
        <v>230</v>
      </c>
      <c r="I348" s="175" t="n">
        <v>621</v>
      </c>
      <c r="J348" s="175" t="n">
        <v>14990</v>
      </c>
      <c r="K348" s="176" t="n">
        <v>24.1384863123994</v>
      </c>
    </row>
    <row r="349" customFormat="false" ht="13.5" hidden="false" customHeight="false" outlineLevel="0" collapsed="false">
      <c r="A349" s="172" t="n">
        <v>3398</v>
      </c>
      <c r="B349" s="184" t="s">
        <v>19</v>
      </c>
      <c r="C349" s="184" t="s">
        <v>223</v>
      </c>
      <c r="D349" s="174" t="n">
        <v>0.892361111111111</v>
      </c>
      <c r="E349" s="174" t="n">
        <v>0.947916666666667</v>
      </c>
      <c r="G349" s="173" t="s">
        <v>166</v>
      </c>
      <c r="H349" s="184" t="s">
        <v>231</v>
      </c>
      <c r="I349" s="175" t="n">
        <v>621</v>
      </c>
      <c r="J349" s="175" t="n">
        <v>16190</v>
      </c>
      <c r="K349" s="176" t="n">
        <v>26.0708534621578</v>
      </c>
    </row>
    <row r="350" customFormat="false" ht="13.5" hidden="false" customHeight="false" outlineLevel="0" collapsed="false">
      <c r="A350" s="172" t="n">
        <v>3399</v>
      </c>
      <c r="B350" s="184" t="s">
        <v>19</v>
      </c>
      <c r="C350" s="184" t="s">
        <v>223</v>
      </c>
      <c r="D350" s="174" t="n">
        <v>0.892361111111111</v>
      </c>
      <c r="E350" s="174" t="n">
        <v>0.947916666666667</v>
      </c>
      <c r="G350" s="173" t="s">
        <v>166</v>
      </c>
      <c r="H350" s="184" t="s">
        <v>232</v>
      </c>
      <c r="I350" s="175" t="n">
        <v>621</v>
      </c>
      <c r="J350" s="175" t="n">
        <v>16990</v>
      </c>
      <c r="K350" s="176" t="n">
        <v>27.3590982286634</v>
      </c>
    </row>
    <row r="351" customFormat="false" ht="13.5" hidden="false" customHeight="false" outlineLevel="0" collapsed="false">
      <c r="A351" s="172" t="n">
        <v>3400</v>
      </c>
      <c r="B351" s="184" t="s">
        <v>19</v>
      </c>
      <c r="C351" s="184" t="s">
        <v>223</v>
      </c>
      <c r="D351" s="174" t="n">
        <v>0.892361111111111</v>
      </c>
      <c r="E351" s="174" t="n">
        <v>0.947916666666667</v>
      </c>
      <c r="G351" s="173" t="s">
        <v>166</v>
      </c>
      <c r="H351" s="184" t="s">
        <v>233</v>
      </c>
      <c r="I351" s="175" t="n">
        <v>621</v>
      </c>
      <c r="J351" s="175" t="n">
        <v>18790</v>
      </c>
      <c r="K351" s="176" t="n">
        <v>30.2576489533011</v>
      </c>
    </row>
    <row r="352" customFormat="false" ht="13.5" hidden="false" customHeight="false" outlineLevel="0" collapsed="false">
      <c r="A352" s="172" t="n">
        <v>3401</v>
      </c>
      <c r="B352" s="184" t="s">
        <v>19</v>
      </c>
      <c r="C352" s="184" t="s">
        <v>223</v>
      </c>
      <c r="D352" s="174" t="n">
        <v>0.892361111111111</v>
      </c>
      <c r="E352" s="174" t="n">
        <v>0.947916666666667</v>
      </c>
      <c r="G352" s="173" t="s">
        <v>166</v>
      </c>
      <c r="H352" s="184" t="s">
        <v>150</v>
      </c>
      <c r="I352" s="175" t="n">
        <v>1642</v>
      </c>
      <c r="J352" s="175" t="n">
        <v>45690</v>
      </c>
      <c r="K352" s="176" t="n">
        <v>27.8258221680877</v>
      </c>
    </row>
    <row r="353" customFormat="false" ht="13.5" hidden="false" customHeight="false" outlineLevel="0" collapsed="false">
      <c r="A353" s="172" t="n">
        <v>3402</v>
      </c>
      <c r="B353" s="184" t="s">
        <v>19</v>
      </c>
      <c r="C353" s="184" t="s">
        <v>223</v>
      </c>
      <c r="D353" s="174" t="n">
        <v>0.892361111111111</v>
      </c>
      <c r="E353" s="174" t="n">
        <v>0.947916666666667</v>
      </c>
      <c r="G353" s="173" t="s">
        <v>166</v>
      </c>
      <c r="H353" s="184" t="s">
        <v>234</v>
      </c>
      <c r="I353" s="175" t="n">
        <v>1435</v>
      </c>
      <c r="J353" s="175" t="n">
        <v>29490</v>
      </c>
      <c r="K353" s="176" t="n">
        <v>20.5505226480836</v>
      </c>
    </row>
    <row r="354" customFormat="false" ht="13.5" hidden="false" customHeight="false" outlineLevel="0" collapsed="false">
      <c r="A354" s="172" t="n">
        <v>3403</v>
      </c>
      <c r="B354" s="184" t="s">
        <v>19</v>
      </c>
      <c r="C354" s="184" t="s">
        <v>223</v>
      </c>
      <c r="D354" s="174" t="n">
        <v>0.892361111111111</v>
      </c>
      <c r="E354" s="174" t="n">
        <v>0.947916666666667</v>
      </c>
      <c r="G354" s="173" t="s">
        <v>166</v>
      </c>
      <c r="H354" s="184" t="s">
        <v>218</v>
      </c>
      <c r="I354" s="175" t="n">
        <v>1435</v>
      </c>
      <c r="J354" s="175" t="n">
        <v>26690</v>
      </c>
      <c r="K354" s="176" t="n">
        <v>18.5993031358885</v>
      </c>
    </row>
    <row r="355" customFormat="false" ht="13.5" hidden="false" customHeight="false" outlineLevel="0" collapsed="false">
      <c r="A355" s="172" t="n">
        <v>3404</v>
      </c>
      <c r="B355" s="184" t="s">
        <v>19</v>
      </c>
      <c r="C355" s="184" t="s">
        <v>223</v>
      </c>
      <c r="D355" s="174" t="n">
        <v>0.892361111111111</v>
      </c>
      <c r="E355" s="174" t="n">
        <v>0.947916666666667</v>
      </c>
      <c r="G355" s="173" t="s">
        <v>166</v>
      </c>
      <c r="H355" s="184" t="s">
        <v>152</v>
      </c>
      <c r="I355" s="175" t="n">
        <v>1642</v>
      </c>
      <c r="J355" s="175" t="n">
        <v>32290</v>
      </c>
      <c r="K355" s="176" t="n">
        <v>19.6650426309379</v>
      </c>
    </row>
    <row r="356" customFormat="false" ht="13.5" hidden="false" customHeight="false" outlineLevel="0" collapsed="false">
      <c r="A356" s="172" t="n">
        <v>3405</v>
      </c>
      <c r="B356" s="184" t="s">
        <v>19</v>
      </c>
      <c r="C356" s="184" t="s">
        <v>223</v>
      </c>
      <c r="D356" s="174" t="n">
        <v>0.892361111111111</v>
      </c>
      <c r="E356" s="174" t="n">
        <v>0.947916666666667</v>
      </c>
      <c r="G356" s="173" t="s">
        <v>166</v>
      </c>
      <c r="H356" s="184" t="s">
        <v>153</v>
      </c>
      <c r="I356" s="175" t="n">
        <v>1642</v>
      </c>
      <c r="J356" s="175" t="n">
        <v>30990</v>
      </c>
      <c r="K356" s="176" t="n">
        <v>18.8733252131547</v>
      </c>
    </row>
    <row r="357" customFormat="false" ht="13.5" hidden="false" customHeight="false" outlineLevel="0" collapsed="false">
      <c r="A357" s="172" t="n">
        <v>3406</v>
      </c>
      <c r="B357" s="184" t="s">
        <v>19</v>
      </c>
      <c r="C357" s="184" t="s">
        <v>223</v>
      </c>
      <c r="D357" s="174" t="n">
        <v>0.892361111111111</v>
      </c>
      <c r="E357" s="174" t="n">
        <v>0.947916666666667</v>
      </c>
      <c r="G357" s="173" t="s">
        <v>166</v>
      </c>
      <c r="H357" s="184" t="s">
        <v>154</v>
      </c>
      <c r="I357" s="175" t="n">
        <v>1435</v>
      </c>
      <c r="J357" s="175" t="n">
        <v>26540</v>
      </c>
      <c r="K357" s="176" t="n">
        <v>18.4947735191638</v>
      </c>
    </row>
    <row r="358" customFormat="false" ht="13.5" hidden="false" customHeight="false" outlineLevel="0" collapsed="false">
      <c r="A358" s="172" t="n">
        <v>3407</v>
      </c>
      <c r="B358" s="184" t="s">
        <v>19</v>
      </c>
      <c r="C358" s="184" t="s">
        <v>225</v>
      </c>
      <c r="D358" s="174" t="n">
        <v>0.479166666666667</v>
      </c>
      <c r="E358" s="174" t="n">
        <v>0.5625</v>
      </c>
      <c r="G358" s="173" t="s">
        <v>167</v>
      </c>
      <c r="H358" s="184" t="s">
        <v>229</v>
      </c>
      <c r="I358" s="175" t="n">
        <v>1375</v>
      </c>
      <c r="J358" s="175" t="n">
        <v>29220</v>
      </c>
      <c r="K358" s="176" t="n">
        <v>21.2509090909091</v>
      </c>
    </row>
    <row r="359" customFormat="false" ht="13.5" hidden="false" customHeight="false" outlineLevel="0" collapsed="false">
      <c r="A359" s="172" t="n">
        <v>3408</v>
      </c>
      <c r="B359" s="184" t="s">
        <v>19</v>
      </c>
      <c r="C359" s="184" t="s">
        <v>225</v>
      </c>
      <c r="D359" s="174" t="n">
        <v>0.479166666666667</v>
      </c>
      <c r="E359" s="174" t="n">
        <v>0.5625</v>
      </c>
      <c r="G359" s="173" t="s">
        <v>167</v>
      </c>
      <c r="H359" s="184" t="s">
        <v>224</v>
      </c>
      <c r="I359" s="175" t="n">
        <v>1375</v>
      </c>
      <c r="J359" s="175" t="n">
        <v>32520</v>
      </c>
      <c r="K359" s="176" t="n">
        <v>23.6509090909091</v>
      </c>
    </row>
    <row r="360" customFormat="false" ht="13.5" hidden="false" customHeight="false" outlineLevel="0" collapsed="false">
      <c r="A360" s="172" t="n">
        <v>3409</v>
      </c>
      <c r="B360" s="184" t="s">
        <v>19</v>
      </c>
      <c r="C360" s="184" t="s">
        <v>225</v>
      </c>
      <c r="D360" s="174" t="n">
        <v>0.479166666666667</v>
      </c>
      <c r="E360" s="174" t="n">
        <v>0.5625</v>
      </c>
      <c r="G360" s="173" t="s">
        <v>167</v>
      </c>
      <c r="H360" s="184" t="s">
        <v>217</v>
      </c>
      <c r="I360" s="175" t="n">
        <v>975</v>
      </c>
      <c r="J360" s="175" t="n">
        <v>10720</v>
      </c>
      <c r="K360" s="176" t="n">
        <v>10.9948717948718</v>
      </c>
    </row>
    <row r="361" customFormat="false" ht="13.5" hidden="false" customHeight="false" outlineLevel="0" collapsed="false">
      <c r="A361" s="172" t="n">
        <v>3410</v>
      </c>
      <c r="B361" s="184" t="s">
        <v>19</v>
      </c>
      <c r="C361" s="184" t="s">
        <v>225</v>
      </c>
      <c r="D361" s="174" t="n">
        <v>0.479166666666667</v>
      </c>
      <c r="E361" s="174" t="n">
        <v>0.5625</v>
      </c>
      <c r="G361" s="173" t="s">
        <v>167</v>
      </c>
      <c r="H361" s="184" t="s">
        <v>230</v>
      </c>
      <c r="I361" s="175" t="n">
        <v>975</v>
      </c>
      <c r="J361" s="175" t="n">
        <v>11120</v>
      </c>
      <c r="K361" s="176" t="n">
        <v>11.4051282051282</v>
      </c>
    </row>
    <row r="362" customFormat="false" ht="13.5" hidden="false" customHeight="false" outlineLevel="0" collapsed="false">
      <c r="A362" s="172" t="n">
        <v>3411</v>
      </c>
      <c r="B362" s="184" t="s">
        <v>19</v>
      </c>
      <c r="C362" s="184" t="s">
        <v>225</v>
      </c>
      <c r="D362" s="174" t="n">
        <v>0.479166666666667</v>
      </c>
      <c r="E362" s="174" t="n">
        <v>0.5625</v>
      </c>
      <c r="G362" s="173" t="s">
        <v>167</v>
      </c>
      <c r="H362" s="184" t="s">
        <v>231</v>
      </c>
      <c r="I362" s="175" t="n">
        <v>975</v>
      </c>
      <c r="J362" s="175" t="n">
        <v>11420</v>
      </c>
      <c r="K362" s="176" t="n">
        <v>11.7128205128205</v>
      </c>
    </row>
    <row r="363" customFormat="false" ht="13.5" hidden="false" customHeight="false" outlineLevel="0" collapsed="false">
      <c r="A363" s="172" t="n">
        <v>3412</v>
      </c>
      <c r="B363" s="184" t="s">
        <v>19</v>
      </c>
      <c r="C363" s="184" t="s">
        <v>225</v>
      </c>
      <c r="D363" s="174" t="n">
        <v>0.479166666666667</v>
      </c>
      <c r="E363" s="174" t="n">
        <v>0.5625</v>
      </c>
      <c r="G363" s="173" t="s">
        <v>167</v>
      </c>
      <c r="H363" s="184" t="s">
        <v>232</v>
      </c>
      <c r="I363" s="175" t="n">
        <v>975</v>
      </c>
      <c r="J363" s="175" t="n">
        <v>12520</v>
      </c>
      <c r="K363" s="176" t="n">
        <v>12.8410256410256</v>
      </c>
    </row>
    <row r="364" customFormat="false" ht="13.5" hidden="false" customHeight="false" outlineLevel="0" collapsed="false">
      <c r="A364" s="172" t="n">
        <v>3413</v>
      </c>
      <c r="B364" s="184" t="s">
        <v>19</v>
      </c>
      <c r="C364" s="184" t="s">
        <v>225</v>
      </c>
      <c r="D364" s="174" t="n">
        <v>0.479166666666667</v>
      </c>
      <c r="E364" s="174" t="n">
        <v>0.5625</v>
      </c>
      <c r="G364" s="173" t="s">
        <v>167</v>
      </c>
      <c r="H364" s="184" t="s">
        <v>233</v>
      </c>
      <c r="I364" s="175" t="n">
        <v>975</v>
      </c>
      <c r="J364" s="175" t="n">
        <v>12920</v>
      </c>
      <c r="K364" s="176" t="n">
        <v>13.2512820512821</v>
      </c>
    </row>
    <row r="365" customFormat="false" ht="13.5" hidden="false" customHeight="false" outlineLevel="0" collapsed="false">
      <c r="A365" s="172" t="n">
        <v>3414</v>
      </c>
      <c r="B365" s="184" t="s">
        <v>19</v>
      </c>
      <c r="C365" s="184" t="s">
        <v>225</v>
      </c>
      <c r="D365" s="174" t="n">
        <v>0.479166666666667</v>
      </c>
      <c r="E365" s="174" t="n">
        <v>0.5625</v>
      </c>
      <c r="G365" s="173" t="s">
        <v>167</v>
      </c>
      <c r="H365" s="184" t="s">
        <v>150</v>
      </c>
      <c r="I365" s="175" t="n">
        <v>2350</v>
      </c>
      <c r="J365" s="175" t="n">
        <v>43820</v>
      </c>
      <c r="K365" s="176" t="n">
        <v>18.6468085106383</v>
      </c>
    </row>
    <row r="366" customFormat="false" ht="13.5" hidden="false" customHeight="false" outlineLevel="0" collapsed="false">
      <c r="A366" s="172" t="n">
        <v>3415</v>
      </c>
      <c r="B366" s="184" t="s">
        <v>19</v>
      </c>
      <c r="C366" s="184" t="s">
        <v>225</v>
      </c>
      <c r="D366" s="174" t="n">
        <v>0.479166666666667</v>
      </c>
      <c r="E366" s="174" t="n">
        <v>0.5625</v>
      </c>
      <c r="G366" s="173" t="s">
        <v>167</v>
      </c>
      <c r="H366" s="184" t="s">
        <v>234</v>
      </c>
      <c r="I366" s="175" t="n">
        <v>2025</v>
      </c>
      <c r="J366" s="175" t="n">
        <v>34320</v>
      </c>
      <c r="K366" s="176" t="n">
        <v>16.9481481481481</v>
      </c>
    </row>
    <row r="367" customFormat="false" ht="13.5" hidden="false" customHeight="false" outlineLevel="0" collapsed="false">
      <c r="A367" s="172" t="n">
        <v>3416</v>
      </c>
      <c r="B367" s="184" t="s">
        <v>19</v>
      </c>
      <c r="C367" s="184" t="s">
        <v>225</v>
      </c>
      <c r="D367" s="174" t="n">
        <v>0.479166666666667</v>
      </c>
      <c r="E367" s="174" t="n">
        <v>0.5625</v>
      </c>
      <c r="G367" s="173" t="s">
        <v>167</v>
      </c>
      <c r="H367" s="184" t="s">
        <v>218</v>
      </c>
      <c r="I367" s="175" t="n">
        <v>2025</v>
      </c>
      <c r="J367" s="175" t="n">
        <v>20520</v>
      </c>
      <c r="K367" s="176" t="n">
        <v>10.1333333333333</v>
      </c>
    </row>
    <row r="368" customFormat="false" ht="13.5" hidden="false" customHeight="false" outlineLevel="0" collapsed="false">
      <c r="A368" s="172" t="n">
        <v>3417</v>
      </c>
      <c r="B368" s="184" t="s">
        <v>19</v>
      </c>
      <c r="C368" s="184" t="s">
        <v>225</v>
      </c>
      <c r="D368" s="174" t="n">
        <v>0.479166666666667</v>
      </c>
      <c r="E368" s="174" t="n">
        <v>0.5625</v>
      </c>
      <c r="G368" s="173" t="s">
        <v>167</v>
      </c>
      <c r="H368" s="184" t="s">
        <v>152</v>
      </c>
      <c r="I368" s="175" t="n">
        <v>2350</v>
      </c>
      <c r="J368" s="175" t="n">
        <v>38570</v>
      </c>
      <c r="K368" s="176" t="n">
        <v>16.4127659574468</v>
      </c>
    </row>
    <row r="369" customFormat="false" ht="13.5" hidden="false" customHeight="false" outlineLevel="0" collapsed="false">
      <c r="A369" s="172" t="n">
        <v>3418</v>
      </c>
      <c r="B369" s="184" t="s">
        <v>19</v>
      </c>
      <c r="C369" s="184" t="s">
        <v>225</v>
      </c>
      <c r="D369" s="174" t="n">
        <v>0.479166666666667</v>
      </c>
      <c r="E369" s="174" t="n">
        <v>0.5625</v>
      </c>
      <c r="G369" s="173" t="s">
        <v>167</v>
      </c>
      <c r="H369" s="184" t="s">
        <v>153</v>
      </c>
      <c r="I369" s="175" t="n">
        <v>2350</v>
      </c>
      <c r="J369" s="175" t="n">
        <v>28570</v>
      </c>
      <c r="K369" s="176" t="n">
        <v>12.1574468085106</v>
      </c>
    </row>
    <row r="370" customFormat="false" ht="13.5" hidden="false" customHeight="false" outlineLevel="0" collapsed="false">
      <c r="A370" s="172" t="n">
        <v>3419</v>
      </c>
      <c r="B370" s="184" t="s">
        <v>19</v>
      </c>
      <c r="C370" s="184" t="s">
        <v>225</v>
      </c>
      <c r="D370" s="174" t="n">
        <v>0.479166666666667</v>
      </c>
      <c r="E370" s="174" t="n">
        <v>0.5625</v>
      </c>
      <c r="G370" s="173" t="s">
        <v>167</v>
      </c>
      <c r="H370" s="184" t="s">
        <v>154</v>
      </c>
      <c r="I370" s="175" t="n">
        <v>2025</v>
      </c>
      <c r="J370" s="175" t="n">
        <v>24370</v>
      </c>
      <c r="K370" s="176" t="n">
        <v>12.0345679012346</v>
      </c>
    </row>
    <row r="371" customFormat="false" ht="13.5" hidden="false" customHeight="false" outlineLevel="0" collapsed="false">
      <c r="A371" s="199" t="s">
        <v>168</v>
      </c>
    </row>
    <row r="372" customFormat="false" ht="13.5" hidden="false" customHeight="false" outlineLevel="0" collapsed="false">
      <c r="A372" s="172" t="n">
        <v>527</v>
      </c>
      <c r="B372" s="184" t="s">
        <v>216</v>
      </c>
      <c r="C372" s="184" t="s">
        <v>19</v>
      </c>
      <c r="D372" s="174" t="n">
        <v>0.777777777777778</v>
      </c>
      <c r="E372" s="174" t="n">
        <v>0.864583333333333</v>
      </c>
      <c r="G372" s="173" t="s">
        <v>169</v>
      </c>
      <c r="H372" s="184" t="s">
        <v>229</v>
      </c>
      <c r="I372" s="175" t="n">
        <v>1523</v>
      </c>
      <c r="J372" s="175" t="n">
        <v>41670</v>
      </c>
      <c r="K372" s="176" t="n">
        <v>27.360472751149</v>
      </c>
    </row>
    <row r="373" customFormat="false" ht="13.5" hidden="false" customHeight="false" outlineLevel="0" collapsed="false">
      <c r="A373" s="172" t="n">
        <v>528</v>
      </c>
      <c r="B373" s="184" t="s">
        <v>216</v>
      </c>
      <c r="C373" s="184" t="s">
        <v>19</v>
      </c>
      <c r="D373" s="174" t="n">
        <v>0.777777777777778</v>
      </c>
      <c r="E373" s="174" t="n">
        <v>0.864583333333333</v>
      </c>
      <c r="G373" s="173" t="s">
        <v>169</v>
      </c>
      <c r="H373" s="184" t="s">
        <v>224</v>
      </c>
      <c r="I373" s="175" t="n">
        <v>1523</v>
      </c>
      <c r="J373" s="175" t="n">
        <v>46070</v>
      </c>
      <c r="K373" s="176" t="n">
        <v>30.2495075508864</v>
      </c>
    </row>
    <row r="374" customFormat="false" ht="13.5" hidden="false" customHeight="false" outlineLevel="0" collapsed="false">
      <c r="A374" s="172" t="n">
        <v>529</v>
      </c>
      <c r="B374" s="184" t="s">
        <v>216</v>
      </c>
      <c r="C374" s="184" t="s">
        <v>19</v>
      </c>
      <c r="D374" s="174" t="n">
        <v>0.777777777777778</v>
      </c>
      <c r="E374" s="174" t="n">
        <v>0.864583333333333</v>
      </c>
      <c r="G374" s="173" t="s">
        <v>169</v>
      </c>
      <c r="H374" s="184" t="s">
        <v>217</v>
      </c>
      <c r="I374" s="175" t="n">
        <v>1123</v>
      </c>
      <c r="J374" s="175" t="n">
        <v>9470</v>
      </c>
      <c r="K374" s="176" t="n">
        <v>8.43276936776492</v>
      </c>
    </row>
    <row r="375" customFormat="false" ht="13.5" hidden="false" customHeight="false" outlineLevel="0" collapsed="false">
      <c r="A375" s="172" t="n">
        <v>530</v>
      </c>
      <c r="B375" s="184" t="s">
        <v>216</v>
      </c>
      <c r="C375" s="184" t="s">
        <v>19</v>
      </c>
      <c r="D375" s="174" t="n">
        <v>0.777777777777778</v>
      </c>
      <c r="E375" s="174" t="n">
        <v>0.864583333333333</v>
      </c>
      <c r="G375" s="173" t="s">
        <v>169</v>
      </c>
      <c r="H375" s="184" t="s">
        <v>230</v>
      </c>
      <c r="I375" s="175" t="n">
        <v>1123</v>
      </c>
      <c r="J375" s="175" t="n">
        <v>13870</v>
      </c>
      <c r="K375" s="176" t="n">
        <v>12.3508459483526</v>
      </c>
    </row>
    <row r="376" customFormat="false" ht="13.5" hidden="false" customHeight="false" outlineLevel="0" collapsed="false">
      <c r="A376" s="172" t="n">
        <v>531</v>
      </c>
      <c r="B376" s="184" t="s">
        <v>216</v>
      </c>
      <c r="C376" s="184" t="s">
        <v>19</v>
      </c>
      <c r="D376" s="174" t="n">
        <v>0.777777777777778</v>
      </c>
      <c r="E376" s="174" t="n">
        <v>0.864583333333333</v>
      </c>
      <c r="G376" s="173" t="s">
        <v>169</v>
      </c>
      <c r="H376" s="184" t="s">
        <v>231</v>
      </c>
      <c r="I376" s="175" t="n">
        <v>1123</v>
      </c>
      <c r="J376" s="175" t="n">
        <v>16870</v>
      </c>
      <c r="K376" s="176" t="n">
        <v>15.0222617987533</v>
      </c>
    </row>
    <row r="377" customFormat="false" ht="13.5" hidden="false" customHeight="false" outlineLevel="0" collapsed="false">
      <c r="A377" s="172" t="n">
        <v>532</v>
      </c>
      <c r="B377" s="184" t="s">
        <v>216</v>
      </c>
      <c r="C377" s="184" t="s">
        <v>19</v>
      </c>
      <c r="D377" s="174" t="n">
        <v>0.777777777777778</v>
      </c>
      <c r="E377" s="174" t="n">
        <v>0.864583333333333</v>
      </c>
      <c r="G377" s="173" t="s">
        <v>169</v>
      </c>
      <c r="H377" s="184" t="s">
        <v>232</v>
      </c>
      <c r="I377" s="175" t="n">
        <v>1123</v>
      </c>
      <c r="J377" s="175" t="n">
        <v>19970</v>
      </c>
      <c r="K377" s="176" t="n">
        <v>17.7827248441674</v>
      </c>
    </row>
    <row r="378" customFormat="false" ht="13.5" hidden="false" customHeight="false" outlineLevel="0" collapsed="false">
      <c r="A378" s="172" t="n">
        <v>533</v>
      </c>
      <c r="B378" s="184" t="s">
        <v>216</v>
      </c>
      <c r="C378" s="184" t="s">
        <v>19</v>
      </c>
      <c r="D378" s="174" t="n">
        <v>0.777777777777778</v>
      </c>
      <c r="E378" s="174" t="n">
        <v>0.864583333333333</v>
      </c>
      <c r="G378" s="173" t="s">
        <v>169</v>
      </c>
      <c r="H378" s="184" t="s">
        <v>233</v>
      </c>
      <c r="I378" s="175" t="n">
        <v>1123</v>
      </c>
      <c r="J378" s="175" t="n">
        <v>22970</v>
      </c>
      <c r="K378" s="176" t="n">
        <v>20.4541406945681</v>
      </c>
    </row>
    <row r="379" customFormat="false" ht="13.5" hidden="false" customHeight="false" outlineLevel="0" collapsed="false">
      <c r="A379" s="172" t="n">
        <v>534</v>
      </c>
      <c r="B379" s="184" t="s">
        <v>216</v>
      </c>
      <c r="C379" s="184" t="s">
        <v>19</v>
      </c>
      <c r="D379" s="174" t="n">
        <v>0.777777777777778</v>
      </c>
      <c r="E379" s="174" t="n">
        <v>0.864583333333333</v>
      </c>
      <c r="G379" s="173" t="s">
        <v>169</v>
      </c>
      <c r="H379" s="184" t="s">
        <v>150</v>
      </c>
      <c r="I379" s="175" t="n">
        <v>2647</v>
      </c>
      <c r="J379" s="175" t="n">
        <v>59570</v>
      </c>
      <c r="K379" s="176" t="n">
        <v>22.5047223271628</v>
      </c>
    </row>
    <row r="380" customFormat="false" ht="13.5" hidden="false" customHeight="false" outlineLevel="0" collapsed="false">
      <c r="A380" s="172" t="n">
        <v>535</v>
      </c>
      <c r="B380" s="184" t="s">
        <v>216</v>
      </c>
      <c r="C380" s="184" t="s">
        <v>19</v>
      </c>
      <c r="D380" s="174" t="n">
        <v>0.777777777777778</v>
      </c>
      <c r="E380" s="174" t="n">
        <v>0.864583333333333</v>
      </c>
      <c r="G380" s="173" t="s">
        <v>169</v>
      </c>
      <c r="H380" s="184" t="s">
        <v>234</v>
      </c>
      <c r="I380" s="175" t="n">
        <v>2272</v>
      </c>
      <c r="J380" s="175" t="n">
        <v>49270</v>
      </c>
      <c r="K380" s="176" t="n">
        <v>21.6857394366197</v>
      </c>
    </row>
    <row r="381" customFormat="false" ht="13.5" hidden="false" customHeight="false" outlineLevel="0" collapsed="false">
      <c r="A381" s="172" t="n">
        <v>536</v>
      </c>
      <c r="B381" s="184" t="s">
        <v>216</v>
      </c>
      <c r="C381" s="184" t="s">
        <v>19</v>
      </c>
      <c r="D381" s="174" t="n">
        <v>0.777777777777778</v>
      </c>
      <c r="E381" s="174" t="n">
        <v>0.864583333333333</v>
      </c>
      <c r="G381" s="173" t="s">
        <v>169</v>
      </c>
      <c r="H381" s="184" t="s">
        <v>218</v>
      </c>
      <c r="I381" s="175" t="n">
        <v>2272</v>
      </c>
      <c r="J381" s="175" t="n">
        <v>27570</v>
      </c>
      <c r="K381" s="176" t="n">
        <v>12.1346830985915</v>
      </c>
    </row>
    <row r="382" customFormat="false" ht="13.5" hidden="false" customHeight="false" outlineLevel="0" collapsed="false">
      <c r="A382" s="172" t="n">
        <v>537</v>
      </c>
      <c r="B382" s="184" t="s">
        <v>216</v>
      </c>
      <c r="C382" s="184" t="s">
        <v>19</v>
      </c>
      <c r="D382" s="174" t="n">
        <v>0.777777777777778</v>
      </c>
      <c r="E382" s="174" t="n">
        <v>0.864583333333333</v>
      </c>
      <c r="G382" s="173" t="s">
        <v>169</v>
      </c>
      <c r="H382" s="184" t="s">
        <v>152</v>
      </c>
      <c r="I382" s="175" t="n">
        <v>2647</v>
      </c>
      <c r="J382" s="175" t="n">
        <v>52570</v>
      </c>
      <c r="K382" s="176" t="n">
        <v>19.8602191159804</v>
      </c>
    </row>
    <row r="383" customFormat="false" ht="13.5" hidden="false" customHeight="false" outlineLevel="0" collapsed="false">
      <c r="A383" s="172" t="n">
        <v>538</v>
      </c>
      <c r="B383" s="184" t="s">
        <v>216</v>
      </c>
      <c r="C383" s="184" t="s">
        <v>19</v>
      </c>
      <c r="D383" s="174" t="n">
        <v>0.777777777777778</v>
      </c>
      <c r="E383" s="174" t="n">
        <v>0.864583333333333</v>
      </c>
      <c r="G383" s="173" t="s">
        <v>169</v>
      </c>
      <c r="H383" s="184" t="s">
        <v>153</v>
      </c>
      <c r="I383" s="175" t="n">
        <v>2647</v>
      </c>
      <c r="J383" s="175" t="n">
        <v>37920</v>
      </c>
      <c r="K383" s="176" t="n">
        <v>14.3256516811485</v>
      </c>
    </row>
    <row r="384" customFormat="false" ht="13.5" hidden="false" customHeight="false" outlineLevel="0" collapsed="false">
      <c r="A384" s="172" t="n">
        <v>539</v>
      </c>
      <c r="B384" s="184" t="s">
        <v>216</v>
      </c>
      <c r="C384" s="184" t="s">
        <v>19</v>
      </c>
      <c r="D384" s="174" t="n">
        <v>0.777777777777778</v>
      </c>
      <c r="E384" s="174" t="n">
        <v>0.864583333333333</v>
      </c>
      <c r="G384" s="173" t="s">
        <v>169</v>
      </c>
      <c r="H384" s="184" t="s">
        <v>154</v>
      </c>
      <c r="I384" s="175" t="n">
        <v>2272</v>
      </c>
      <c r="J384" s="175" t="n">
        <v>31870</v>
      </c>
      <c r="K384" s="176" t="n">
        <v>14.0272887323944</v>
      </c>
    </row>
    <row r="385" customFormat="false" ht="13.5" hidden="false" customHeight="false" outlineLevel="0" collapsed="false">
      <c r="A385" s="172" t="n">
        <v>746</v>
      </c>
      <c r="B385" s="184" t="s">
        <v>74</v>
      </c>
      <c r="C385" s="184" t="s">
        <v>19</v>
      </c>
      <c r="D385" s="174" t="n">
        <v>0.315972222222222</v>
      </c>
      <c r="E385" s="174" t="n">
        <v>0.381944444444444</v>
      </c>
      <c r="G385" s="173" t="s">
        <v>238</v>
      </c>
      <c r="H385" s="184" t="s">
        <v>229</v>
      </c>
      <c r="I385" s="175" t="n">
        <v>1169</v>
      </c>
      <c r="J385" s="175" t="n">
        <v>34330</v>
      </c>
      <c r="K385" s="176" t="n">
        <v>29.3669803250642</v>
      </c>
    </row>
    <row r="386" customFormat="false" ht="13.5" hidden="false" customHeight="false" outlineLevel="0" collapsed="false">
      <c r="A386" s="172" t="n">
        <v>747</v>
      </c>
      <c r="B386" s="184" t="s">
        <v>74</v>
      </c>
      <c r="C386" s="184" t="s">
        <v>19</v>
      </c>
      <c r="D386" s="174" t="n">
        <v>0.315972222222222</v>
      </c>
      <c r="E386" s="174" t="n">
        <v>0.381944444444444</v>
      </c>
      <c r="G386" s="173" t="s">
        <v>238</v>
      </c>
      <c r="H386" s="184" t="s">
        <v>224</v>
      </c>
      <c r="I386" s="175" t="n">
        <v>1169</v>
      </c>
      <c r="J386" s="175" t="n">
        <v>38730</v>
      </c>
      <c r="K386" s="176" t="n">
        <v>33.130881094953</v>
      </c>
    </row>
    <row r="387" customFormat="false" ht="13.5" hidden="false" customHeight="false" outlineLevel="0" collapsed="false">
      <c r="A387" s="172" t="n">
        <v>748</v>
      </c>
      <c r="B387" s="184" t="s">
        <v>74</v>
      </c>
      <c r="C387" s="184" t="s">
        <v>19</v>
      </c>
      <c r="D387" s="174" t="n">
        <v>0.315972222222222</v>
      </c>
      <c r="E387" s="174" t="n">
        <v>0.381944444444444</v>
      </c>
      <c r="G387" s="173" t="s">
        <v>238</v>
      </c>
      <c r="H387" s="184" t="s">
        <v>217</v>
      </c>
      <c r="I387" s="175" t="n">
        <v>769</v>
      </c>
      <c r="J387" s="175" t="n">
        <v>14130</v>
      </c>
      <c r="K387" s="176" t="n">
        <v>18.3745123537061</v>
      </c>
    </row>
    <row r="388" customFormat="false" ht="13.5" hidden="false" customHeight="false" outlineLevel="0" collapsed="false">
      <c r="A388" s="172" t="n">
        <v>749</v>
      </c>
      <c r="B388" s="184" t="s">
        <v>74</v>
      </c>
      <c r="C388" s="184" t="s">
        <v>19</v>
      </c>
      <c r="D388" s="174" t="n">
        <v>0.315972222222222</v>
      </c>
      <c r="E388" s="174" t="n">
        <v>0.381944444444444</v>
      </c>
      <c r="G388" s="173" t="s">
        <v>238</v>
      </c>
      <c r="H388" s="184" t="s">
        <v>230</v>
      </c>
      <c r="I388" s="175" t="n">
        <v>769</v>
      </c>
      <c r="J388" s="175" t="n">
        <v>14530</v>
      </c>
      <c r="K388" s="176" t="n">
        <v>18.8946684005202</v>
      </c>
    </row>
    <row r="389" customFormat="false" ht="13.5" hidden="false" customHeight="false" outlineLevel="0" collapsed="false">
      <c r="A389" s="172" t="n">
        <v>750</v>
      </c>
      <c r="B389" s="184" t="s">
        <v>74</v>
      </c>
      <c r="C389" s="184" t="s">
        <v>19</v>
      </c>
      <c r="D389" s="174" t="n">
        <v>0.315972222222222</v>
      </c>
      <c r="E389" s="174" t="n">
        <v>0.381944444444444</v>
      </c>
      <c r="G389" s="173" t="s">
        <v>238</v>
      </c>
      <c r="H389" s="184" t="s">
        <v>231</v>
      </c>
      <c r="I389" s="175" t="n">
        <v>769</v>
      </c>
      <c r="J389" s="175" t="n">
        <v>15030</v>
      </c>
      <c r="K389" s="176" t="n">
        <v>19.5448634590377</v>
      </c>
    </row>
    <row r="390" customFormat="false" ht="13.5" hidden="false" customHeight="false" outlineLevel="0" collapsed="false">
      <c r="A390" s="172" t="n">
        <v>751</v>
      </c>
      <c r="B390" s="184" t="s">
        <v>74</v>
      </c>
      <c r="C390" s="184" t="s">
        <v>19</v>
      </c>
      <c r="D390" s="174" t="n">
        <v>0.315972222222222</v>
      </c>
      <c r="E390" s="174" t="n">
        <v>0.381944444444444</v>
      </c>
      <c r="G390" s="173" t="s">
        <v>238</v>
      </c>
      <c r="H390" s="184" t="s">
        <v>232</v>
      </c>
      <c r="I390" s="175" t="n">
        <v>769</v>
      </c>
      <c r="J390" s="175" t="n">
        <v>16430</v>
      </c>
      <c r="K390" s="176" t="n">
        <v>21.3654096228869</v>
      </c>
    </row>
    <row r="391" customFormat="false" ht="13.5" hidden="false" customHeight="false" outlineLevel="0" collapsed="false">
      <c r="A391" s="172" t="n">
        <v>752</v>
      </c>
      <c r="B391" s="184" t="s">
        <v>74</v>
      </c>
      <c r="C391" s="184" t="s">
        <v>19</v>
      </c>
      <c r="D391" s="174" t="n">
        <v>0.315972222222222</v>
      </c>
      <c r="E391" s="174" t="n">
        <v>0.381944444444444</v>
      </c>
      <c r="G391" s="173" t="s">
        <v>238</v>
      </c>
      <c r="H391" s="184" t="s">
        <v>233</v>
      </c>
      <c r="I391" s="175" t="n">
        <v>769</v>
      </c>
      <c r="J391" s="175" t="n">
        <v>16830</v>
      </c>
      <c r="K391" s="176" t="n">
        <v>21.8855656697009</v>
      </c>
    </row>
    <row r="392" customFormat="false" ht="13.5" hidden="false" customHeight="false" outlineLevel="0" collapsed="false">
      <c r="A392" s="172" t="n">
        <v>753</v>
      </c>
      <c r="B392" s="184" t="s">
        <v>74</v>
      </c>
      <c r="C392" s="184" t="s">
        <v>19</v>
      </c>
      <c r="D392" s="174" t="n">
        <v>0.489583333333333</v>
      </c>
      <c r="E392" s="174" t="n">
        <v>0.555555555555556</v>
      </c>
      <c r="G392" s="173" t="s">
        <v>239</v>
      </c>
      <c r="H392" s="184" t="s">
        <v>229</v>
      </c>
      <c r="I392" s="175" t="n">
        <v>1169</v>
      </c>
      <c r="J392" s="175" t="n">
        <v>34330</v>
      </c>
      <c r="K392" s="176" t="n">
        <v>29.3669803250642</v>
      </c>
    </row>
    <row r="393" customFormat="false" ht="13.5" hidden="false" customHeight="false" outlineLevel="0" collapsed="false">
      <c r="A393" s="172" t="n">
        <v>754</v>
      </c>
      <c r="B393" s="184" t="s">
        <v>74</v>
      </c>
      <c r="C393" s="184" t="s">
        <v>19</v>
      </c>
      <c r="D393" s="174" t="n">
        <v>0.489583333333333</v>
      </c>
      <c r="E393" s="174" t="n">
        <v>0.555555555555556</v>
      </c>
      <c r="G393" s="173" t="s">
        <v>239</v>
      </c>
      <c r="H393" s="184" t="s">
        <v>224</v>
      </c>
      <c r="I393" s="175" t="n">
        <v>1169</v>
      </c>
      <c r="J393" s="175" t="n">
        <v>38730</v>
      </c>
      <c r="K393" s="176" t="n">
        <v>33.130881094953</v>
      </c>
    </row>
    <row r="394" customFormat="false" ht="13.5" hidden="false" customHeight="false" outlineLevel="0" collapsed="false">
      <c r="A394" s="172" t="n">
        <v>755</v>
      </c>
      <c r="B394" s="184" t="s">
        <v>74</v>
      </c>
      <c r="C394" s="184" t="s">
        <v>19</v>
      </c>
      <c r="D394" s="174" t="n">
        <v>0.489583333333333</v>
      </c>
      <c r="E394" s="174" t="n">
        <v>0.555555555555556</v>
      </c>
      <c r="G394" s="173" t="s">
        <v>239</v>
      </c>
      <c r="H394" s="184" t="s">
        <v>217</v>
      </c>
      <c r="I394" s="175" t="n">
        <v>769</v>
      </c>
      <c r="J394" s="175" t="n">
        <v>14130</v>
      </c>
      <c r="K394" s="176" t="n">
        <v>18.3745123537061</v>
      </c>
    </row>
    <row r="395" customFormat="false" ht="13.5" hidden="false" customHeight="false" outlineLevel="0" collapsed="false">
      <c r="A395" s="172" t="n">
        <v>756</v>
      </c>
      <c r="B395" s="184" t="s">
        <v>74</v>
      </c>
      <c r="C395" s="184" t="s">
        <v>19</v>
      </c>
      <c r="D395" s="174" t="n">
        <v>0.489583333333333</v>
      </c>
      <c r="E395" s="174" t="n">
        <v>0.555555555555556</v>
      </c>
      <c r="G395" s="173" t="s">
        <v>239</v>
      </c>
      <c r="H395" s="184" t="s">
        <v>230</v>
      </c>
      <c r="I395" s="175" t="n">
        <v>769</v>
      </c>
      <c r="J395" s="175" t="n">
        <v>14530</v>
      </c>
      <c r="K395" s="176" t="n">
        <v>18.8946684005202</v>
      </c>
    </row>
    <row r="396" customFormat="false" ht="13.5" hidden="false" customHeight="false" outlineLevel="0" collapsed="false">
      <c r="A396" s="172" t="n">
        <v>757</v>
      </c>
      <c r="B396" s="184" t="s">
        <v>74</v>
      </c>
      <c r="C396" s="184" t="s">
        <v>19</v>
      </c>
      <c r="D396" s="174" t="n">
        <v>0.489583333333333</v>
      </c>
      <c r="E396" s="174" t="n">
        <v>0.555555555555556</v>
      </c>
      <c r="G396" s="173" t="s">
        <v>239</v>
      </c>
      <c r="H396" s="184" t="s">
        <v>231</v>
      </c>
      <c r="I396" s="175" t="n">
        <v>769</v>
      </c>
      <c r="J396" s="175" t="n">
        <v>15030</v>
      </c>
      <c r="K396" s="176" t="n">
        <v>19.5448634590377</v>
      </c>
    </row>
    <row r="397" customFormat="false" ht="13.5" hidden="false" customHeight="false" outlineLevel="0" collapsed="false">
      <c r="A397" s="172" t="n">
        <v>758</v>
      </c>
      <c r="B397" s="184" t="s">
        <v>74</v>
      </c>
      <c r="C397" s="184" t="s">
        <v>19</v>
      </c>
      <c r="D397" s="174" t="n">
        <v>0.489583333333333</v>
      </c>
      <c r="E397" s="174" t="n">
        <v>0.555555555555556</v>
      </c>
      <c r="G397" s="173" t="s">
        <v>239</v>
      </c>
      <c r="H397" s="184" t="s">
        <v>232</v>
      </c>
      <c r="I397" s="175" t="n">
        <v>769</v>
      </c>
      <c r="J397" s="175" t="n">
        <v>16430</v>
      </c>
      <c r="K397" s="176" t="n">
        <v>21.3654096228869</v>
      </c>
    </row>
    <row r="398" customFormat="false" ht="13.5" hidden="false" customHeight="false" outlineLevel="0" collapsed="false">
      <c r="A398" s="172" t="n">
        <v>759</v>
      </c>
      <c r="B398" s="184" t="s">
        <v>74</v>
      </c>
      <c r="C398" s="184" t="s">
        <v>19</v>
      </c>
      <c r="D398" s="174" t="n">
        <v>0.489583333333333</v>
      </c>
      <c r="E398" s="174" t="n">
        <v>0.555555555555556</v>
      </c>
      <c r="G398" s="173" t="s">
        <v>239</v>
      </c>
      <c r="H398" s="184" t="s">
        <v>233</v>
      </c>
      <c r="I398" s="175" t="n">
        <v>769</v>
      </c>
      <c r="J398" s="175" t="n">
        <v>16830</v>
      </c>
      <c r="K398" s="176" t="n">
        <v>21.8855656697009</v>
      </c>
    </row>
    <row r="399" customFormat="false" ht="13.5" hidden="false" customHeight="false" outlineLevel="0" collapsed="false">
      <c r="A399" s="172" t="n">
        <v>902</v>
      </c>
      <c r="B399" s="184" t="s">
        <v>221</v>
      </c>
      <c r="C399" s="184" t="s">
        <v>19</v>
      </c>
      <c r="D399" s="174" t="n">
        <v>0.729166666666667</v>
      </c>
      <c r="E399" s="174" t="n">
        <v>0.798611111111111</v>
      </c>
      <c r="G399" s="173" t="s">
        <v>240</v>
      </c>
      <c r="H399" s="184" t="s">
        <v>229</v>
      </c>
      <c r="I399" s="175" t="n">
        <v>1021</v>
      </c>
      <c r="J399" s="175" t="n">
        <v>28350</v>
      </c>
      <c r="K399" s="176" t="n">
        <v>27.7668952007835</v>
      </c>
    </row>
    <row r="400" customFormat="false" ht="13.5" hidden="false" customHeight="false" outlineLevel="0" collapsed="false">
      <c r="A400" s="172" t="n">
        <v>903</v>
      </c>
      <c r="B400" s="184" t="s">
        <v>221</v>
      </c>
      <c r="C400" s="184" t="s">
        <v>19</v>
      </c>
      <c r="D400" s="174" t="n">
        <v>0.729166666666667</v>
      </c>
      <c r="E400" s="174" t="n">
        <v>0.798611111111111</v>
      </c>
      <c r="G400" s="173" t="s">
        <v>240</v>
      </c>
      <c r="H400" s="184" t="s">
        <v>224</v>
      </c>
      <c r="I400" s="175" t="n">
        <v>1021</v>
      </c>
      <c r="J400" s="175" t="n">
        <v>30950</v>
      </c>
      <c r="K400" s="176" t="n">
        <v>30.3134182174339</v>
      </c>
    </row>
    <row r="401" customFormat="false" ht="13.5" hidden="false" customHeight="false" outlineLevel="0" collapsed="false">
      <c r="A401" s="172" t="n">
        <v>904</v>
      </c>
      <c r="B401" s="184" t="s">
        <v>221</v>
      </c>
      <c r="C401" s="184" t="s">
        <v>19</v>
      </c>
      <c r="D401" s="174" t="n">
        <v>0.729166666666667</v>
      </c>
      <c r="E401" s="174" t="n">
        <v>0.798611111111111</v>
      </c>
      <c r="G401" s="173" t="s">
        <v>240</v>
      </c>
      <c r="H401" s="184" t="s">
        <v>217</v>
      </c>
      <c r="I401" s="175" t="n">
        <v>621</v>
      </c>
      <c r="J401" s="175" t="n">
        <v>10850</v>
      </c>
      <c r="K401" s="176" t="n">
        <v>17.4718196457327</v>
      </c>
    </row>
    <row r="402" customFormat="false" ht="13.5" hidden="false" customHeight="false" outlineLevel="0" collapsed="false">
      <c r="A402" s="172" t="n">
        <v>905</v>
      </c>
      <c r="B402" s="184" t="s">
        <v>221</v>
      </c>
      <c r="C402" s="184" t="s">
        <v>19</v>
      </c>
      <c r="D402" s="174" t="n">
        <v>0.729166666666667</v>
      </c>
      <c r="E402" s="174" t="n">
        <v>0.798611111111111</v>
      </c>
      <c r="G402" s="173" t="s">
        <v>240</v>
      </c>
      <c r="H402" s="184" t="s">
        <v>230</v>
      </c>
      <c r="I402" s="175" t="n">
        <v>621</v>
      </c>
      <c r="J402" s="175" t="n">
        <v>11250</v>
      </c>
      <c r="K402" s="176" t="n">
        <v>18.1159420289855</v>
      </c>
    </row>
    <row r="403" customFormat="false" ht="13.5" hidden="false" customHeight="false" outlineLevel="0" collapsed="false">
      <c r="A403" s="172" t="n">
        <v>906</v>
      </c>
      <c r="B403" s="184" t="s">
        <v>221</v>
      </c>
      <c r="C403" s="184" t="s">
        <v>19</v>
      </c>
      <c r="D403" s="174" t="n">
        <v>0.729166666666667</v>
      </c>
      <c r="E403" s="174" t="n">
        <v>0.798611111111111</v>
      </c>
      <c r="G403" s="173" t="s">
        <v>240</v>
      </c>
      <c r="H403" s="184" t="s">
        <v>231</v>
      </c>
      <c r="I403" s="175" t="n">
        <v>621</v>
      </c>
      <c r="J403" s="175" t="n">
        <v>11550</v>
      </c>
      <c r="K403" s="176" t="n">
        <v>18.5990338164251</v>
      </c>
    </row>
    <row r="404" customFormat="false" ht="13.5" hidden="false" customHeight="false" outlineLevel="0" collapsed="false">
      <c r="A404" s="172" t="n">
        <v>907</v>
      </c>
      <c r="B404" s="184" t="s">
        <v>221</v>
      </c>
      <c r="C404" s="184" t="s">
        <v>19</v>
      </c>
      <c r="D404" s="174" t="n">
        <v>0.729166666666667</v>
      </c>
      <c r="E404" s="174" t="n">
        <v>0.798611111111111</v>
      </c>
      <c r="G404" s="173" t="s">
        <v>240</v>
      </c>
      <c r="H404" s="184" t="s">
        <v>232</v>
      </c>
      <c r="I404" s="175" t="n">
        <v>621</v>
      </c>
      <c r="J404" s="175" t="n">
        <v>11950</v>
      </c>
      <c r="K404" s="176" t="n">
        <v>19.2431561996779</v>
      </c>
    </row>
    <row r="405" customFormat="false" ht="13.5" hidden="false" customHeight="false" outlineLevel="0" collapsed="false">
      <c r="A405" s="172" t="n">
        <v>908</v>
      </c>
      <c r="B405" s="184" t="s">
        <v>221</v>
      </c>
      <c r="C405" s="184" t="s">
        <v>19</v>
      </c>
      <c r="D405" s="174" t="n">
        <v>0.729166666666667</v>
      </c>
      <c r="E405" s="174" t="n">
        <v>0.798611111111111</v>
      </c>
      <c r="G405" s="173" t="s">
        <v>240</v>
      </c>
      <c r="H405" s="184" t="s">
        <v>233</v>
      </c>
      <c r="I405" s="175" t="n">
        <v>621</v>
      </c>
      <c r="J405" s="175" t="n">
        <v>12250</v>
      </c>
      <c r="K405" s="176" t="n">
        <v>19.7262479871176</v>
      </c>
    </row>
    <row r="406" customFormat="false" ht="13.5" hidden="false" customHeight="false" outlineLevel="0" collapsed="false">
      <c r="A406" s="172" t="n">
        <v>1435</v>
      </c>
      <c r="B406" s="184" t="s">
        <v>223</v>
      </c>
      <c r="C406" s="184" t="s">
        <v>19</v>
      </c>
      <c r="D406" s="174" t="n">
        <v>0.291666666666667</v>
      </c>
      <c r="E406" s="174" t="n">
        <v>0.350694444444444</v>
      </c>
      <c r="G406" s="173" t="s">
        <v>173</v>
      </c>
      <c r="H406" s="184" t="s">
        <v>224</v>
      </c>
      <c r="I406" s="175" t="n">
        <v>1021</v>
      </c>
      <c r="J406" s="175" t="n">
        <v>15390</v>
      </c>
      <c r="K406" s="176" t="n">
        <v>15.0734573947111</v>
      </c>
    </row>
    <row r="407" customFormat="false" ht="13.5" hidden="false" customHeight="false" outlineLevel="0" collapsed="false">
      <c r="A407" s="172" t="n">
        <v>1436</v>
      </c>
      <c r="B407" s="184" t="s">
        <v>223</v>
      </c>
      <c r="C407" s="184" t="s">
        <v>19</v>
      </c>
      <c r="D407" s="174" t="n">
        <v>0.291666666666667</v>
      </c>
      <c r="E407" s="174" t="n">
        <v>0.350694444444444</v>
      </c>
      <c r="G407" s="173" t="s">
        <v>173</v>
      </c>
      <c r="H407" s="184" t="s">
        <v>217</v>
      </c>
      <c r="I407" s="175" t="n">
        <v>621</v>
      </c>
      <c r="J407" s="175" t="n">
        <v>10990</v>
      </c>
      <c r="K407" s="176" t="n">
        <v>17.6972624798712</v>
      </c>
    </row>
    <row r="408" customFormat="false" ht="13.5" hidden="false" customHeight="false" outlineLevel="0" collapsed="false">
      <c r="A408" s="172" t="n">
        <v>1437</v>
      </c>
      <c r="B408" s="184" t="s">
        <v>223</v>
      </c>
      <c r="C408" s="184" t="s">
        <v>19</v>
      </c>
      <c r="D408" s="174" t="n">
        <v>0.291666666666667</v>
      </c>
      <c r="E408" s="174" t="n">
        <v>0.350694444444444</v>
      </c>
      <c r="G408" s="173" t="s">
        <v>173</v>
      </c>
      <c r="H408" s="184" t="s">
        <v>230</v>
      </c>
      <c r="I408" s="175" t="n">
        <v>621</v>
      </c>
      <c r="J408" s="175" t="n">
        <v>11590</v>
      </c>
      <c r="K408" s="176" t="n">
        <v>18.6634460547504</v>
      </c>
    </row>
    <row r="409" customFormat="false" ht="13.5" hidden="false" customHeight="false" outlineLevel="0" collapsed="false">
      <c r="A409" s="172" t="n">
        <v>1438</v>
      </c>
      <c r="B409" s="184" t="s">
        <v>223</v>
      </c>
      <c r="C409" s="184" t="s">
        <v>19</v>
      </c>
      <c r="D409" s="174" t="n">
        <v>0.291666666666667</v>
      </c>
      <c r="E409" s="174" t="n">
        <v>0.350694444444444</v>
      </c>
      <c r="G409" s="173" t="s">
        <v>173</v>
      </c>
      <c r="H409" s="184" t="s">
        <v>231</v>
      </c>
      <c r="I409" s="175" t="n">
        <v>621</v>
      </c>
      <c r="J409" s="175" t="n">
        <v>12790</v>
      </c>
      <c r="K409" s="176" t="n">
        <v>20.5958132045089</v>
      </c>
    </row>
    <row r="410" customFormat="false" ht="13.5" hidden="false" customHeight="false" outlineLevel="0" collapsed="false">
      <c r="A410" s="172" t="n">
        <v>1439</v>
      </c>
      <c r="B410" s="184" t="s">
        <v>223</v>
      </c>
      <c r="C410" s="184" t="s">
        <v>19</v>
      </c>
      <c r="D410" s="174" t="n">
        <v>0.291666666666667</v>
      </c>
      <c r="E410" s="174" t="n">
        <v>0.350694444444444</v>
      </c>
      <c r="G410" s="173" t="s">
        <v>173</v>
      </c>
      <c r="H410" s="184" t="s">
        <v>232</v>
      </c>
      <c r="I410" s="175" t="n">
        <v>621</v>
      </c>
      <c r="J410" s="175" t="n">
        <v>13290</v>
      </c>
      <c r="K410" s="176" t="n">
        <v>21.4009661835749</v>
      </c>
    </row>
    <row r="411" customFormat="false" ht="13.5" hidden="false" customHeight="false" outlineLevel="0" collapsed="false">
      <c r="A411" s="172" t="n">
        <v>1440</v>
      </c>
      <c r="B411" s="184" t="s">
        <v>223</v>
      </c>
      <c r="C411" s="184" t="s">
        <v>19</v>
      </c>
      <c r="D411" s="174" t="n">
        <v>0.291666666666667</v>
      </c>
      <c r="E411" s="174" t="n">
        <v>0.350694444444444</v>
      </c>
      <c r="G411" s="173" t="s">
        <v>173</v>
      </c>
      <c r="H411" s="184" t="s">
        <v>233</v>
      </c>
      <c r="I411" s="175" t="n">
        <v>621</v>
      </c>
      <c r="J411" s="175" t="n">
        <v>14590</v>
      </c>
      <c r="K411" s="176" t="n">
        <v>23.4943639291465</v>
      </c>
    </row>
    <row r="412" customFormat="false" ht="13.5" hidden="false" customHeight="false" outlineLevel="0" collapsed="false">
      <c r="A412" s="172" t="n">
        <v>1441</v>
      </c>
      <c r="B412" s="184" t="s">
        <v>223</v>
      </c>
      <c r="C412" s="184" t="s">
        <v>19</v>
      </c>
      <c r="D412" s="174" t="n">
        <v>0.291666666666667</v>
      </c>
      <c r="E412" s="174" t="n">
        <v>0.350694444444444</v>
      </c>
      <c r="G412" s="173" t="s">
        <v>173</v>
      </c>
      <c r="H412" s="184" t="s">
        <v>150</v>
      </c>
      <c r="I412" s="175" t="n">
        <v>1642</v>
      </c>
      <c r="J412" s="175" t="n">
        <v>45690</v>
      </c>
      <c r="K412" s="176" t="n">
        <v>27.8258221680877</v>
      </c>
    </row>
    <row r="413" customFormat="false" ht="13.5" hidden="false" customHeight="false" outlineLevel="0" collapsed="false">
      <c r="A413" s="172" t="n">
        <v>1442</v>
      </c>
      <c r="B413" s="184" t="s">
        <v>223</v>
      </c>
      <c r="C413" s="184" t="s">
        <v>19</v>
      </c>
      <c r="D413" s="174" t="n">
        <v>0.291666666666667</v>
      </c>
      <c r="E413" s="174" t="n">
        <v>0.350694444444444</v>
      </c>
      <c r="G413" s="173" t="s">
        <v>173</v>
      </c>
      <c r="H413" s="184" t="s">
        <v>234</v>
      </c>
      <c r="I413" s="175" t="n">
        <v>1435</v>
      </c>
      <c r="J413" s="175" t="n">
        <v>25290</v>
      </c>
      <c r="K413" s="176" t="n">
        <v>17.6236933797909</v>
      </c>
    </row>
    <row r="414" customFormat="false" ht="13.5" hidden="false" customHeight="false" outlineLevel="0" collapsed="false">
      <c r="A414" s="172" t="n">
        <v>1443</v>
      </c>
      <c r="B414" s="184" t="s">
        <v>223</v>
      </c>
      <c r="C414" s="184" t="s">
        <v>19</v>
      </c>
      <c r="D414" s="174" t="n">
        <v>0.291666666666667</v>
      </c>
      <c r="E414" s="174" t="n">
        <v>0.350694444444444</v>
      </c>
      <c r="G414" s="173" t="s">
        <v>173</v>
      </c>
      <c r="H414" s="184" t="s">
        <v>218</v>
      </c>
      <c r="I414" s="175" t="n">
        <v>1435</v>
      </c>
      <c r="J414" s="175" t="n">
        <v>23490</v>
      </c>
      <c r="K414" s="176" t="n">
        <v>16.3693379790941</v>
      </c>
    </row>
    <row r="415" customFormat="false" ht="13.5" hidden="false" customHeight="false" outlineLevel="0" collapsed="false">
      <c r="A415" s="172" t="n">
        <v>1444</v>
      </c>
      <c r="B415" s="184" t="s">
        <v>223</v>
      </c>
      <c r="C415" s="184" t="s">
        <v>19</v>
      </c>
      <c r="D415" s="174" t="n">
        <v>0.291666666666667</v>
      </c>
      <c r="E415" s="174" t="n">
        <v>0.350694444444444</v>
      </c>
      <c r="G415" s="173" t="s">
        <v>173</v>
      </c>
      <c r="H415" s="184" t="s">
        <v>152</v>
      </c>
      <c r="I415" s="175" t="n">
        <v>1642</v>
      </c>
      <c r="J415" s="175" t="n">
        <v>32290</v>
      </c>
      <c r="K415" s="176" t="n">
        <v>19.6650426309379</v>
      </c>
    </row>
    <row r="416" customFormat="false" ht="13.5" hidden="false" customHeight="false" outlineLevel="0" collapsed="false">
      <c r="A416" s="172" t="n">
        <v>1445</v>
      </c>
      <c r="B416" s="184" t="s">
        <v>223</v>
      </c>
      <c r="C416" s="184" t="s">
        <v>19</v>
      </c>
      <c r="D416" s="174" t="n">
        <v>0.291666666666667</v>
      </c>
      <c r="E416" s="174" t="n">
        <v>0.350694444444444</v>
      </c>
      <c r="G416" s="173" t="s">
        <v>173</v>
      </c>
      <c r="H416" s="184" t="s">
        <v>153</v>
      </c>
      <c r="I416" s="175" t="n">
        <v>1642</v>
      </c>
      <c r="J416" s="175" t="n">
        <v>30990</v>
      </c>
      <c r="K416" s="176" t="n">
        <v>18.8733252131547</v>
      </c>
    </row>
    <row r="417" customFormat="false" ht="13.5" hidden="false" customHeight="false" outlineLevel="0" collapsed="false">
      <c r="A417" s="172" t="n">
        <v>1446</v>
      </c>
      <c r="B417" s="184" t="s">
        <v>223</v>
      </c>
      <c r="C417" s="184" t="s">
        <v>19</v>
      </c>
      <c r="D417" s="174" t="n">
        <v>0.291666666666667</v>
      </c>
      <c r="E417" s="174" t="n">
        <v>0.350694444444444</v>
      </c>
      <c r="G417" s="173" t="s">
        <v>173</v>
      </c>
      <c r="H417" s="184" t="s">
        <v>154</v>
      </c>
      <c r="I417" s="175" t="n">
        <v>1435</v>
      </c>
      <c r="J417" s="175" t="n">
        <v>26540</v>
      </c>
      <c r="K417" s="176" t="n">
        <v>18.4947735191638</v>
      </c>
    </row>
    <row r="418" customFormat="false" ht="13.5" hidden="false" customHeight="false" outlineLevel="0" collapsed="false">
      <c r="A418" s="172" t="n">
        <v>1447</v>
      </c>
      <c r="B418" s="184" t="s">
        <v>223</v>
      </c>
      <c r="C418" s="184" t="s">
        <v>19</v>
      </c>
      <c r="D418" s="174" t="n">
        <v>0.347222222222222</v>
      </c>
      <c r="E418" s="174" t="n">
        <v>0.40625</v>
      </c>
      <c r="G418" s="173" t="s">
        <v>174</v>
      </c>
      <c r="H418" s="184" t="s">
        <v>224</v>
      </c>
      <c r="I418" s="175" t="n">
        <v>1021</v>
      </c>
      <c r="J418" s="175" t="n">
        <v>19790</v>
      </c>
      <c r="K418" s="176" t="n">
        <v>19.382957884427</v>
      </c>
    </row>
    <row r="419" customFormat="false" ht="13.5" hidden="false" customHeight="false" outlineLevel="0" collapsed="false">
      <c r="A419" s="172" t="n">
        <v>1448</v>
      </c>
      <c r="B419" s="184" t="s">
        <v>223</v>
      </c>
      <c r="C419" s="184" t="s">
        <v>19</v>
      </c>
      <c r="D419" s="174" t="n">
        <v>0.347222222222222</v>
      </c>
      <c r="E419" s="174" t="n">
        <v>0.40625</v>
      </c>
      <c r="G419" s="173" t="s">
        <v>174</v>
      </c>
      <c r="H419" s="184" t="s">
        <v>217</v>
      </c>
      <c r="I419" s="175" t="n">
        <v>621</v>
      </c>
      <c r="J419" s="175" t="n">
        <v>15390</v>
      </c>
      <c r="K419" s="176" t="n">
        <v>24.7826086956522</v>
      </c>
    </row>
    <row r="420" customFormat="false" ht="13.5" hidden="false" customHeight="false" outlineLevel="0" collapsed="false">
      <c r="A420" s="172" t="n">
        <v>1449</v>
      </c>
      <c r="B420" s="184" t="s">
        <v>223</v>
      </c>
      <c r="C420" s="184" t="s">
        <v>19</v>
      </c>
      <c r="D420" s="174" t="n">
        <v>0.347222222222222</v>
      </c>
      <c r="E420" s="174" t="n">
        <v>0.40625</v>
      </c>
      <c r="G420" s="173" t="s">
        <v>174</v>
      </c>
      <c r="H420" s="184" t="s">
        <v>230</v>
      </c>
      <c r="I420" s="175" t="n">
        <v>621</v>
      </c>
      <c r="J420" s="175" t="n">
        <v>15990</v>
      </c>
      <c r="K420" s="176" t="n">
        <v>25.7487922705314</v>
      </c>
    </row>
    <row r="421" customFormat="false" ht="13.5" hidden="false" customHeight="false" outlineLevel="0" collapsed="false">
      <c r="A421" s="172" t="n">
        <v>1450</v>
      </c>
      <c r="B421" s="184" t="s">
        <v>223</v>
      </c>
      <c r="C421" s="184" t="s">
        <v>19</v>
      </c>
      <c r="D421" s="174" t="n">
        <v>0.347222222222222</v>
      </c>
      <c r="E421" s="174" t="n">
        <v>0.40625</v>
      </c>
      <c r="G421" s="173" t="s">
        <v>174</v>
      </c>
      <c r="H421" s="184" t="s">
        <v>231</v>
      </c>
      <c r="I421" s="175" t="n">
        <v>621</v>
      </c>
      <c r="J421" s="175" t="n">
        <v>17190</v>
      </c>
      <c r="K421" s="176" t="n">
        <v>27.6811594202899</v>
      </c>
    </row>
    <row r="422" customFormat="false" ht="13.5" hidden="false" customHeight="false" outlineLevel="0" collapsed="false">
      <c r="A422" s="172" t="n">
        <v>1451</v>
      </c>
      <c r="B422" s="184" t="s">
        <v>223</v>
      </c>
      <c r="C422" s="184" t="s">
        <v>19</v>
      </c>
      <c r="D422" s="174" t="n">
        <v>0.347222222222222</v>
      </c>
      <c r="E422" s="174" t="n">
        <v>0.40625</v>
      </c>
      <c r="G422" s="173" t="s">
        <v>174</v>
      </c>
      <c r="H422" s="184" t="s">
        <v>232</v>
      </c>
      <c r="I422" s="175" t="n">
        <v>621</v>
      </c>
      <c r="J422" s="175" t="n">
        <v>18690</v>
      </c>
      <c r="K422" s="176" t="n">
        <v>30.0966183574879</v>
      </c>
    </row>
    <row r="423" customFormat="false" ht="13.5" hidden="false" customHeight="false" outlineLevel="0" collapsed="false">
      <c r="A423" s="172" t="n">
        <v>1452</v>
      </c>
      <c r="B423" s="184" t="s">
        <v>223</v>
      </c>
      <c r="C423" s="184" t="s">
        <v>19</v>
      </c>
      <c r="D423" s="174" t="n">
        <v>0.347222222222222</v>
      </c>
      <c r="E423" s="174" t="n">
        <v>0.40625</v>
      </c>
      <c r="G423" s="173" t="s">
        <v>174</v>
      </c>
      <c r="H423" s="184" t="s">
        <v>233</v>
      </c>
      <c r="I423" s="175" t="n">
        <v>621</v>
      </c>
      <c r="J423" s="175" t="n">
        <v>19590</v>
      </c>
      <c r="K423" s="176" t="n">
        <v>31.5458937198068</v>
      </c>
    </row>
    <row r="424" customFormat="false" ht="13.5" hidden="false" customHeight="false" outlineLevel="0" collapsed="false">
      <c r="A424" s="172" t="n">
        <v>1453</v>
      </c>
      <c r="B424" s="184" t="s">
        <v>223</v>
      </c>
      <c r="C424" s="184" t="s">
        <v>19</v>
      </c>
      <c r="D424" s="174" t="n">
        <v>0.347222222222222</v>
      </c>
      <c r="E424" s="174" t="n">
        <v>0.40625</v>
      </c>
      <c r="G424" s="173" t="s">
        <v>174</v>
      </c>
      <c r="H424" s="184" t="s">
        <v>150</v>
      </c>
      <c r="I424" s="175" t="n">
        <v>1642</v>
      </c>
      <c r="J424" s="175" t="n">
        <v>45690</v>
      </c>
      <c r="K424" s="176" t="n">
        <v>27.8258221680877</v>
      </c>
    </row>
    <row r="425" customFormat="false" ht="13.5" hidden="false" customHeight="false" outlineLevel="0" collapsed="false">
      <c r="A425" s="172" t="n">
        <v>1454</v>
      </c>
      <c r="B425" s="184" t="s">
        <v>223</v>
      </c>
      <c r="C425" s="184" t="s">
        <v>19</v>
      </c>
      <c r="D425" s="174" t="n">
        <v>0.347222222222222</v>
      </c>
      <c r="E425" s="174" t="n">
        <v>0.40625</v>
      </c>
      <c r="G425" s="173" t="s">
        <v>174</v>
      </c>
      <c r="H425" s="184" t="s">
        <v>234</v>
      </c>
      <c r="I425" s="175" t="n">
        <v>1435</v>
      </c>
      <c r="J425" s="175" t="n">
        <v>29490</v>
      </c>
      <c r="K425" s="176" t="n">
        <v>20.5505226480836</v>
      </c>
    </row>
    <row r="426" customFormat="false" ht="13.5" hidden="false" customHeight="false" outlineLevel="0" collapsed="false">
      <c r="A426" s="172" t="n">
        <v>1455</v>
      </c>
      <c r="B426" s="184" t="s">
        <v>223</v>
      </c>
      <c r="C426" s="184" t="s">
        <v>19</v>
      </c>
      <c r="D426" s="174" t="n">
        <v>0.347222222222222</v>
      </c>
      <c r="E426" s="174" t="n">
        <v>0.40625</v>
      </c>
      <c r="G426" s="173" t="s">
        <v>174</v>
      </c>
      <c r="H426" s="184" t="s">
        <v>218</v>
      </c>
      <c r="I426" s="175" t="n">
        <v>1435</v>
      </c>
      <c r="J426" s="175" t="n">
        <v>25790</v>
      </c>
      <c r="K426" s="176" t="n">
        <v>17.9721254355401</v>
      </c>
    </row>
    <row r="427" customFormat="false" ht="13.5" hidden="false" customHeight="false" outlineLevel="0" collapsed="false">
      <c r="A427" s="172" t="n">
        <v>1456</v>
      </c>
      <c r="B427" s="184" t="s">
        <v>223</v>
      </c>
      <c r="C427" s="184" t="s">
        <v>19</v>
      </c>
      <c r="D427" s="174" t="n">
        <v>0.347222222222222</v>
      </c>
      <c r="E427" s="174" t="n">
        <v>0.40625</v>
      </c>
      <c r="G427" s="173" t="s">
        <v>174</v>
      </c>
      <c r="H427" s="184" t="s">
        <v>152</v>
      </c>
      <c r="I427" s="175" t="n">
        <v>1642</v>
      </c>
      <c r="J427" s="175" t="n">
        <v>32290</v>
      </c>
      <c r="K427" s="176" t="n">
        <v>19.6650426309379</v>
      </c>
    </row>
    <row r="428" customFormat="false" ht="13.5" hidden="false" customHeight="false" outlineLevel="0" collapsed="false">
      <c r="A428" s="172" t="n">
        <v>1457</v>
      </c>
      <c r="B428" s="184" t="s">
        <v>223</v>
      </c>
      <c r="C428" s="184" t="s">
        <v>19</v>
      </c>
      <c r="D428" s="174" t="n">
        <v>0.347222222222222</v>
      </c>
      <c r="E428" s="174" t="n">
        <v>0.40625</v>
      </c>
      <c r="G428" s="173" t="s">
        <v>174</v>
      </c>
      <c r="H428" s="184" t="s">
        <v>153</v>
      </c>
      <c r="I428" s="175" t="n">
        <v>1642</v>
      </c>
      <c r="J428" s="175" t="n">
        <v>30990</v>
      </c>
      <c r="K428" s="176" t="n">
        <v>18.8733252131547</v>
      </c>
    </row>
    <row r="429" customFormat="false" ht="13.5" hidden="false" customHeight="false" outlineLevel="0" collapsed="false">
      <c r="A429" s="172" t="n">
        <v>1458</v>
      </c>
      <c r="B429" s="184" t="s">
        <v>223</v>
      </c>
      <c r="C429" s="184" t="s">
        <v>19</v>
      </c>
      <c r="D429" s="174" t="n">
        <v>0.347222222222222</v>
      </c>
      <c r="E429" s="174" t="n">
        <v>0.40625</v>
      </c>
      <c r="G429" s="173" t="s">
        <v>174</v>
      </c>
      <c r="H429" s="184" t="s">
        <v>154</v>
      </c>
      <c r="I429" s="175" t="n">
        <v>1435</v>
      </c>
      <c r="J429" s="175" t="n">
        <v>26540</v>
      </c>
      <c r="K429" s="176" t="n">
        <v>18.4947735191638</v>
      </c>
    </row>
    <row r="430" customFormat="false" ht="13.5" hidden="false" customHeight="false" outlineLevel="0" collapsed="false">
      <c r="A430" s="172" t="n">
        <v>1459</v>
      </c>
      <c r="B430" s="184" t="s">
        <v>223</v>
      </c>
      <c r="C430" s="184" t="s">
        <v>19</v>
      </c>
      <c r="D430" s="174" t="n">
        <v>0.388888888888889</v>
      </c>
      <c r="E430" s="174" t="n">
        <v>0.447916666666667</v>
      </c>
      <c r="G430" s="173" t="s">
        <v>175</v>
      </c>
      <c r="H430" s="184" t="s">
        <v>224</v>
      </c>
      <c r="I430" s="175" t="n">
        <v>1021</v>
      </c>
      <c r="J430" s="175" t="n">
        <v>20790</v>
      </c>
      <c r="K430" s="176" t="n">
        <v>20.3623898139079</v>
      </c>
    </row>
    <row r="431" customFormat="false" ht="13.5" hidden="false" customHeight="false" outlineLevel="0" collapsed="false">
      <c r="A431" s="172" t="n">
        <v>1460</v>
      </c>
      <c r="B431" s="184" t="s">
        <v>223</v>
      </c>
      <c r="C431" s="184" t="s">
        <v>19</v>
      </c>
      <c r="D431" s="174" t="n">
        <v>0.388888888888889</v>
      </c>
      <c r="E431" s="174" t="n">
        <v>0.447916666666667</v>
      </c>
      <c r="G431" s="173" t="s">
        <v>175</v>
      </c>
      <c r="H431" s="184" t="s">
        <v>217</v>
      </c>
      <c r="I431" s="175" t="n">
        <v>621</v>
      </c>
      <c r="J431" s="175" t="n">
        <v>15390</v>
      </c>
      <c r="K431" s="176" t="n">
        <v>24.7826086956522</v>
      </c>
    </row>
    <row r="432" customFormat="false" ht="13.5" hidden="false" customHeight="false" outlineLevel="0" collapsed="false">
      <c r="A432" s="172" t="n">
        <v>1461</v>
      </c>
      <c r="B432" s="184" t="s">
        <v>223</v>
      </c>
      <c r="C432" s="184" t="s">
        <v>19</v>
      </c>
      <c r="D432" s="174" t="n">
        <v>0.388888888888889</v>
      </c>
      <c r="E432" s="174" t="n">
        <v>0.447916666666667</v>
      </c>
      <c r="G432" s="173" t="s">
        <v>175</v>
      </c>
      <c r="H432" s="184" t="s">
        <v>230</v>
      </c>
      <c r="I432" s="175" t="n">
        <v>621</v>
      </c>
      <c r="J432" s="175" t="n">
        <v>15990</v>
      </c>
      <c r="K432" s="176" t="n">
        <v>25.7487922705314</v>
      </c>
    </row>
    <row r="433" customFormat="false" ht="13.5" hidden="false" customHeight="false" outlineLevel="0" collapsed="false">
      <c r="A433" s="172" t="n">
        <v>1462</v>
      </c>
      <c r="B433" s="184" t="s">
        <v>223</v>
      </c>
      <c r="C433" s="184" t="s">
        <v>19</v>
      </c>
      <c r="D433" s="174" t="n">
        <v>0.388888888888889</v>
      </c>
      <c r="E433" s="174" t="n">
        <v>0.447916666666667</v>
      </c>
      <c r="G433" s="173" t="s">
        <v>175</v>
      </c>
      <c r="H433" s="184" t="s">
        <v>231</v>
      </c>
      <c r="I433" s="175" t="n">
        <v>621</v>
      </c>
      <c r="J433" s="175" t="n">
        <v>17190</v>
      </c>
      <c r="K433" s="176" t="n">
        <v>27.6811594202899</v>
      </c>
    </row>
    <row r="434" customFormat="false" ht="13.5" hidden="false" customHeight="false" outlineLevel="0" collapsed="false">
      <c r="A434" s="172" t="n">
        <v>1463</v>
      </c>
      <c r="B434" s="184" t="s">
        <v>223</v>
      </c>
      <c r="C434" s="184" t="s">
        <v>19</v>
      </c>
      <c r="D434" s="174" t="n">
        <v>0.388888888888889</v>
      </c>
      <c r="E434" s="174" t="n">
        <v>0.447916666666667</v>
      </c>
      <c r="G434" s="173" t="s">
        <v>175</v>
      </c>
      <c r="H434" s="184" t="s">
        <v>232</v>
      </c>
      <c r="I434" s="175" t="n">
        <v>621</v>
      </c>
      <c r="J434" s="175" t="n">
        <v>18690</v>
      </c>
      <c r="K434" s="176" t="n">
        <v>30.0966183574879</v>
      </c>
    </row>
    <row r="435" customFormat="false" ht="13.5" hidden="false" customHeight="false" outlineLevel="0" collapsed="false">
      <c r="A435" s="172" t="n">
        <v>1464</v>
      </c>
      <c r="B435" s="184" t="s">
        <v>223</v>
      </c>
      <c r="C435" s="184" t="s">
        <v>19</v>
      </c>
      <c r="D435" s="174" t="n">
        <v>0.388888888888889</v>
      </c>
      <c r="E435" s="174" t="n">
        <v>0.447916666666667</v>
      </c>
      <c r="G435" s="173" t="s">
        <v>175</v>
      </c>
      <c r="H435" s="184" t="s">
        <v>233</v>
      </c>
      <c r="I435" s="175" t="n">
        <v>621</v>
      </c>
      <c r="J435" s="175" t="n">
        <v>19890</v>
      </c>
      <c r="K435" s="176" t="n">
        <v>32.0289855072464</v>
      </c>
    </row>
    <row r="436" customFormat="false" ht="13.5" hidden="false" customHeight="false" outlineLevel="0" collapsed="false">
      <c r="A436" s="172" t="n">
        <v>1465</v>
      </c>
      <c r="B436" s="184" t="s">
        <v>223</v>
      </c>
      <c r="C436" s="184" t="s">
        <v>19</v>
      </c>
      <c r="D436" s="174" t="n">
        <v>0.388888888888889</v>
      </c>
      <c r="E436" s="174" t="n">
        <v>0.447916666666667</v>
      </c>
      <c r="G436" s="173" t="s">
        <v>175</v>
      </c>
      <c r="H436" s="184" t="s">
        <v>150</v>
      </c>
      <c r="I436" s="175" t="n">
        <v>1642</v>
      </c>
      <c r="J436" s="175" t="n">
        <v>45690</v>
      </c>
      <c r="K436" s="176" t="n">
        <v>27.8258221680877</v>
      </c>
    </row>
    <row r="437" customFormat="false" ht="13.5" hidden="false" customHeight="false" outlineLevel="0" collapsed="false">
      <c r="A437" s="172" t="n">
        <v>1466</v>
      </c>
      <c r="B437" s="184" t="s">
        <v>223</v>
      </c>
      <c r="C437" s="184" t="s">
        <v>19</v>
      </c>
      <c r="D437" s="174" t="n">
        <v>0.388888888888889</v>
      </c>
      <c r="E437" s="174" t="n">
        <v>0.447916666666667</v>
      </c>
      <c r="G437" s="173" t="s">
        <v>175</v>
      </c>
      <c r="H437" s="184" t="s">
        <v>234</v>
      </c>
      <c r="I437" s="175" t="n">
        <v>1435</v>
      </c>
      <c r="J437" s="175" t="n">
        <v>30290</v>
      </c>
      <c r="K437" s="176" t="n">
        <v>21.1080139372822</v>
      </c>
    </row>
    <row r="438" customFormat="false" ht="13.5" hidden="false" customHeight="false" outlineLevel="0" collapsed="false">
      <c r="A438" s="172" t="n">
        <v>1467</v>
      </c>
      <c r="B438" s="184" t="s">
        <v>223</v>
      </c>
      <c r="C438" s="184" t="s">
        <v>19</v>
      </c>
      <c r="D438" s="174" t="n">
        <v>0.388888888888889</v>
      </c>
      <c r="E438" s="174" t="n">
        <v>0.447916666666667</v>
      </c>
      <c r="G438" s="173" t="s">
        <v>175</v>
      </c>
      <c r="H438" s="184" t="s">
        <v>218</v>
      </c>
      <c r="I438" s="175" t="n">
        <v>1435</v>
      </c>
      <c r="J438" s="175" t="n">
        <v>28890</v>
      </c>
      <c r="K438" s="176" t="n">
        <v>20.1324041811847</v>
      </c>
    </row>
    <row r="439" customFormat="false" ht="13.5" hidden="false" customHeight="false" outlineLevel="0" collapsed="false">
      <c r="A439" s="172" t="n">
        <v>1468</v>
      </c>
      <c r="B439" s="184" t="s">
        <v>223</v>
      </c>
      <c r="C439" s="184" t="s">
        <v>19</v>
      </c>
      <c r="D439" s="174" t="n">
        <v>0.388888888888889</v>
      </c>
      <c r="E439" s="174" t="n">
        <v>0.447916666666667</v>
      </c>
      <c r="G439" s="173" t="s">
        <v>175</v>
      </c>
      <c r="H439" s="184" t="s">
        <v>152</v>
      </c>
      <c r="I439" s="175" t="n">
        <v>1642</v>
      </c>
      <c r="J439" s="175" t="n">
        <v>32290</v>
      </c>
      <c r="K439" s="176" t="n">
        <v>19.6650426309379</v>
      </c>
    </row>
    <row r="440" customFormat="false" ht="13.5" hidden="false" customHeight="false" outlineLevel="0" collapsed="false">
      <c r="A440" s="172" t="n">
        <v>1469</v>
      </c>
      <c r="B440" s="184" t="s">
        <v>223</v>
      </c>
      <c r="C440" s="184" t="s">
        <v>19</v>
      </c>
      <c r="D440" s="174" t="n">
        <v>0.388888888888889</v>
      </c>
      <c r="E440" s="174" t="n">
        <v>0.447916666666667</v>
      </c>
      <c r="G440" s="173" t="s">
        <v>175</v>
      </c>
      <c r="H440" s="184" t="s">
        <v>153</v>
      </c>
      <c r="I440" s="175" t="n">
        <v>1642</v>
      </c>
      <c r="J440" s="175" t="n">
        <v>30990</v>
      </c>
      <c r="K440" s="176" t="n">
        <v>18.8733252131547</v>
      </c>
    </row>
    <row r="441" customFormat="false" ht="13.5" hidden="false" customHeight="false" outlineLevel="0" collapsed="false">
      <c r="A441" s="172" t="n">
        <v>1470</v>
      </c>
      <c r="B441" s="184" t="s">
        <v>223</v>
      </c>
      <c r="C441" s="184" t="s">
        <v>19</v>
      </c>
      <c r="D441" s="174" t="n">
        <v>0.388888888888889</v>
      </c>
      <c r="E441" s="174" t="n">
        <v>0.447916666666667</v>
      </c>
      <c r="G441" s="173" t="s">
        <v>175</v>
      </c>
      <c r="H441" s="184" t="s">
        <v>154</v>
      </c>
      <c r="I441" s="175" t="n">
        <v>1435</v>
      </c>
      <c r="J441" s="175" t="n">
        <v>26540</v>
      </c>
      <c r="K441" s="176" t="n">
        <v>18.4947735191638</v>
      </c>
    </row>
    <row r="442" customFormat="false" ht="13.5" hidden="false" customHeight="false" outlineLevel="0" collapsed="false">
      <c r="A442" s="172" t="n">
        <v>1471</v>
      </c>
      <c r="B442" s="184" t="s">
        <v>223</v>
      </c>
      <c r="C442" s="184" t="s">
        <v>19</v>
      </c>
      <c r="D442" s="174" t="n">
        <v>0.447916666666667</v>
      </c>
      <c r="E442" s="174" t="n">
        <v>0.506944444444444</v>
      </c>
      <c r="G442" s="173" t="s">
        <v>176</v>
      </c>
      <c r="H442" s="184" t="s">
        <v>224</v>
      </c>
      <c r="I442" s="175" t="n">
        <v>1021</v>
      </c>
      <c r="J442" s="175" t="n">
        <v>20290</v>
      </c>
      <c r="K442" s="176" t="n">
        <v>19.8726738491675</v>
      </c>
    </row>
    <row r="443" customFormat="false" ht="13.5" hidden="false" customHeight="false" outlineLevel="0" collapsed="false">
      <c r="A443" s="172" t="n">
        <v>1472</v>
      </c>
      <c r="B443" s="184" t="s">
        <v>223</v>
      </c>
      <c r="C443" s="184" t="s">
        <v>19</v>
      </c>
      <c r="D443" s="174" t="n">
        <v>0.447916666666667</v>
      </c>
      <c r="E443" s="174" t="n">
        <v>0.506944444444444</v>
      </c>
      <c r="G443" s="173" t="s">
        <v>176</v>
      </c>
      <c r="H443" s="184" t="s">
        <v>217</v>
      </c>
      <c r="I443" s="175" t="n">
        <v>621</v>
      </c>
      <c r="J443" s="175" t="n">
        <v>14790</v>
      </c>
      <c r="K443" s="176" t="n">
        <v>23.8164251207729</v>
      </c>
    </row>
    <row r="444" customFormat="false" ht="13.5" hidden="false" customHeight="false" outlineLevel="0" collapsed="false">
      <c r="A444" s="172" t="n">
        <v>1473</v>
      </c>
      <c r="B444" s="184" t="s">
        <v>223</v>
      </c>
      <c r="C444" s="184" t="s">
        <v>19</v>
      </c>
      <c r="D444" s="174" t="n">
        <v>0.447916666666667</v>
      </c>
      <c r="E444" s="174" t="n">
        <v>0.506944444444444</v>
      </c>
      <c r="G444" s="173" t="s">
        <v>176</v>
      </c>
      <c r="H444" s="184" t="s">
        <v>230</v>
      </c>
      <c r="I444" s="175" t="n">
        <v>621</v>
      </c>
      <c r="J444" s="175" t="n">
        <v>15390</v>
      </c>
      <c r="K444" s="176" t="n">
        <v>24.7826086956522</v>
      </c>
    </row>
    <row r="445" customFormat="false" ht="13.5" hidden="false" customHeight="false" outlineLevel="0" collapsed="false">
      <c r="A445" s="172" t="n">
        <v>1474</v>
      </c>
      <c r="B445" s="184" t="s">
        <v>223</v>
      </c>
      <c r="C445" s="184" t="s">
        <v>19</v>
      </c>
      <c r="D445" s="174" t="n">
        <v>0.447916666666667</v>
      </c>
      <c r="E445" s="174" t="n">
        <v>0.506944444444444</v>
      </c>
      <c r="G445" s="173" t="s">
        <v>176</v>
      </c>
      <c r="H445" s="184" t="s">
        <v>231</v>
      </c>
      <c r="I445" s="175" t="n">
        <v>621</v>
      </c>
      <c r="J445" s="175" t="n">
        <v>16590</v>
      </c>
      <c r="K445" s="176" t="n">
        <v>26.7149758454106</v>
      </c>
    </row>
    <row r="446" customFormat="false" ht="13.5" hidden="false" customHeight="false" outlineLevel="0" collapsed="false">
      <c r="A446" s="172" t="n">
        <v>1475</v>
      </c>
      <c r="B446" s="184" t="s">
        <v>223</v>
      </c>
      <c r="C446" s="184" t="s">
        <v>19</v>
      </c>
      <c r="D446" s="174" t="n">
        <v>0.447916666666667</v>
      </c>
      <c r="E446" s="174" t="n">
        <v>0.506944444444444</v>
      </c>
      <c r="G446" s="173" t="s">
        <v>176</v>
      </c>
      <c r="H446" s="184" t="s">
        <v>232</v>
      </c>
      <c r="I446" s="175" t="n">
        <v>621</v>
      </c>
      <c r="J446" s="175" t="n">
        <v>17590</v>
      </c>
      <c r="K446" s="176" t="n">
        <v>28.3252818035427</v>
      </c>
    </row>
    <row r="447" customFormat="false" ht="13.5" hidden="false" customHeight="false" outlineLevel="0" collapsed="false">
      <c r="A447" s="172" t="n">
        <v>1476</v>
      </c>
      <c r="B447" s="184" t="s">
        <v>223</v>
      </c>
      <c r="C447" s="184" t="s">
        <v>19</v>
      </c>
      <c r="D447" s="174" t="n">
        <v>0.447916666666667</v>
      </c>
      <c r="E447" s="174" t="n">
        <v>0.506944444444444</v>
      </c>
      <c r="G447" s="173" t="s">
        <v>176</v>
      </c>
      <c r="H447" s="184" t="s">
        <v>233</v>
      </c>
      <c r="I447" s="175" t="n">
        <v>621</v>
      </c>
      <c r="J447" s="175" t="n">
        <v>19290</v>
      </c>
      <c r="K447" s="176" t="n">
        <v>31.0628019323672</v>
      </c>
    </row>
    <row r="448" customFormat="false" ht="13.5" hidden="false" customHeight="false" outlineLevel="0" collapsed="false">
      <c r="A448" s="172" t="n">
        <v>1477</v>
      </c>
      <c r="B448" s="184" t="s">
        <v>223</v>
      </c>
      <c r="C448" s="184" t="s">
        <v>19</v>
      </c>
      <c r="D448" s="174" t="n">
        <v>0.447916666666667</v>
      </c>
      <c r="E448" s="174" t="n">
        <v>0.506944444444444</v>
      </c>
      <c r="G448" s="173" t="s">
        <v>176</v>
      </c>
      <c r="H448" s="184" t="s">
        <v>150</v>
      </c>
      <c r="I448" s="175" t="n">
        <v>1642</v>
      </c>
      <c r="J448" s="175" t="n">
        <v>45690</v>
      </c>
      <c r="K448" s="176" t="n">
        <v>27.8258221680877</v>
      </c>
    </row>
    <row r="449" customFormat="false" ht="13.5" hidden="false" customHeight="false" outlineLevel="0" collapsed="false">
      <c r="A449" s="172" t="n">
        <v>1478</v>
      </c>
      <c r="B449" s="184" t="s">
        <v>223</v>
      </c>
      <c r="C449" s="184" t="s">
        <v>19</v>
      </c>
      <c r="D449" s="174" t="n">
        <v>0.447916666666667</v>
      </c>
      <c r="E449" s="174" t="n">
        <v>0.506944444444444</v>
      </c>
      <c r="G449" s="173" t="s">
        <v>176</v>
      </c>
      <c r="H449" s="184" t="s">
        <v>234</v>
      </c>
      <c r="I449" s="175" t="n">
        <v>1435</v>
      </c>
      <c r="J449" s="175" t="n">
        <v>29990</v>
      </c>
      <c r="K449" s="176" t="n">
        <v>20.8989547038328</v>
      </c>
    </row>
    <row r="450" customFormat="false" ht="13.5" hidden="false" customHeight="false" outlineLevel="0" collapsed="false">
      <c r="A450" s="172" t="n">
        <v>1479</v>
      </c>
      <c r="B450" s="184" t="s">
        <v>223</v>
      </c>
      <c r="C450" s="184" t="s">
        <v>19</v>
      </c>
      <c r="D450" s="174" t="n">
        <v>0.447916666666667</v>
      </c>
      <c r="E450" s="174" t="n">
        <v>0.506944444444444</v>
      </c>
      <c r="G450" s="173" t="s">
        <v>176</v>
      </c>
      <c r="H450" s="184" t="s">
        <v>218</v>
      </c>
      <c r="I450" s="175" t="n">
        <v>1435</v>
      </c>
      <c r="J450" s="175" t="n">
        <v>27790</v>
      </c>
      <c r="K450" s="176" t="n">
        <v>19.3658536585366</v>
      </c>
    </row>
    <row r="451" customFormat="false" ht="13.5" hidden="false" customHeight="false" outlineLevel="0" collapsed="false">
      <c r="A451" s="172" t="n">
        <v>1480</v>
      </c>
      <c r="B451" s="184" t="s">
        <v>223</v>
      </c>
      <c r="C451" s="184" t="s">
        <v>19</v>
      </c>
      <c r="D451" s="174" t="n">
        <v>0.447916666666667</v>
      </c>
      <c r="E451" s="174" t="n">
        <v>0.506944444444444</v>
      </c>
      <c r="G451" s="173" t="s">
        <v>176</v>
      </c>
      <c r="H451" s="184" t="s">
        <v>152</v>
      </c>
      <c r="I451" s="175" t="n">
        <v>1642</v>
      </c>
      <c r="J451" s="175" t="n">
        <v>32290</v>
      </c>
      <c r="K451" s="176" t="n">
        <v>19.6650426309379</v>
      </c>
    </row>
    <row r="452" customFormat="false" ht="13.5" hidden="false" customHeight="false" outlineLevel="0" collapsed="false">
      <c r="A452" s="172" t="n">
        <v>1481</v>
      </c>
      <c r="B452" s="184" t="s">
        <v>223</v>
      </c>
      <c r="C452" s="184" t="s">
        <v>19</v>
      </c>
      <c r="D452" s="174" t="n">
        <v>0.447916666666667</v>
      </c>
      <c r="E452" s="174" t="n">
        <v>0.506944444444444</v>
      </c>
      <c r="G452" s="173" t="s">
        <v>176</v>
      </c>
      <c r="H452" s="184" t="s">
        <v>153</v>
      </c>
      <c r="I452" s="175" t="n">
        <v>1642</v>
      </c>
      <c r="J452" s="175" t="n">
        <v>30990</v>
      </c>
      <c r="K452" s="176" t="n">
        <v>18.8733252131547</v>
      </c>
    </row>
    <row r="453" customFormat="false" ht="13.5" hidden="false" customHeight="false" outlineLevel="0" collapsed="false">
      <c r="A453" s="172" t="n">
        <v>1482</v>
      </c>
      <c r="B453" s="184" t="s">
        <v>223</v>
      </c>
      <c r="C453" s="184" t="s">
        <v>19</v>
      </c>
      <c r="D453" s="174" t="n">
        <v>0.447916666666667</v>
      </c>
      <c r="E453" s="174" t="n">
        <v>0.506944444444444</v>
      </c>
      <c r="G453" s="173" t="s">
        <v>176</v>
      </c>
      <c r="H453" s="184" t="s">
        <v>154</v>
      </c>
      <c r="I453" s="175" t="n">
        <v>1435</v>
      </c>
      <c r="J453" s="175" t="n">
        <v>26540</v>
      </c>
      <c r="K453" s="176" t="n">
        <v>18.4947735191638</v>
      </c>
    </row>
    <row r="454" customFormat="false" ht="13.5" hidden="false" customHeight="false" outlineLevel="0" collapsed="false">
      <c r="A454" s="172" t="n">
        <v>1483</v>
      </c>
      <c r="B454" s="184" t="s">
        <v>223</v>
      </c>
      <c r="C454" s="184" t="s">
        <v>19</v>
      </c>
      <c r="D454" s="174" t="n">
        <v>0.548611111111111</v>
      </c>
      <c r="E454" s="174" t="n">
        <v>0.604166666666667</v>
      </c>
      <c r="G454" s="173" t="s">
        <v>177</v>
      </c>
      <c r="H454" s="184" t="s">
        <v>224</v>
      </c>
      <c r="I454" s="175" t="n">
        <v>1021</v>
      </c>
      <c r="J454" s="175" t="n">
        <v>17490</v>
      </c>
      <c r="K454" s="176" t="n">
        <v>17.130264446621</v>
      </c>
    </row>
    <row r="455" customFormat="false" ht="13.5" hidden="false" customHeight="false" outlineLevel="0" collapsed="false">
      <c r="A455" s="172" t="n">
        <v>1484</v>
      </c>
      <c r="B455" s="184" t="s">
        <v>223</v>
      </c>
      <c r="C455" s="184" t="s">
        <v>19</v>
      </c>
      <c r="D455" s="174" t="n">
        <v>0.548611111111111</v>
      </c>
      <c r="E455" s="174" t="n">
        <v>0.604166666666667</v>
      </c>
      <c r="G455" s="173" t="s">
        <v>177</v>
      </c>
      <c r="H455" s="184" t="s">
        <v>217</v>
      </c>
      <c r="I455" s="175" t="n">
        <v>621</v>
      </c>
      <c r="J455" s="175" t="n">
        <v>8290</v>
      </c>
      <c r="K455" s="176" t="n">
        <v>13.3494363929147</v>
      </c>
    </row>
    <row r="456" customFormat="false" ht="13.5" hidden="false" customHeight="false" outlineLevel="0" collapsed="false">
      <c r="A456" s="172" t="n">
        <v>1485</v>
      </c>
      <c r="B456" s="184" t="s">
        <v>223</v>
      </c>
      <c r="C456" s="184" t="s">
        <v>19</v>
      </c>
      <c r="D456" s="174" t="n">
        <v>0.548611111111111</v>
      </c>
      <c r="E456" s="174" t="n">
        <v>0.604166666666667</v>
      </c>
      <c r="G456" s="173" t="s">
        <v>177</v>
      </c>
      <c r="H456" s="184" t="s">
        <v>230</v>
      </c>
      <c r="I456" s="175" t="n">
        <v>621</v>
      </c>
      <c r="J456" s="175" t="n">
        <v>11590</v>
      </c>
      <c r="K456" s="176" t="n">
        <v>18.6634460547504</v>
      </c>
    </row>
    <row r="457" customFormat="false" ht="13.5" hidden="false" customHeight="false" outlineLevel="0" collapsed="false">
      <c r="A457" s="172" t="n">
        <v>1486</v>
      </c>
      <c r="B457" s="184" t="s">
        <v>223</v>
      </c>
      <c r="C457" s="184" t="s">
        <v>19</v>
      </c>
      <c r="D457" s="174" t="n">
        <v>0.548611111111111</v>
      </c>
      <c r="E457" s="174" t="n">
        <v>0.604166666666667</v>
      </c>
      <c r="G457" s="173" t="s">
        <v>177</v>
      </c>
      <c r="H457" s="184" t="s">
        <v>231</v>
      </c>
      <c r="I457" s="175" t="n">
        <v>621</v>
      </c>
      <c r="J457" s="175" t="n">
        <v>12790</v>
      </c>
      <c r="K457" s="176" t="n">
        <v>20.5958132045089</v>
      </c>
    </row>
    <row r="458" customFormat="false" ht="13.5" hidden="false" customHeight="false" outlineLevel="0" collapsed="false">
      <c r="A458" s="172" t="n">
        <v>1487</v>
      </c>
      <c r="B458" s="184" t="s">
        <v>223</v>
      </c>
      <c r="C458" s="184" t="s">
        <v>19</v>
      </c>
      <c r="D458" s="174" t="n">
        <v>0.548611111111111</v>
      </c>
      <c r="E458" s="174" t="n">
        <v>0.604166666666667</v>
      </c>
      <c r="G458" s="173" t="s">
        <v>177</v>
      </c>
      <c r="H458" s="184" t="s">
        <v>232</v>
      </c>
      <c r="I458" s="175" t="n">
        <v>621</v>
      </c>
      <c r="J458" s="175" t="n">
        <v>13390</v>
      </c>
      <c r="K458" s="176" t="n">
        <v>21.5619967793881</v>
      </c>
    </row>
    <row r="459" customFormat="false" ht="13.5" hidden="false" customHeight="false" outlineLevel="0" collapsed="false">
      <c r="A459" s="172" t="n">
        <v>1488</v>
      </c>
      <c r="B459" s="184" t="s">
        <v>223</v>
      </c>
      <c r="C459" s="184" t="s">
        <v>19</v>
      </c>
      <c r="D459" s="174" t="n">
        <v>0.548611111111111</v>
      </c>
      <c r="E459" s="174" t="n">
        <v>0.604166666666667</v>
      </c>
      <c r="G459" s="173" t="s">
        <v>177</v>
      </c>
      <c r="H459" s="184" t="s">
        <v>233</v>
      </c>
      <c r="I459" s="175" t="n">
        <v>621</v>
      </c>
      <c r="J459" s="175" t="n">
        <v>16590</v>
      </c>
      <c r="K459" s="176" t="n">
        <v>26.7149758454106</v>
      </c>
    </row>
    <row r="460" customFormat="false" ht="13.5" hidden="false" customHeight="false" outlineLevel="0" collapsed="false">
      <c r="A460" s="172" t="n">
        <v>1489</v>
      </c>
      <c r="B460" s="184" t="s">
        <v>223</v>
      </c>
      <c r="C460" s="184" t="s">
        <v>19</v>
      </c>
      <c r="D460" s="174" t="n">
        <v>0.548611111111111</v>
      </c>
      <c r="E460" s="174" t="n">
        <v>0.604166666666667</v>
      </c>
      <c r="G460" s="173" t="s">
        <v>177</v>
      </c>
      <c r="H460" s="184" t="s">
        <v>150</v>
      </c>
      <c r="I460" s="175" t="n">
        <v>1642</v>
      </c>
      <c r="J460" s="175" t="n">
        <v>45690</v>
      </c>
      <c r="K460" s="176" t="n">
        <v>27.8258221680877</v>
      </c>
    </row>
    <row r="461" customFormat="false" ht="13.5" hidden="false" customHeight="false" outlineLevel="0" collapsed="false">
      <c r="A461" s="172" t="n">
        <v>1490</v>
      </c>
      <c r="B461" s="184" t="s">
        <v>223</v>
      </c>
      <c r="C461" s="184" t="s">
        <v>19</v>
      </c>
      <c r="D461" s="174" t="n">
        <v>0.548611111111111</v>
      </c>
      <c r="E461" s="174" t="n">
        <v>0.604166666666667</v>
      </c>
      <c r="G461" s="173" t="s">
        <v>177</v>
      </c>
      <c r="H461" s="184" t="s">
        <v>234</v>
      </c>
      <c r="I461" s="175" t="n">
        <v>1435</v>
      </c>
      <c r="J461" s="175" t="n">
        <v>27390</v>
      </c>
      <c r="K461" s="176" t="n">
        <v>19.0871080139373</v>
      </c>
    </row>
    <row r="462" customFormat="false" ht="13.5" hidden="false" customHeight="false" outlineLevel="0" collapsed="false">
      <c r="A462" s="172" t="n">
        <v>1491</v>
      </c>
      <c r="B462" s="184" t="s">
        <v>223</v>
      </c>
      <c r="C462" s="184" t="s">
        <v>19</v>
      </c>
      <c r="D462" s="174" t="n">
        <v>0.548611111111111</v>
      </c>
      <c r="E462" s="174" t="n">
        <v>0.604166666666667</v>
      </c>
      <c r="G462" s="173" t="s">
        <v>177</v>
      </c>
      <c r="H462" s="184" t="s">
        <v>218</v>
      </c>
      <c r="I462" s="175" t="n">
        <v>1435</v>
      </c>
      <c r="J462" s="175" t="n">
        <v>23590</v>
      </c>
      <c r="K462" s="176" t="n">
        <v>16.4390243902439</v>
      </c>
    </row>
    <row r="463" customFormat="false" ht="13.5" hidden="false" customHeight="false" outlineLevel="0" collapsed="false">
      <c r="A463" s="172" t="n">
        <v>1492</v>
      </c>
      <c r="B463" s="184" t="s">
        <v>223</v>
      </c>
      <c r="C463" s="184" t="s">
        <v>19</v>
      </c>
      <c r="D463" s="174" t="n">
        <v>0.548611111111111</v>
      </c>
      <c r="E463" s="174" t="n">
        <v>0.604166666666667</v>
      </c>
      <c r="G463" s="173" t="s">
        <v>177</v>
      </c>
      <c r="H463" s="184" t="s">
        <v>152</v>
      </c>
      <c r="I463" s="175" t="n">
        <v>1642</v>
      </c>
      <c r="J463" s="175" t="n">
        <v>32290</v>
      </c>
      <c r="K463" s="176" t="n">
        <v>19.6650426309379</v>
      </c>
    </row>
    <row r="464" customFormat="false" ht="13.5" hidden="false" customHeight="false" outlineLevel="0" collapsed="false">
      <c r="A464" s="172" t="n">
        <v>1493</v>
      </c>
      <c r="B464" s="184" t="s">
        <v>223</v>
      </c>
      <c r="C464" s="184" t="s">
        <v>19</v>
      </c>
      <c r="D464" s="174" t="n">
        <v>0.548611111111111</v>
      </c>
      <c r="E464" s="174" t="n">
        <v>0.604166666666667</v>
      </c>
      <c r="G464" s="173" t="s">
        <v>177</v>
      </c>
      <c r="H464" s="184" t="s">
        <v>153</v>
      </c>
      <c r="I464" s="175" t="n">
        <v>1642</v>
      </c>
      <c r="J464" s="175" t="n">
        <v>30990</v>
      </c>
      <c r="K464" s="176" t="n">
        <v>18.8733252131547</v>
      </c>
    </row>
    <row r="465" customFormat="false" ht="13.5" hidden="false" customHeight="false" outlineLevel="0" collapsed="false">
      <c r="A465" s="172" t="n">
        <v>1494</v>
      </c>
      <c r="B465" s="184" t="s">
        <v>223</v>
      </c>
      <c r="C465" s="184" t="s">
        <v>19</v>
      </c>
      <c r="D465" s="174" t="n">
        <v>0.548611111111111</v>
      </c>
      <c r="E465" s="174" t="n">
        <v>0.604166666666667</v>
      </c>
      <c r="G465" s="173" t="s">
        <v>177</v>
      </c>
      <c r="H465" s="184" t="s">
        <v>154</v>
      </c>
      <c r="I465" s="175" t="n">
        <v>1435</v>
      </c>
      <c r="J465" s="175" t="n">
        <v>26540</v>
      </c>
      <c r="K465" s="176" t="n">
        <v>18.4947735191638</v>
      </c>
    </row>
    <row r="466" customFormat="false" ht="13.5" hidden="false" customHeight="false" outlineLevel="0" collapsed="false">
      <c r="A466" s="172" t="n">
        <v>1495</v>
      </c>
      <c r="B466" s="184" t="s">
        <v>223</v>
      </c>
      <c r="C466" s="184" t="s">
        <v>19</v>
      </c>
      <c r="D466" s="174" t="n">
        <v>0.618055555555556</v>
      </c>
      <c r="E466" s="174" t="n">
        <v>0.673611111111111</v>
      </c>
      <c r="G466" s="173" t="s">
        <v>178</v>
      </c>
      <c r="H466" s="184" t="s">
        <v>224</v>
      </c>
      <c r="I466" s="175" t="n">
        <v>1021</v>
      </c>
      <c r="J466" s="175" t="n">
        <v>17490</v>
      </c>
      <c r="K466" s="176" t="n">
        <v>17.130264446621</v>
      </c>
    </row>
    <row r="467" customFormat="false" ht="13.5" hidden="false" customHeight="false" outlineLevel="0" collapsed="false">
      <c r="A467" s="172" t="n">
        <v>1496</v>
      </c>
      <c r="B467" s="184" t="s">
        <v>223</v>
      </c>
      <c r="C467" s="184" t="s">
        <v>19</v>
      </c>
      <c r="D467" s="174" t="n">
        <v>0.618055555555556</v>
      </c>
      <c r="E467" s="174" t="n">
        <v>0.673611111111111</v>
      </c>
      <c r="G467" s="173" t="s">
        <v>178</v>
      </c>
      <c r="H467" s="184" t="s">
        <v>217</v>
      </c>
      <c r="I467" s="175" t="n">
        <v>621</v>
      </c>
      <c r="J467" s="175" t="n">
        <v>10990</v>
      </c>
      <c r="K467" s="176" t="n">
        <v>17.6972624798712</v>
      </c>
    </row>
    <row r="468" customFormat="false" ht="13.5" hidden="false" customHeight="false" outlineLevel="0" collapsed="false">
      <c r="A468" s="172" t="n">
        <v>1497</v>
      </c>
      <c r="B468" s="184" t="s">
        <v>223</v>
      </c>
      <c r="C468" s="184" t="s">
        <v>19</v>
      </c>
      <c r="D468" s="174" t="n">
        <v>0.618055555555556</v>
      </c>
      <c r="E468" s="174" t="n">
        <v>0.673611111111111</v>
      </c>
      <c r="G468" s="173" t="s">
        <v>178</v>
      </c>
      <c r="H468" s="184" t="s">
        <v>230</v>
      </c>
      <c r="I468" s="175" t="n">
        <v>621</v>
      </c>
      <c r="J468" s="175" t="n">
        <v>13390</v>
      </c>
      <c r="K468" s="176" t="n">
        <v>21.5619967793881</v>
      </c>
    </row>
    <row r="469" customFormat="false" ht="13.5" hidden="false" customHeight="false" outlineLevel="0" collapsed="false">
      <c r="A469" s="172" t="n">
        <v>1498</v>
      </c>
      <c r="B469" s="184" t="s">
        <v>223</v>
      </c>
      <c r="C469" s="184" t="s">
        <v>19</v>
      </c>
      <c r="D469" s="174" t="n">
        <v>0.618055555555556</v>
      </c>
      <c r="E469" s="174" t="n">
        <v>0.673611111111111</v>
      </c>
      <c r="G469" s="173" t="s">
        <v>178</v>
      </c>
      <c r="H469" s="184" t="s">
        <v>231</v>
      </c>
      <c r="I469" s="175" t="n">
        <v>621</v>
      </c>
      <c r="J469" s="175" t="n">
        <v>14490</v>
      </c>
      <c r="K469" s="176" t="n">
        <v>23.3333333333333</v>
      </c>
    </row>
    <row r="470" customFormat="false" ht="13.5" hidden="false" customHeight="false" outlineLevel="0" collapsed="false">
      <c r="A470" s="172" t="n">
        <v>1499</v>
      </c>
      <c r="B470" s="184" t="s">
        <v>223</v>
      </c>
      <c r="C470" s="184" t="s">
        <v>19</v>
      </c>
      <c r="D470" s="174" t="n">
        <v>0.618055555555556</v>
      </c>
      <c r="E470" s="174" t="n">
        <v>0.673611111111111</v>
      </c>
      <c r="G470" s="173" t="s">
        <v>178</v>
      </c>
      <c r="H470" s="184" t="s">
        <v>232</v>
      </c>
      <c r="I470" s="175" t="n">
        <v>621</v>
      </c>
      <c r="J470" s="175" t="n">
        <v>14890</v>
      </c>
      <c r="K470" s="176" t="n">
        <v>23.9774557165862</v>
      </c>
    </row>
    <row r="471" customFormat="false" ht="13.5" hidden="false" customHeight="false" outlineLevel="0" collapsed="false">
      <c r="A471" s="172" t="n">
        <v>1500</v>
      </c>
      <c r="B471" s="184" t="s">
        <v>223</v>
      </c>
      <c r="C471" s="184" t="s">
        <v>19</v>
      </c>
      <c r="D471" s="174" t="n">
        <v>0.618055555555556</v>
      </c>
      <c r="E471" s="174" t="n">
        <v>0.673611111111111</v>
      </c>
      <c r="G471" s="173" t="s">
        <v>178</v>
      </c>
      <c r="H471" s="184" t="s">
        <v>233</v>
      </c>
      <c r="I471" s="175" t="n">
        <v>621</v>
      </c>
      <c r="J471" s="175" t="n">
        <v>16590</v>
      </c>
      <c r="K471" s="176" t="n">
        <v>26.7149758454106</v>
      </c>
    </row>
    <row r="472" customFormat="false" ht="13.5" hidden="false" customHeight="false" outlineLevel="0" collapsed="false">
      <c r="A472" s="172" t="n">
        <v>1501</v>
      </c>
      <c r="B472" s="184" t="s">
        <v>223</v>
      </c>
      <c r="C472" s="184" t="s">
        <v>19</v>
      </c>
      <c r="D472" s="174" t="n">
        <v>0.618055555555556</v>
      </c>
      <c r="E472" s="174" t="n">
        <v>0.673611111111111</v>
      </c>
      <c r="G472" s="173" t="s">
        <v>178</v>
      </c>
      <c r="H472" s="184" t="s">
        <v>150</v>
      </c>
      <c r="I472" s="175" t="n">
        <v>1642</v>
      </c>
      <c r="J472" s="175" t="n">
        <v>45690</v>
      </c>
      <c r="K472" s="176" t="n">
        <v>27.8258221680877</v>
      </c>
    </row>
    <row r="473" customFormat="false" ht="13.5" hidden="false" customHeight="false" outlineLevel="0" collapsed="false">
      <c r="A473" s="172" t="n">
        <v>1502</v>
      </c>
      <c r="B473" s="184" t="s">
        <v>223</v>
      </c>
      <c r="C473" s="184" t="s">
        <v>19</v>
      </c>
      <c r="D473" s="174" t="n">
        <v>0.618055555555556</v>
      </c>
      <c r="E473" s="174" t="n">
        <v>0.673611111111111</v>
      </c>
      <c r="G473" s="173" t="s">
        <v>178</v>
      </c>
      <c r="H473" s="184" t="s">
        <v>234</v>
      </c>
      <c r="I473" s="175" t="n">
        <v>1435</v>
      </c>
      <c r="J473" s="175" t="n">
        <v>27390</v>
      </c>
      <c r="K473" s="176" t="n">
        <v>19.0871080139373</v>
      </c>
    </row>
    <row r="474" customFormat="false" ht="13.5" hidden="false" customHeight="false" outlineLevel="0" collapsed="false">
      <c r="A474" s="172" t="n">
        <v>1503</v>
      </c>
      <c r="B474" s="184" t="s">
        <v>223</v>
      </c>
      <c r="C474" s="184" t="s">
        <v>19</v>
      </c>
      <c r="D474" s="174" t="n">
        <v>0.618055555555556</v>
      </c>
      <c r="E474" s="174" t="n">
        <v>0.673611111111111</v>
      </c>
      <c r="G474" s="173" t="s">
        <v>178</v>
      </c>
      <c r="H474" s="184" t="s">
        <v>218</v>
      </c>
      <c r="I474" s="175" t="n">
        <v>1435</v>
      </c>
      <c r="J474" s="175" t="n">
        <v>23590</v>
      </c>
      <c r="K474" s="176" t="n">
        <v>16.4390243902439</v>
      </c>
    </row>
    <row r="475" customFormat="false" ht="13.5" hidden="false" customHeight="false" outlineLevel="0" collapsed="false">
      <c r="A475" s="172" t="n">
        <v>1504</v>
      </c>
      <c r="B475" s="184" t="s">
        <v>223</v>
      </c>
      <c r="C475" s="184" t="s">
        <v>19</v>
      </c>
      <c r="D475" s="174" t="n">
        <v>0.618055555555556</v>
      </c>
      <c r="E475" s="174" t="n">
        <v>0.673611111111111</v>
      </c>
      <c r="G475" s="173" t="s">
        <v>178</v>
      </c>
      <c r="H475" s="184" t="s">
        <v>152</v>
      </c>
      <c r="I475" s="175" t="n">
        <v>1642</v>
      </c>
      <c r="J475" s="175" t="n">
        <v>32290</v>
      </c>
      <c r="K475" s="176" t="n">
        <v>19.6650426309379</v>
      </c>
    </row>
    <row r="476" customFormat="false" ht="13.5" hidden="false" customHeight="false" outlineLevel="0" collapsed="false">
      <c r="A476" s="172" t="n">
        <v>1505</v>
      </c>
      <c r="B476" s="184" t="s">
        <v>223</v>
      </c>
      <c r="C476" s="184" t="s">
        <v>19</v>
      </c>
      <c r="D476" s="174" t="n">
        <v>0.618055555555556</v>
      </c>
      <c r="E476" s="174" t="n">
        <v>0.673611111111111</v>
      </c>
      <c r="G476" s="173" t="s">
        <v>178</v>
      </c>
      <c r="H476" s="184" t="s">
        <v>153</v>
      </c>
      <c r="I476" s="175" t="n">
        <v>1642</v>
      </c>
      <c r="J476" s="175" t="n">
        <v>30990</v>
      </c>
      <c r="K476" s="176" t="n">
        <v>18.8733252131547</v>
      </c>
    </row>
    <row r="477" customFormat="false" ht="13.5" hidden="false" customHeight="false" outlineLevel="0" collapsed="false">
      <c r="A477" s="172" t="n">
        <v>1506</v>
      </c>
      <c r="B477" s="184" t="s">
        <v>223</v>
      </c>
      <c r="C477" s="184" t="s">
        <v>19</v>
      </c>
      <c r="D477" s="174" t="n">
        <v>0.618055555555556</v>
      </c>
      <c r="E477" s="174" t="n">
        <v>0.673611111111111</v>
      </c>
      <c r="G477" s="173" t="s">
        <v>178</v>
      </c>
      <c r="H477" s="184" t="s">
        <v>154</v>
      </c>
      <c r="I477" s="175" t="n">
        <v>1435</v>
      </c>
      <c r="J477" s="175" t="n">
        <v>26540</v>
      </c>
      <c r="K477" s="176" t="n">
        <v>18.4947735191638</v>
      </c>
    </row>
    <row r="478" customFormat="false" ht="13.5" hidden="false" customHeight="false" outlineLevel="0" collapsed="false">
      <c r="A478" s="172" t="n">
        <v>1507</v>
      </c>
      <c r="B478" s="184" t="s">
        <v>223</v>
      </c>
      <c r="C478" s="184" t="s">
        <v>19</v>
      </c>
      <c r="D478" s="174" t="n">
        <v>0.753472222222222</v>
      </c>
      <c r="E478" s="174" t="n">
        <v>0.8125</v>
      </c>
      <c r="G478" s="173" t="s">
        <v>179</v>
      </c>
      <c r="H478" s="184" t="s">
        <v>224</v>
      </c>
      <c r="I478" s="175" t="n">
        <v>1021</v>
      </c>
      <c r="J478" s="175" t="n">
        <v>19690</v>
      </c>
      <c r="K478" s="176" t="n">
        <v>19.2850146914789</v>
      </c>
    </row>
    <row r="479" customFormat="false" ht="13.5" hidden="false" customHeight="false" outlineLevel="0" collapsed="false">
      <c r="A479" s="172" t="n">
        <v>1508</v>
      </c>
      <c r="B479" s="184" t="s">
        <v>223</v>
      </c>
      <c r="C479" s="184" t="s">
        <v>19</v>
      </c>
      <c r="D479" s="174" t="n">
        <v>0.753472222222222</v>
      </c>
      <c r="E479" s="174" t="n">
        <v>0.8125</v>
      </c>
      <c r="G479" s="173" t="s">
        <v>179</v>
      </c>
      <c r="H479" s="184" t="s">
        <v>217</v>
      </c>
      <c r="I479" s="175" t="n">
        <v>621</v>
      </c>
      <c r="J479" s="175" t="n">
        <v>13290</v>
      </c>
      <c r="K479" s="176" t="n">
        <v>21.4009661835749</v>
      </c>
    </row>
    <row r="480" customFormat="false" ht="13.5" hidden="false" customHeight="false" outlineLevel="0" collapsed="false">
      <c r="A480" s="172" t="n">
        <v>1509</v>
      </c>
      <c r="B480" s="184" t="s">
        <v>223</v>
      </c>
      <c r="C480" s="184" t="s">
        <v>19</v>
      </c>
      <c r="D480" s="174" t="n">
        <v>0.753472222222222</v>
      </c>
      <c r="E480" s="174" t="n">
        <v>0.8125</v>
      </c>
      <c r="G480" s="173" t="s">
        <v>179</v>
      </c>
      <c r="H480" s="184" t="s">
        <v>230</v>
      </c>
      <c r="I480" s="175" t="n">
        <v>621</v>
      </c>
      <c r="J480" s="175" t="n">
        <v>14490</v>
      </c>
      <c r="K480" s="176" t="n">
        <v>23.3333333333333</v>
      </c>
    </row>
    <row r="481" customFormat="false" ht="13.5" hidden="false" customHeight="false" outlineLevel="0" collapsed="false">
      <c r="A481" s="172" t="n">
        <v>1510</v>
      </c>
      <c r="B481" s="184" t="s">
        <v>223</v>
      </c>
      <c r="C481" s="184" t="s">
        <v>19</v>
      </c>
      <c r="D481" s="174" t="n">
        <v>0.753472222222222</v>
      </c>
      <c r="E481" s="174" t="n">
        <v>0.8125</v>
      </c>
      <c r="G481" s="173" t="s">
        <v>179</v>
      </c>
      <c r="H481" s="184" t="s">
        <v>231</v>
      </c>
      <c r="I481" s="175" t="n">
        <v>621</v>
      </c>
      <c r="J481" s="175" t="n">
        <v>15390</v>
      </c>
      <c r="K481" s="176" t="n">
        <v>24.7826086956522</v>
      </c>
    </row>
    <row r="482" customFormat="false" ht="13.5" hidden="false" customHeight="false" outlineLevel="0" collapsed="false">
      <c r="A482" s="172" t="n">
        <v>1511</v>
      </c>
      <c r="B482" s="184" t="s">
        <v>223</v>
      </c>
      <c r="C482" s="184" t="s">
        <v>19</v>
      </c>
      <c r="D482" s="174" t="n">
        <v>0.753472222222222</v>
      </c>
      <c r="E482" s="174" t="n">
        <v>0.8125</v>
      </c>
      <c r="G482" s="173" t="s">
        <v>179</v>
      </c>
      <c r="H482" s="184" t="s">
        <v>232</v>
      </c>
      <c r="I482" s="175" t="n">
        <v>621</v>
      </c>
      <c r="J482" s="175" t="n">
        <v>15890</v>
      </c>
      <c r="K482" s="176" t="n">
        <v>25.5877616747182</v>
      </c>
    </row>
    <row r="483" customFormat="false" ht="13.5" hidden="false" customHeight="false" outlineLevel="0" collapsed="false">
      <c r="A483" s="172" t="n">
        <v>1512</v>
      </c>
      <c r="B483" s="184" t="s">
        <v>223</v>
      </c>
      <c r="C483" s="184" t="s">
        <v>19</v>
      </c>
      <c r="D483" s="174" t="n">
        <v>0.753472222222222</v>
      </c>
      <c r="E483" s="174" t="n">
        <v>0.8125</v>
      </c>
      <c r="G483" s="173" t="s">
        <v>179</v>
      </c>
      <c r="H483" s="184" t="s">
        <v>233</v>
      </c>
      <c r="I483" s="175" t="n">
        <v>621</v>
      </c>
      <c r="J483" s="175" t="n">
        <v>18690</v>
      </c>
      <c r="K483" s="176" t="n">
        <v>30.0966183574879</v>
      </c>
    </row>
    <row r="484" customFormat="false" ht="13.5" hidden="false" customHeight="false" outlineLevel="0" collapsed="false">
      <c r="A484" s="172" t="n">
        <v>1513</v>
      </c>
      <c r="B484" s="184" t="s">
        <v>223</v>
      </c>
      <c r="C484" s="184" t="s">
        <v>19</v>
      </c>
      <c r="D484" s="174" t="n">
        <v>0.753472222222222</v>
      </c>
      <c r="E484" s="174" t="n">
        <v>0.8125</v>
      </c>
      <c r="G484" s="173" t="s">
        <v>179</v>
      </c>
      <c r="H484" s="184" t="s">
        <v>150</v>
      </c>
      <c r="I484" s="175" t="n">
        <v>1642</v>
      </c>
      <c r="J484" s="175" t="n">
        <v>45690</v>
      </c>
      <c r="K484" s="176" t="n">
        <v>27.8258221680877</v>
      </c>
    </row>
    <row r="485" customFormat="false" ht="13.5" hidden="false" customHeight="false" outlineLevel="0" collapsed="false">
      <c r="A485" s="172" t="n">
        <v>1514</v>
      </c>
      <c r="B485" s="184" t="s">
        <v>223</v>
      </c>
      <c r="C485" s="184" t="s">
        <v>19</v>
      </c>
      <c r="D485" s="174" t="n">
        <v>0.753472222222222</v>
      </c>
      <c r="E485" s="174" t="n">
        <v>0.8125</v>
      </c>
      <c r="G485" s="173" t="s">
        <v>179</v>
      </c>
      <c r="H485" s="184" t="s">
        <v>234</v>
      </c>
      <c r="I485" s="175" t="n">
        <v>1435</v>
      </c>
      <c r="J485" s="175" t="n">
        <v>29390</v>
      </c>
      <c r="K485" s="176" t="n">
        <v>20.4808362369338</v>
      </c>
    </row>
    <row r="486" customFormat="false" ht="13.5" hidden="false" customHeight="false" outlineLevel="0" collapsed="false">
      <c r="A486" s="172" t="n">
        <v>1515</v>
      </c>
      <c r="B486" s="184" t="s">
        <v>223</v>
      </c>
      <c r="C486" s="184" t="s">
        <v>19</v>
      </c>
      <c r="D486" s="174" t="n">
        <v>0.753472222222222</v>
      </c>
      <c r="E486" s="174" t="n">
        <v>0.8125</v>
      </c>
      <c r="G486" s="173" t="s">
        <v>179</v>
      </c>
      <c r="H486" s="184" t="s">
        <v>218</v>
      </c>
      <c r="I486" s="175" t="n">
        <v>1435</v>
      </c>
      <c r="J486" s="175" t="n">
        <v>26090</v>
      </c>
      <c r="K486" s="176" t="n">
        <v>18.1811846689895</v>
      </c>
    </row>
    <row r="487" customFormat="false" ht="13.5" hidden="false" customHeight="false" outlineLevel="0" collapsed="false">
      <c r="A487" s="172" t="n">
        <v>1516</v>
      </c>
      <c r="B487" s="184" t="s">
        <v>223</v>
      </c>
      <c r="C487" s="184" t="s">
        <v>19</v>
      </c>
      <c r="D487" s="174" t="n">
        <v>0.753472222222222</v>
      </c>
      <c r="E487" s="174" t="n">
        <v>0.8125</v>
      </c>
      <c r="G487" s="173" t="s">
        <v>179</v>
      </c>
      <c r="H487" s="184" t="s">
        <v>152</v>
      </c>
      <c r="I487" s="175" t="n">
        <v>1642</v>
      </c>
      <c r="J487" s="175" t="n">
        <v>32290</v>
      </c>
      <c r="K487" s="176" t="n">
        <v>19.6650426309379</v>
      </c>
    </row>
    <row r="488" customFormat="false" ht="13.5" hidden="false" customHeight="false" outlineLevel="0" collapsed="false">
      <c r="A488" s="172" t="n">
        <v>1517</v>
      </c>
      <c r="B488" s="184" t="s">
        <v>223</v>
      </c>
      <c r="C488" s="184" t="s">
        <v>19</v>
      </c>
      <c r="D488" s="174" t="n">
        <v>0.753472222222222</v>
      </c>
      <c r="E488" s="174" t="n">
        <v>0.8125</v>
      </c>
      <c r="G488" s="173" t="s">
        <v>179</v>
      </c>
      <c r="H488" s="184" t="s">
        <v>153</v>
      </c>
      <c r="I488" s="175" t="n">
        <v>1642</v>
      </c>
      <c r="J488" s="175" t="n">
        <v>30990</v>
      </c>
      <c r="K488" s="176" t="n">
        <v>18.8733252131547</v>
      </c>
    </row>
    <row r="489" customFormat="false" ht="13.5" hidden="false" customHeight="false" outlineLevel="0" collapsed="false">
      <c r="A489" s="172" t="n">
        <v>1518</v>
      </c>
      <c r="B489" s="184" t="s">
        <v>223</v>
      </c>
      <c r="C489" s="184" t="s">
        <v>19</v>
      </c>
      <c r="D489" s="174" t="n">
        <v>0.753472222222222</v>
      </c>
      <c r="E489" s="174" t="n">
        <v>0.8125</v>
      </c>
      <c r="G489" s="173" t="s">
        <v>179</v>
      </c>
      <c r="H489" s="184" t="s">
        <v>154</v>
      </c>
      <c r="I489" s="175" t="n">
        <v>1435</v>
      </c>
      <c r="J489" s="175" t="n">
        <v>26540</v>
      </c>
      <c r="K489" s="176" t="n">
        <v>18.4947735191638</v>
      </c>
    </row>
    <row r="490" customFormat="false" ht="13.5" hidden="false" customHeight="false" outlineLevel="0" collapsed="false">
      <c r="A490" s="172" t="n">
        <v>1519</v>
      </c>
      <c r="B490" s="184" t="s">
        <v>223</v>
      </c>
      <c r="C490" s="184" t="s">
        <v>19</v>
      </c>
      <c r="D490" s="174" t="n">
        <v>0.8125</v>
      </c>
      <c r="E490" s="174" t="n">
        <v>0.871527777777778</v>
      </c>
      <c r="G490" s="173" t="s">
        <v>180</v>
      </c>
      <c r="H490" s="184" t="s">
        <v>224</v>
      </c>
      <c r="I490" s="175" t="n">
        <v>1021</v>
      </c>
      <c r="J490" s="175" t="n">
        <v>20290</v>
      </c>
      <c r="K490" s="176" t="n">
        <v>19.8726738491675</v>
      </c>
    </row>
    <row r="491" customFormat="false" ht="13.5" hidden="false" customHeight="false" outlineLevel="0" collapsed="false">
      <c r="A491" s="172" t="n">
        <v>1520</v>
      </c>
      <c r="B491" s="184" t="s">
        <v>223</v>
      </c>
      <c r="C491" s="184" t="s">
        <v>19</v>
      </c>
      <c r="D491" s="174" t="n">
        <v>0.8125</v>
      </c>
      <c r="E491" s="174" t="n">
        <v>0.871527777777778</v>
      </c>
      <c r="G491" s="173" t="s">
        <v>180</v>
      </c>
      <c r="H491" s="184" t="s">
        <v>217</v>
      </c>
      <c r="I491" s="175" t="n">
        <v>621</v>
      </c>
      <c r="J491" s="175" t="n">
        <v>13790</v>
      </c>
      <c r="K491" s="176" t="n">
        <v>22.2061191626409</v>
      </c>
    </row>
    <row r="492" customFormat="false" ht="13.5" hidden="false" customHeight="false" outlineLevel="0" collapsed="false">
      <c r="A492" s="172" t="n">
        <v>1521</v>
      </c>
      <c r="B492" s="184" t="s">
        <v>223</v>
      </c>
      <c r="C492" s="184" t="s">
        <v>19</v>
      </c>
      <c r="D492" s="174" t="n">
        <v>0.8125</v>
      </c>
      <c r="E492" s="174" t="n">
        <v>0.871527777777778</v>
      </c>
      <c r="G492" s="173" t="s">
        <v>180</v>
      </c>
      <c r="H492" s="184" t="s">
        <v>230</v>
      </c>
      <c r="I492" s="175" t="n">
        <v>621</v>
      </c>
      <c r="J492" s="175" t="n">
        <v>14990</v>
      </c>
      <c r="K492" s="176" t="n">
        <v>24.1384863123994</v>
      </c>
    </row>
    <row r="493" customFormat="false" ht="13.5" hidden="false" customHeight="false" outlineLevel="0" collapsed="false">
      <c r="A493" s="172" t="n">
        <v>1522</v>
      </c>
      <c r="B493" s="184" t="s">
        <v>223</v>
      </c>
      <c r="C493" s="184" t="s">
        <v>19</v>
      </c>
      <c r="D493" s="174" t="n">
        <v>0.8125</v>
      </c>
      <c r="E493" s="174" t="n">
        <v>0.871527777777778</v>
      </c>
      <c r="G493" s="173" t="s">
        <v>180</v>
      </c>
      <c r="H493" s="184" t="s">
        <v>231</v>
      </c>
      <c r="I493" s="175" t="n">
        <v>621</v>
      </c>
      <c r="J493" s="175" t="n">
        <v>15890</v>
      </c>
      <c r="K493" s="176" t="n">
        <v>25.5877616747182</v>
      </c>
    </row>
    <row r="494" customFormat="false" ht="13.5" hidden="false" customHeight="false" outlineLevel="0" collapsed="false">
      <c r="A494" s="172" t="n">
        <v>1523</v>
      </c>
      <c r="B494" s="184" t="s">
        <v>223</v>
      </c>
      <c r="C494" s="184" t="s">
        <v>19</v>
      </c>
      <c r="D494" s="174" t="n">
        <v>0.8125</v>
      </c>
      <c r="E494" s="174" t="n">
        <v>0.871527777777778</v>
      </c>
      <c r="G494" s="173" t="s">
        <v>180</v>
      </c>
      <c r="H494" s="184" t="s">
        <v>232</v>
      </c>
      <c r="I494" s="175" t="n">
        <v>621</v>
      </c>
      <c r="J494" s="175" t="n">
        <v>16390</v>
      </c>
      <c r="K494" s="176" t="n">
        <v>26.3929146537842</v>
      </c>
    </row>
    <row r="495" customFormat="false" ht="13.5" hidden="false" customHeight="false" outlineLevel="0" collapsed="false">
      <c r="A495" s="172" t="n">
        <v>1524</v>
      </c>
      <c r="B495" s="184" t="s">
        <v>223</v>
      </c>
      <c r="C495" s="184" t="s">
        <v>19</v>
      </c>
      <c r="D495" s="174" t="n">
        <v>0.8125</v>
      </c>
      <c r="E495" s="174" t="n">
        <v>0.871527777777778</v>
      </c>
      <c r="G495" s="173" t="s">
        <v>180</v>
      </c>
      <c r="H495" s="184" t="s">
        <v>233</v>
      </c>
      <c r="I495" s="175" t="n">
        <v>621</v>
      </c>
      <c r="J495" s="175" t="n">
        <v>19290</v>
      </c>
      <c r="K495" s="176" t="n">
        <v>31.0628019323672</v>
      </c>
    </row>
    <row r="496" customFormat="false" ht="13.5" hidden="false" customHeight="false" outlineLevel="0" collapsed="false">
      <c r="A496" s="172" t="n">
        <v>1525</v>
      </c>
      <c r="B496" s="184" t="s">
        <v>223</v>
      </c>
      <c r="C496" s="184" t="s">
        <v>19</v>
      </c>
      <c r="D496" s="174" t="n">
        <v>0.8125</v>
      </c>
      <c r="E496" s="174" t="n">
        <v>0.871527777777778</v>
      </c>
      <c r="G496" s="173" t="s">
        <v>180</v>
      </c>
      <c r="H496" s="184" t="s">
        <v>150</v>
      </c>
      <c r="I496" s="175" t="n">
        <v>1642</v>
      </c>
      <c r="J496" s="175" t="n">
        <v>45690</v>
      </c>
      <c r="K496" s="176" t="n">
        <v>27.8258221680877</v>
      </c>
    </row>
    <row r="497" customFormat="false" ht="13.5" hidden="false" customHeight="false" outlineLevel="0" collapsed="false">
      <c r="A497" s="172" t="n">
        <v>1526</v>
      </c>
      <c r="B497" s="184" t="s">
        <v>223</v>
      </c>
      <c r="C497" s="184" t="s">
        <v>19</v>
      </c>
      <c r="D497" s="174" t="n">
        <v>0.8125</v>
      </c>
      <c r="E497" s="174" t="n">
        <v>0.871527777777778</v>
      </c>
      <c r="G497" s="173" t="s">
        <v>180</v>
      </c>
      <c r="H497" s="184" t="s">
        <v>234</v>
      </c>
      <c r="I497" s="175" t="n">
        <v>1435</v>
      </c>
      <c r="J497" s="175" t="n">
        <v>29990</v>
      </c>
      <c r="K497" s="176" t="n">
        <v>20.8989547038328</v>
      </c>
    </row>
    <row r="498" customFormat="false" ht="13.5" hidden="false" customHeight="false" outlineLevel="0" collapsed="false">
      <c r="A498" s="172" t="n">
        <v>1527</v>
      </c>
      <c r="B498" s="184" t="s">
        <v>223</v>
      </c>
      <c r="C498" s="184" t="s">
        <v>19</v>
      </c>
      <c r="D498" s="174" t="n">
        <v>0.8125</v>
      </c>
      <c r="E498" s="174" t="n">
        <v>0.871527777777778</v>
      </c>
      <c r="G498" s="173" t="s">
        <v>180</v>
      </c>
      <c r="H498" s="184" t="s">
        <v>218</v>
      </c>
      <c r="I498" s="175" t="n">
        <v>1435</v>
      </c>
      <c r="J498" s="175" t="n">
        <v>26590</v>
      </c>
      <c r="K498" s="176" t="n">
        <v>18.5296167247387</v>
      </c>
    </row>
    <row r="499" customFormat="false" ht="13.5" hidden="false" customHeight="false" outlineLevel="0" collapsed="false">
      <c r="A499" s="172" t="n">
        <v>1528</v>
      </c>
      <c r="B499" s="184" t="s">
        <v>223</v>
      </c>
      <c r="C499" s="184" t="s">
        <v>19</v>
      </c>
      <c r="D499" s="174" t="n">
        <v>0.8125</v>
      </c>
      <c r="E499" s="174" t="n">
        <v>0.871527777777778</v>
      </c>
      <c r="G499" s="173" t="s">
        <v>180</v>
      </c>
      <c r="H499" s="184" t="s">
        <v>152</v>
      </c>
      <c r="I499" s="175" t="n">
        <v>1642</v>
      </c>
      <c r="J499" s="175" t="n">
        <v>32290</v>
      </c>
      <c r="K499" s="176" t="n">
        <v>19.6650426309379</v>
      </c>
    </row>
    <row r="500" customFormat="false" ht="13.5" hidden="false" customHeight="false" outlineLevel="0" collapsed="false">
      <c r="A500" s="172" t="n">
        <v>1529</v>
      </c>
      <c r="B500" s="184" t="s">
        <v>223</v>
      </c>
      <c r="C500" s="184" t="s">
        <v>19</v>
      </c>
      <c r="D500" s="174" t="n">
        <v>0.8125</v>
      </c>
      <c r="E500" s="174" t="n">
        <v>0.871527777777778</v>
      </c>
      <c r="G500" s="173" t="s">
        <v>180</v>
      </c>
      <c r="H500" s="184" t="s">
        <v>153</v>
      </c>
      <c r="I500" s="175" t="n">
        <v>1642</v>
      </c>
      <c r="J500" s="175" t="n">
        <v>30990</v>
      </c>
      <c r="K500" s="176" t="n">
        <v>18.8733252131547</v>
      </c>
    </row>
    <row r="501" customFormat="false" ht="13.5" hidden="false" customHeight="false" outlineLevel="0" collapsed="false">
      <c r="A501" s="172" t="n">
        <v>1530</v>
      </c>
      <c r="B501" s="184" t="s">
        <v>223</v>
      </c>
      <c r="C501" s="184" t="s">
        <v>19</v>
      </c>
      <c r="D501" s="174" t="n">
        <v>0.8125</v>
      </c>
      <c r="E501" s="174" t="n">
        <v>0.871527777777778</v>
      </c>
      <c r="G501" s="173" t="s">
        <v>180</v>
      </c>
      <c r="H501" s="184" t="s">
        <v>154</v>
      </c>
      <c r="I501" s="175" t="n">
        <v>1435</v>
      </c>
      <c r="J501" s="175" t="n">
        <v>26540</v>
      </c>
      <c r="K501" s="176" t="n">
        <v>18.4947735191638</v>
      </c>
    </row>
    <row r="502" customFormat="false" ht="13.5" hidden="false" customHeight="false" outlineLevel="0" collapsed="false">
      <c r="A502" s="172" t="n">
        <v>1531</v>
      </c>
      <c r="B502" s="184" t="s">
        <v>223</v>
      </c>
      <c r="C502" s="184" t="s">
        <v>19</v>
      </c>
      <c r="D502" s="174" t="n">
        <v>0.854166666666667</v>
      </c>
      <c r="E502" s="174" t="n">
        <v>0.913194444444445</v>
      </c>
      <c r="G502" s="173" t="s">
        <v>181</v>
      </c>
      <c r="H502" s="184" t="s">
        <v>224</v>
      </c>
      <c r="I502" s="175" t="n">
        <v>1021</v>
      </c>
      <c r="J502" s="175" t="n">
        <v>18790</v>
      </c>
      <c r="K502" s="176" t="n">
        <v>18.4035259549461</v>
      </c>
    </row>
    <row r="503" customFormat="false" ht="13.5" hidden="false" customHeight="false" outlineLevel="0" collapsed="false">
      <c r="A503" s="172" t="n">
        <v>1532</v>
      </c>
      <c r="B503" s="184" t="s">
        <v>223</v>
      </c>
      <c r="C503" s="184" t="s">
        <v>19</v>
      </c>
      <c r="D503" s="174" t="n">
        <v>0.854166666666667</v>
      </c>
      <c r="E503" s="174" t="n">
        <v>0.913194444444445</v>
      </c>
      <c r="G503" s="173" t="s">
        <v>181</v>
      </c>
      <c r="H503" s="184" t="s">
        <v>217</v>
      </c>
      <c r="I503" s="175" t="n">
        <v>621</v>
      </c>
      <c r="J503" s="175" t="n">
        <v>12290</v>
      </c>
      <c r="K503" s="176" t="n">
        <v>19.7906602254428</v>
      </c>
    </row>
    <row r="504" customFormat="false" ht="13.5" hidden="false" customHeight="false" outlineLevel="0" collapsed="false">
      <c r="A504" s="172" t="n">
        <v>1533</v>
      </c>
      <c r="B504" s="184" t="s">
        <v>223</v>
      </c>
      <c r="C504" s="184" t="s">
        <v>19</v>
      </c>
      <c r="D504" s="174" t="n">
        <v>0.854166666666667</v>
      </c>
      <c r="E504" s="174" t="n">
        <v>0.913194444444445</v>
      </c>
      <c r="G504" s="173" t="s">
        <v>181</v>
      </c>
      <c r="H504" s="184" t="s">
        <v>230</v>
      </c>
      <c r="I504" s="175" t="n">
        <v>621</v>
      </c>
      <c r="J504" s="175" t="n">
        <v>13490</v>
      </c>
      <c r="K504" s="176" t="n">
        <v>21.7230273752013</v>
      </c>
    </row>
    <row r="505" customFormat="false" ht="13.5" hidden="false" customHeight="false" outlineLevel="0" collapsed="false">
      <c r="A505" s="172" t="n">
        <v>1534</v>
      </c>
      <c r="B505" s="184" t="s">
        <v>223</v>
      </c>
      <c r="C505" s="184" t="s">
        <v>19</v>
      </c>
      <c r="D505" s="174" t="n">
        <v>0.854166666666667</v>
      </c>
      <c r="E505" s="174" t="n">
        <v>0.913194444444445</v>
      </c>
      <c r="G505" s="173" t="s">
        <v>181</v>
      </c>
      <c r="H505" s="184" t="s">
        <v>231</v>
      </c>
      <c r="I505" s="175" t="n">
        <v>621</v>
      </c>
      <c r="J505" s="175" t="n">
        <v>14390</v>
      </c>
      <c r="K505" s="176" t="n">
        <v>23.1723027375201</v>
      </c>
    </row>
    <row r="506" customFormat="false" ht="13.5" hidden="false" customHeight="false" outlineLevel="0" collapsed="false">
      <c r="A506" s="172" t="n">
        <v>1535</v>
      </c>
      <c r="B506" s="184" t="s">
        <v>223</v>
      </c>
      <c r="C506" s="184" t="s">
        <v>19</v>
      </c>
      <c r="D506" s="174" t="n">
        <v>0.854166666666667</v>
      </c>
      <c r="E506" s="174" t="n">
        <v>0.913194444444445</v>
      </c>
      <c r="G506" s="173" t="s">
        <v>181</v>
      </c>
      <c r="H506" s="184" t="s">
        <v>232</v>
      </c>
      <c r="I506" s="175" t="n">
        <v>621</v>
      </c>
      <c r="J506" s="175" t="n">
        <v>14890</v>
      </c>
      <c r="K506" s="176" t="n">
        <v>23.9774557165862</v>
      </c>
    </row>
    <row r="507" customFormat="false" ht="13.5" hidden="false" customHeight="false" outlineLevel="0" collapsed="false">
      <c r="A507" s="172" t="n">
        <v>1536</v>
      </c>
      <c r="B507" s="184" t="s">
        <v>223</v>
      </c>
      <c r="C507" s="184" t="s">
        <v>19</v>
      </c>
      <c r="D507" s="174" t="n">
        <v>0.854166666666667</v>
      </c>
      <c r="E507" s="174" t="n">
        <v>0.913194444444445</v>
      </c>
      <c r="G507" s="173" t="s">
        <v>181</v>
      </c>
      <c r="H507" s="184" t="s">
        <v>233</v>
      </c>
      <c r="I507" s="175" t="n">
        <v>621</v>
      </c>
      <c r="J507" s="175" t="n">
        <v>17790</v>
      </c>
      <c r="K507" s="176" t="n">
        <v>28.6473429951691</v>
      </c>
    </row>
    <row r="508" customFormat="false" ht="13.5" hidden="false" customHeight="false" outlineLevel="0" collapsed="false">
      <c r="A508" s="172" t="n">
        <v>1537</v>
      </c>
      <c r="B508" s="184" t="s">
        <v>223</v>
      </c>
      <c r="C508" s="184" t="s">
        <v>19</v>
      </c>
      <c r="D508" s="174" t="n">
        <v>0.854166666666667</v>
      </c>
      <c r="E508" s="174" t="n">
        <v>0.913194444444445</v>
      </c>
      <c r="G508" s="173" t="s">
        <v>181</v>
      </c>
      <c r="H508" s="184" t="s">
        <v>150</v>
      </c>
      <c r="I508" s="175" t="n">
        <v>1642</v>
      </c>
      <c r="J508" s="175" t="n">
        <v>45690</v>
      </c>
      <c r="K508" s="176" t="n">
        <v>27.8258221680877</v>
      </c>
    </row>
    <row r="509" customFormat="false" ht="13.5" hidden="false" customHeight="false" outlineLevel="0" collapsed="false">
      <c r="A509" s="172" t="n">
        <v>1538</v>
      </c>
      <c r="B509" s="184" t="s">
        <v>223</v>
      </c>
      <c r="C509" s="184" t="s">
        <v>19</v>
      </c>
      <c r="D509" s="174" t="n">
        <v>0.854166666666667</v>
      </c>
      <c r="E509" s="174" t="n">
        <v>0.913194444444445</v>
      </c>
      <c r="G509" s="173" t="s">
        <v>181</v>
      </c>
      <c r="H509" s="184" t="s">
        <v>234</v>
      </c>
      <c r="I509" s="175" t="n">
        <v>1435</v>
      </c>
      <c r="J509" s="175" t="n">
        <v>29990</v>
      </c>
      <c r="K509" s="176" t="n">
        <v>20.8989547038328</v>
      </c>
    </row>
    <row r="510" customFormat="false" ht="13.5" hidden="false" customHeight="false" outlineLevel="0" collapsed="false">
      <c r="A510" s="172" t="n">
        <v>1539</v>
      </c>
      <c r="B510" s="184" t="s">
        <v>223</v>
      </c>
      <c r="C510" s="184" t="s">
        <v>19</v>
      </c>
      <c r="D510" s="174" t="n">
        <v>0.854166666666667</v>
      </c>
      <c r="E510" s="174" t="n">
        <v>0.913194444444445</v>
      </c>
      <c r="G510" s="173" t="s">
        <v>181</v>
      </c>
      <c r="H510" s="184" t="s">
        <v>218</v>
      </c>
      <c r="I510" s="175" t="n">
        <v>1435</v>
      </c>
      <c r="J510" s="175" t="n">
        <v>26590</v>
      </c>
      <c r="K510" s="176" t="n">
        <v>18.5296167247387</v>
      </c>
    </row>
    <row r="511" customFormat="false" ht="13.5" hidden="false" customHeight="false" outlineLevel="0" collapsed="false">
      <c r="A511" s="172" t="n">
        <v>1540</v>
      </c>
      <c r="B511" s="184" t="s">
        <v>223</v>
      </c>
      <c r="C511" s="184" t="s">
        <v>19</v>
      </c>
      <c r="D511" s="174" t="n">
        <v>0.854166666666667</v>
      </c>
      <c r="E511" s="174" t="n">
        <v>0.913194444444445</v>
      </c>
      <c r="G511" s="173" t="s">
        <v>181</v>
      </c>
      <c r="H511" s="184" t="s">
        <v>152</v>
      </c>
      <c r="I511" s="175" t="n">
        <v>1642</v>
      </c>
      <c r="J511" s="175" t="n">
        <v>32290</v>
      </c>
      <c r="K511" s="176" t="n">
        <v>19.6650426309379</v>
      </c>
    </row>
    <row r="512" customFormat="false" ht="13.5" hidden="false" customHeight="false" outlineLevel="0" collapsed="false">
      <c r="A512" s="172" t="n">
        <v>1541</v>
      </c>
      <c r="B512" s="184" t="s">
        <v>223</v>
      </c>
      <c r="C512" s="184" t="s">
        <v>19</v>
      </c>
      <c r="D512" s="174" t="n">
        <v>0.854166666666667</v>
      </c>
      <c r="E512" s="174" t="n">
        <v>0.913194444444445</v>
      </c>
      <c r="G512" s="173" t="s">
        <v>181</v>
      </c>
      <c r="H512" s="184" t="s">
        <v>153</v>
      </c>
      <c r="I512" s="175" t="n">
        <v>1642</v>
      </c>
      <c r="J512" s="175" t="n">
        <v>30990</v>
      </c>
      <c r="K512" s="176" t="n">
        <v>18.8733252131547</v>
      </c>
    </row>
    <row r="513" customFormat="false" ht="13.5" hidden="false" customHeight="false" outlineLevel="0" collapsed="false">
      <c r="A513" s="172" t="n">
        <v>1542</v>
      </c>
      <c r="B513" s="184" t="s">
        <v>223</v>
      </c>
      <c r="C513" s="184" t="s">
        <v>19</v>
      </c>
      <c r="D513" s="174" t="n">
        <v>0.854166666666667</v>
      </c>
      <c r="E513" s="174" t="n">
        <v>0.913194444444445</v>
      </c>
      <c r="G513" s="173" t="s">
        <v>181</v>
      </c>
      <c r="H513" s="184" t="s">
        <v>154</v>
      </c>
      <c r="I513" s="175" t="n">
        <v>1435</v>
      </c>
      <c r="J513" s="175" t="n">
        <v>26540</v>
      </c>
      <c r="K513" s="176" t="n">
        <v>18.4947735191638</v>
      </c>
    </row>
    <row r="514" customFormat="false" ht="13.5" hidden="false" customHeight="false" outlineLevel="0" collapsed="false">
      <c r="A514" s="172" t="n">
        <v>4690</v>
      </c>
      <c r="B514" s="184" t="s">
        <v>225</v>
      </c>
      <c r="C514" s="184" t="s">
        <v>19</v>
      </c>
      <c r="D514" s="174" t="n">
        <v>0.659722222222222</v>
      </c>
      <c r="E514" s="174" t="n">
        <v>0.732638888888889</v>
      </c>
      <c r="G514" s="173" t="s">
        <v>182</v>
      </c>
      <c r="H514" s="184" t="s">
        <v>229</v>
      </c>
      <c r="I514" s="175" t="n">
        <v>1375</v>
      </c>
      <c r="J514" s="175" t="n">
        <v>29220</v>
      </c>
      <c r="K514" s="176" t="n">
        <v>21.2509090909091</v>
      </c>
    </row>
    <row r="515" customFormat="false" ht="13.5" hidden="false" customHeight="false" outlineLevel="0" collapsed="false">
      <c r="A515" s="172" t="n">
        <v>4691</v>
      </c>
      <c r="B515" s="184" t="s">
        <v>225</v>
      </c>
      <c r="C515" s="184" t="s">
        <v>19</v>
      </c>
      <c r="D515" s="174" t="n">
        <v>0.659722222222222</v>
      </c>
      <c r="E515" s="174" t="n">
        <v>0.732638888888889</v>
      </c>
      <c r="G515" s="173" t="s">
        <v>182</v>
      </c>
      <c r="H515" s="184" t="s">
        <v>224</v>
      </c>
      <c r="I515" s="175" t="n">
        <v>1375</v>
      </c>
      <c r="J515" s="175" t="n">
        <v>32520</v>
      </c>
      <c r="K515" s="176" t="n">
        <v>23.6509090909091</v>
      </c>
    </row>
    <row r="516" customFormat="false" ht="13.5" hidden="false" customHeight="false" outlineLevel="0" collapsed="false">
      <c r="A516" s="172" t="n">
        <v>4692</v>
      </c>
      <c r="B516" s="184" t="s">
        <v>225</v>
      </c>
      <c r="C516" s="184" t="s">
        <v>19</v>
      </c>
      <c r="D516" s="174" t="n">
        <v>0.659722222222222</v>
      </c>
      <c r="E516" s="174" t="n">
        <v>0.732638888888889</v>
      </c>
      <c r="G516" s="173" t="s">
        <v>182</v>
      </c>
      <c r="H516" s="184" t="s">
        <v>217</v>
      </c>
      <c r="I516" s="175" t="n">
        <v>975</v>
      </c>
      <c r="J516" s="175" t="n">
        <v>10720</v>
      </c>
      <c r="K516" s="176" t="n">
        <v>10.9948717948718</v>
      </c>
    </row>
    <row r="517" customFormat="false" ht="13.5" hidden="false" customHeight="false" outlineLevel="0" collapsed="false">
      <c r="A517" s="172" t="n">
        <v>4693</v>
      </c>
      <c r="B517" s="184" t="s">
        <v>225</v>
      </c>
      <c r="C517" s="184" t="s">
        <v>19</v>
      </c>
      <c r="D517" s="174" t="n">
        <v>0.659722222222222</v>
      </c>
      <c r="E517" s="174" t="n">
        <v>0.732638888888889</v>
      </c>
      <c r="G517" s="173" t="s">
        <v>182</v>
      </c>
      <c r="H517" s="184" t="s">
        <v>230</v>
      </c>
      <c r="I517" s="175" t="n">
        <v>975</v>
      </c>
      <c r="J517" s="175" t="n">
        <v>11120</v>
      </c>
      <c r="K517" s="176" t="n">
        <v>11.4051282051282</v>
      </c>
    </row>
    <row r="518" customFormat="false" ht="13.5" hidden="false" customHeight="false" outlineLevel="0" collapsed="false">
      <c r="A518" s="172" t="n">
        <v>4694</v>
      </c>
      <c r="B518" s="184" t="s">
        <v>225</v>
      </c>
      <c r="C518" s="184" t="s">
        <v>19</v>
      </c>
      <c r="D518" s="174" t="n">
        <v>0.659722222222222</v>
      </c>
      <c r="E518" s="174" t="n">
        <v>0.732638888888889</v>
      </c>
      <c r="G518" s="173" t="s">
        <v>182</v>
      </c>
      <c r="H518" s="184" t="s">
        <v>231</v>
      </c>
      <c r="I518" s="175" t="n">
        <v>975</v>
      </c>
      <c r="J518" s="175" t="n">
        <v>11420</v>
      </c>
      <c r="K518" s="176" t="n">
        <v>11.7128205128205</v>
      </c>
    </row>
    <row r="519" customFormat="false" ht="13.5" hidden="false" customHeight="false" outlineLevel="0" collapsed="false">
      <c r="A519" s="172" t="n">
        <v>4695</v>
      </c>
      <c r="B519" s="184" t="s">
        <v>225</v>
      </c>
      <c r="C519" s="184" t="s">
        <v>19</v>
      </c>
      <c r="D519" s="174" t="n">
        <v>0.659722222222222</v>
      </c>
      <c r="E519" s="174" t="n">
        <v>0.732638888888889</v>
      </c>
      <c r="G519" s="173" t="s">
        <v>182</v>
      </c>
      <c r="H519" s="184" t="s">
        <v>232</v>
      </c>
      <c r="I519" s="175" t="n">
        <v>975</v>
      </c>
      <c r="J519" s="175" t="n">
        <v>12520</v>
      </c>
      <c r="K519" s="176" t="n">
        <v>12.8410256410256</v>
      </c>
    </row>
    <row r="520" customFormat="false" ht="13.5" hidden="false" customHeight="false" outlineLevel="0" collapsed="false">
      <c r="A520" s="172" t="n">
        <v>4696</v>
      </c>
      <c r="B520" s="184" t="s">
        <v>225</v>
      </c>
      <c r="C520" s="184" t="s">
        <v>19</v>
      </c>
      <c r="D520" s="174" t="n">
        <v>0.659722222222222</v>
      </c>
      <c r="E520" s="174" t="n">
        <v>0.732638888888889</v>
      </c>
      <c r="G520" s="173" t="s">
        <v>182</v>
      </c>
      <c r="H520" s="184" t="s">
        <v>233</v>
      </c>
      <c r="I520" s="175" t="n">
        <v>975</v>
      </c>
      <c r="J520" s="175" t="n">
        <v>12920</v>
      </c>
      <c r="K520" s="176" t="n">
        <v>13.2512820512821</v>
      </c>
    </row>
    <row r="521" customFormat="false" ht="13.5" hidden="false" customHeight="false" outlineLevel="0" collapsed="false">
      <c r="A521" s="172" t="n">
        <v>4697</v>
      </c>
      <c r="B521" s="184" t="s">
        <v>225</v>
      </c>
      <c r="C521" s="184" t="s">
        <v>19</v>
      </c>
      <c r="D521" s="174" t="n">
        <v>0.659722222222222</v>
      </c>
      <c r="E521" s="174" t="n">
        <v>0.732638888888889</v>
      </c>
      <c r="G521" s="173" t="s">
        <v>182</v>
      </c>
      <c r="H521" s="184" t="s">
        <v>150</v>
      </c>
      <c r="I521" s="175" t="n">
        <v>2350</v>
      </c>
      <c r="J521" s="175" t="n">
        <v>43820</v>
      </c>
      <c r="K521" s="176" t="n">
        <v>18.6468085106383</v>
      </c>
    </row>
    <row r="522" customFormat="false" ht="13.5" hidden="false" customHeight="false" outlineLevel="0" collapsed="false">
      <c r="A522" s="172" t="n">
        <v>4698</v>
      </c>
      <c r="B522" s="184" t="s">
        <v>225</v>
      </c>
      <c r="C522" s="184" t="s">
        <v>19</v>
      </c>
      <c r="D522" s="174" t="n">
        <v>0.659722222222222</v>
      </c>
      <c r="E522" s="174" t="n">
        <v>0.732638888888889</v>
      </c>
      <c r="G522" s="173" t="s">
        <v>182</v>
      </c>
      <c r="H522" s="184" t="s">
        <v>234</v>
      </c>
      <c r="I522" s="175" t="n">
        <v>2025</v>
      </c>
      <c r="J522" s="175" t="n">
        <v>34320</v>
      </c>
      <c r="K522" s="176" t="n">
        <v>16.9481481481481</v>
      </c>
    </row>
    <row r="523" customFormat="false" ht="13.5" hidden="false" customHeight="false" outlineLevel="0" collapsed="false">
      <c r="A523" s="172" t="n">
        <v>4699</v>
      </c>
      <c r="B523" s="184" t="s">
        <v>225</v>
      </c>
      <c r="C523" s="184" t="s">
        <v>19</v>
      </c>
      <c r="D523" s="174" t="n">
        <v>0.659722222222222</v>
      </c>
      <c r="E523" s="174" t="n">
        <v>0.732638888888889</v>
      </c>
      <c r="G523" s="173" t="s">
        <v>182</v>
      </c>
      <c r="H523" s="184" t="s">
        <v>218</v>
      </c>
      <c r="I523" s="175" t="n">
        <v>2025</v>
      </c>
      <c r="J523" s="175" t="n">
        <v>20520</v>
      </c>
      <c r="K523" s="176" t="n">
        <v>10.1333333333333</v>
      </c>
    </row>
    <row r="524" customFormat="false" ht="13.5" hidden="false" customHeight="false" outlineLevel="0" collapsed="false">
      <c r="A524" s="172" t="n">
        <v>4700</v>
      </c>
      <c r="B524" s="184" t="s">
        <v>225</v>
      </c>
      <c r="C524" s="184" t="s">
        <v>19</v>
      </c>
      <c r="D524" s="174" t="n">
        <v>0.659722222222222</v>
      </c>
      <c r="E524" s="174" t="n">
        <v>0.732638888888889</v>
      </c>
      <c r="G524" s="173" t="s">
        <v>182</v>
      </c>
      <c r="H524" s="184" t="s">
        <v>152</v>
      </c>
      <c r="I524" s="175" t="n">
        <v>2350</v>
      </c>
      <c r="J524" s="175" t="n">
        <v>38570</v>
      </c>
      <c r="K524" s="176" t="n">
        <v>16.4127659574468</v>
      </c>
    </row>
    <row r="525" customFormat="false" ht="13.5" hidden="false" customHeight="false" outlineLevel="0" collapsed="false">
      <c r="A525" s="172" t="n">
        <v>4701</v>
      </c>
      <c r="B525" s="184" t="s">
        <v>225</v>
      </c>
      <c r="C525" s="184" t="s">
        <v>19</v>
      </c>
      <c r="D525" s="174" t="n">
        <v>0.659722222222222</v>
      </c>
      <c r="E525" s="174" t="n">
        <v>0.732638888888889</v>
      </c>
      <c r="G525" s="173" t="s">
        <v>182</v>
      </c>
      <c r="H525" s="184" t="s">
        <v>153</v>
      </c>
      <c r="I525" s="175" t="n">
        <v>2350</v>
      </c>
      <c r="J525" s="175" t="n">
        <v>28570</v>
      </c>
      <c r="K525" s="176" t="n">
        <v>12.1574468085106</v>
      </c>
    </row>
    <row r="526" customFormat="false" ht="13.5" hidden="false" customHeight="false" outlineLevel="0" collapsed="false">
      <c r="A526" s="172" t="n">
        <v>4702</v>
      </c>
      <c r="B526" s="184" t="s">
        <v>225</v>
      </c>
      <c r="C526" s="184" t="s">
        <v>19</v>
      </c>
      <c r="D526" s="174" t="n">
        <v>0.659722222222222</v>
      </c>
      <c r="E526" s="174" t="n">
        <v>0.732638888888889</v>
      </c>
      <c r="G526" s="173" t="s">
        <v>182</v>
      </c>
      <c r="H526" s="184" t="s">
        <v>154</v>
      </c>
      <c r="I526" s="175" t="n">
        <v>2025</v>
      </c>
      <c r="J526" s="175" t="n">
        <v>24370</v>
      </c>
      <c r="K526" s="176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46</v>
      </c>
      <c r="B1" s="207"/>
      <c r="C1" s="207"/>
      <c r="D1" s="200" t="n">
        <f aca="false">COUNTA(D3:D10001)</f>
        <v>491</v>
      </c>
      <c r="G1" s="208" t="s">
        <v>214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15</v>
      </c>
      <c r="L2" s="210" t="s">
        <v>12</v>
      </c>
      <c r="M2" s="211" t="s">
        <v>13</v>
      </c>
      <c r="N2" s="210" t="s">
        <v>215</v>
      </c>
    </row>
    <row r="3" customFormat="false" ht="13.5" hidden="false" customHeight="false" outlineLevel="0" collapsed="false">
      <c r="A3" s="200" t="n">
        <v>3161</v>
      </c>
      <c r="B3" s="212" t="s">
        <v>19</v>
      </c>
      <c r="C3" s="212" t="s">
        <v>216</v>
      </c>
      <c r="D3" s="202" t="n">
        <v>0.333333333333333</v>
      </c>
      <c r="E3" s="202" t="n">
        <v>0.413194444444444</v>
      </c>
      <c r="G3" s="201" t="s">
        <v>21</v>
      </c>
      <c r="H3" s="212" t="s">
        <v>217</v>
      </c>
      <c r="I3" s="203" t="n">
        <v>1123</v>
      </c>
      <c r="J3" s="203" t="n">
        <v>18270</v>
      </c>
      <c r="K3" s="204" t="n">
        <v>16.2689225289403</v>
      </c>
    </row>
    <row r="4" customFormat="false" ht="13.5" hidden="false" customHeight="false" outlineLevel="0" collapsed="false">
      <c r="A4" s="200" t="n">
        <v>3168</v>
      </c>
      <c r="B4" s="212" t="s">
        <v>19</v>
      </c>
      <c r="C4" s="212" t="s">
        <v>216</v>
      </c>
      <c r="D4" s="202" t="n">
        <v>0.333333333333333</v>
      </c>
      <c r="E4" s="202" t="n">
        <v>0.413194444444444</v>
      </c>
      <c r="G4" s="201" t="s">
        <v>70</v>
      </c>
      <c r="H4" s="212" t="s">
        <v>218</v>
      </c>
      <c r="I4" s="203" t="n">
        <v>2272</v>
      </c>
      <c r="J4" s="203" t="n">
        <v>30570</v>
      </c>
      <c r="K4" s="204" t="n">
        <v>13.4551056338028</v>
      </c>
    </row>
    <row r="5" customFormat="false" ht="13.5" hidden="false" customHeight="false" outlineLevel="0" collapsed="false">
      <c r="A5" s="200" t="n">
        <v>3174</v>
      </c>
      <c r="B5" s="212" t="s">
        <v>19</v>
      </c>
      <c r="C5" s="212" t="s">
        <v>74</v>
      </c>
      <c r="D5" s="202" t="n">
        <v>0.402777777777778</v>
      </c>
      <c r="E5" s="202" t="n">
        <v>0.458333333333333</v>
      </c>
      <c r="G5" s="201" t="s">
        <v>219</v>
      </c>
      <c r="H5" s="212" t="s">
        <v>217</v>
      </c>
      <c r="I5" s="203" t="n">
        <v>769</v>
      </c>
      <c r="J5" s="203" t="n">
        <v>14130</v>
      </c>
      <c r="K5" s="204" t="n">
        <v>18.3745123537061</v>
      </c>
    </row>
    <row r="6" customFormat="false" ht="13.5" hidden="false" customHeight="false" outlineLevel="0" collapsed="false">
      <c r="A6" s="200" t="n">
        <v>3181</v>
      </c>
      <c r="B6" s="212" t="s">
        <v>19</v>
      </c>
      <c r="C6" s="212" t="s">
        <v>74</v>
      </c>
      <c r="D6" s="202" t="n">
        <v>0.819444444444445</v>
      </c>
      <c r="E6" s="202" t="n">
        <v>0.875</v>
      </c>
      <c r="G6" s="201" t="s">
        <v>220</v>
      </c>
      <c r="H6" s="212" t="s">
        <v>217</v>
      </c>
      <c r="I6" s="203" t="n">
        <v>769</v>
      </c>
      <c r="J6" s="203" t="n">
        <v>14330</v>
      </c>
      <c r="K6" s="204" t="n">
        <v>18.6345903771131</v>
      </c>
    </row>
    <row r="7" customFormat="false" ht="13.5" hidden="false" customHeight="false" outlineLevel="0" collapsed="false">
      <c r="A7" s="200" t="n">
        <v>3188</v>
      </c>
      <c r="B7" s="212" t="s">
        <v>19</v>
      </c>
      <c r="C7" s="212" t="s">
        <v>221</v>
      </c>
      <c r="D7" s="202" t="n">
        <v>0.576388888888889</v>
      </c>
      <c r="E7" s="202" t="n">
        <v>0.642361111111111</v>
      </c>
      <c r="G7" s="201" t="s">
        <v>222</v>
      </c>
      <c r="H7" s="212" t="s">
        <v>217</v>
      </c>
      <c r="I7" s="203" t="n">
        <v>621</v>
      </c>
      <c r="J7" s="203" t="n">
        <v>10850</v>
      </c>
      <c r="K7" s="204" t="n">
        <v>17.4718196457327</v>
      </c>
    </row>
    <row r="8" customFormat="false" ht="13.5" hidden="false" customHeight="false" outlineLevel="0" collapsed="false">
      <c r="A8" s="200" t="n">
        <v>3193</v>
      </c>
      <c r="B8" s="212" t="s">
        <v>19</v>
      </c>
      <c r="C8" s="212" t="s">
        <v>223</v>
      </c>
      <c r="D8" s="202" t="n">
        <v>0.315972222222222</v>
      </c>
      <c r="E8" s="202" t="n">
        <v>0.375</v>
      </c>
      <c r="G8" s="201" t="s">
        <v>80</v>
      </c>
      <c r="H8" s="212" t="s">
        <v>224</v>
      </c>
      <c r="I8" s="203" t="n">
        <v>1021</v>
      </c>
      <c r="J8" s="203" t="n">
        <v>16390</v>
      </c>
      <c r="K8" s="204" t="n">
        <v>16.052889324192</v>
      </c>
    </row>
    <row r="9" customFormat="false" ht="13.5" hidden="false" customHeight="false" outlineLevel="0" collapsed="false">
      <c r="A9" s="200" t="n">
        <v>3201</v>
      </c>
      <c r="B9" s="212" t="s">
        <v>19</v>
      </c>
      <c r="C9" s="212" t="s">
        <v>223</v>
      </c>
      <c r="D9" s="202" t="n">
        <v>0.315972222222222</v>
      </c>
      <c r="E9" s="202" t="n">
        <v>0.375</v>
      </c>
      <c r="G9" s="201" t="s">
        <v>82</v>
      </c>
      <c r="H9" s="212" t="s">
        <v>218</v>
      </c>
      <c r="I9" s="203" t="n">
        <v>1435</v>
      </c>
      <c r="J9" s="203" t="n">
        <v>24390</v>
      </c>
      <c r="K9" s="204" t="n">
        <v>16.9965156794425</v>
      </c>
    </row>
    <row r="10" customFormat="false" ht="13.5" hidden="false" customHeight="false" outlineLevel="0" collapsed="false">
      <c r="A10" s="200" t="n">
        <v>3205</v>
      </c>
      <c r="B10" s="212" t="s">
        <v>19</v>
      </c>
      <c r="C10" s="212" t="s">
        <v>223</v>
      </c>
      <c r="D10" s="202" t="n">
        <v>0.378472222222222</v>
      </c>
      <c r="E10" s="202" t="n">
        <v>0.434027777777778</v>
      </c>
      <c r="G10" s="201" t="s">
        <v>83</v>
      </c>
      <c r="H10" s="212" t="s">
        <v>224</v>
      </c>
      <c r="I10" s="203" t="n">
        <v>1021</v>
      </c>
      <c r="J10" s="203" t="n">
        <v>20290</v>
      </c>
      <c r="K10" s="204" t="n">
        <v>19.8726738491675</v>
      </c>
    </row>
    <row r="11" customFormat="false" ht="13.5" hidden="false" customHeight="false" outlineLevel="0" collapsed="false">
      <c r="A11" s="200" t="n">
        <v>3213</v>
      </c>
      <c r="B11" s="212" t="s">
        <v>19</v>
      </c>
      <c r="C11" s="212" t="s">
        <v>223</v>
      </c>
      <c r="D11" s="202" t="n">
        <v>0.378472222222222</v>
      </c>
      <c r="E11" s="202" t="n">
        <v>0.434027777777778</v>
      </c>
      <c r="G11" s="201" t="s">
        <v>84</v>
      </c>
      <c r="H11" s="212" t="s">
        <v>218</v>
      </c>
      <c r="I11" s="203" t="n">
        <v>1435</v>
      </c>
      <c r="J11" s="203" t="n">
        <v>26090</v>
      </c>
      <c r="K11" s="204" t="n">
        <v>18.1811846689895</v>
      </c>
    </row>
    <row r="12" customFormat="false" ht="13.5" hidden="false" customHeight="false" outlineLevel="0" collapsed="false">
      <c r="A12" s="200" t="n">
        <v>3217</v>
      </c>
      <c r="B12" s="212" t="s">
        <v>19</v>
      </c>
      <c r="C12" s="212" t="s">
        <v>223</v>
      </c>
      <c r="D12" s="202" t="n">
        <v>0.4375</v>
      </c>
      <c r="E12" s="202" t="n">
        <v>0.496527777777778</v>
      </c>
      <c r="G12" s="201" t="s">
        <v>85</v>
      </c>
      <c r="H12" s="212" t="s">
        <v>224</v>
      </c>
      <c r="I12" s="203" t="n">
        <v>1021</v>
      </c>
      <c r="J12" s="203" t="n">
        <v>17490</v>
      </c>
      <c r="K12" s="204" t="n">
        <v>17.130264446621</v>
      </c>
    </row>
    <row r="13" customFormat="false" ht="13.5" hidden="false" customHeight="false" outlineLevel="0" collapsed="false">
      <c r="A13" s="200" t="n">
        <v>3225</v>
      </c>
      <c r="B13" s="212" t="s">
        <v>19</v>
      </c>
      <c r="C13" s="212" t="s">
        <v>223</v>
      </c>
      <c r="D13" s="202" t="n">
        <v>0.4375</v>
      </c>
      <c r="E13" s="202" t="n">
        <v>0.496527777777778</v>
      </c>
      <c r="G13" s="201" t="s">
        <v>86</v>
      </c>
      <c r="H13" s="212" t="s">
        <v>218</v>
      </c>
      <c r="I13" s="203" t="n">
        <v>1435</v>
      </c>
      <c r="J13" s="203" t="n">
        <v>24090</v>
      </c>
      <c r="K13" s="204" t="n">
        <v>16.787456445993</v>
      </c>
    </row>
    <row r="14" customFormat="false" ht="13.5" hidden="false" customHeight="false" outlineLevel="0" collapsed="false">
      <c r="A14" s="200" t="n">
        <v>3230</v>
      </c>
      <c r="B14" s="212" t="s">
        <v>19</v>
      </c>
      <c r="C14" s="212" t="s">
        <v>223</v>
      </c>
      <c r="D14" s="202" t="n">
        <v>0.534722222222222</v>
      </c>
      <c r="E14" s="202" t="n">
        <v>0.59375</v>
      </c>
      <c r="G14" s="201" t="s">
        <v>87</v>
      </c>
      <c r="H14" s="212" t="s">
        <v>217</v>
      </c>
      <c r="I14" s="203" t="n">
        <v>621</v>
      </c>
      <c r="J14" s="203" t="n">
        <v>8290</v>
      </c>
      <c r="K14" s="204" t="n">
        <v>13.3494363929147</v>
      </c>
    </row>
    <row r="15" customFormat="false" ht="13.5" hidden="false" customHeight="false" outlineLevel="0" collapsed="false">
      <c r="A15" s="200" t="n">
        <v>3237</v>
      </c>
      <c r="B15" s="212" t="s">
        <v>19</v>
      </c>
      <c r="C15" s="212" t="s">
        <v>223</v>
      </c>
      <c r="D15" s="202" t="n">
        <v>0.534722222222222</v>
      </c>
      <c r="E15" s="202" t="n">
        <v>0.59375</v>
      </c>
      <c r="G15" s="201" t="s">
        <v>88</v>
      </c>
      <c r="H15" s="212" t="s">
        <v>218</v>
      </c>
      <c r="I15" s="203" t="n">
        <v>1435</v>
      </c>
      <c r="J15" s="203" t="n">
        <v>24290</v>
      </c>
      <c r="K15" s="204" t="n">
        <v>16.9268292682927</v>
      </c>
    </row>
    <row r="16" customFormat="false" ht="13.5" hidden="false" customHeight="false" outlineLevel="0" collapsed="false">
      <c r="A16" s="200" t="n">
        <v>3242</v>
      </c>
      <c r="B16" s="212" t="s">
        <v>19</v>
      </c>
      <c r="C16" s="212" t="s">
        <v>223</v>
      </c>
      <c r="D16" s="202" t="n">
        <v>0.638888888888889</v>
      </c>
      <c r="E16" s="202" t="n">
        <v>0.697916666666667</v>
      </c>
      <c r="G16" s="201" t="s">
        <v>89</v>
      </c>
      <c r="H16" s="212" t="s">
        <v>217</v>
      </c>
      <c r="I16" s="203" t="n">
        <v>621</v>
      </c>
      <c r="J16" s="203" t="n">
        <v>8290</v>
      </c>
      <c r="K16" s="204" t="n">
        <v>13.3494363929147</v>
      </c>
    </row>
    <row r="17" customFormat="false" ht="13.5" hidden="false" customHeight="false" outlineLevel="0" collapsed="false">
      <c r="A17" s="200" t="n">
        <v>3249</v>
      </c>
      <c r="B17" s="212" t="s">
        <v>19</v>
      </c>
      <c r="C17" s="212" t="s">
        <v>223</v>
      </c>
      <c r="D17" s="202" t="n">
        <v>0.638888888888889</v>
      </c>
      <c r="E17" s="202" t="n">
        <v>0.697916666666667</v>
      </c>
      <c r="G17" s="201" t="s">
        <v>90</v>
      </c>
      <c r="H17" s="212" t="s">
        <v>218</v>
      </c>
      <c r="I17" s="203" t="n">
        <v>1435</v>
      </c>
      <c r="J17" s="203" t="n">
        <v>26690</v>
      </c>
      <c r="K17" s="204" t="n">
        <v>18.5993031358885</v>
      </c>
    </row>
    <row r="18" customFormat="false" ht="13.5" hidden="false" customHeight="false" outlineLevel="0" collapsed="false">
      <c r="A18" s="200" t="n">
        <v>3253</v>
      </c>
      <c r="B18" s="212" t="s">
        <v>19</v>
      </c>
      <c r="C18" s="212" t="s">
        <v>223</v>
      </c>
      <c r="D18" s="202" t="n">
        <v>0.704861111111111</v>
      </c>
      <c r="E18" s="202" t="n">
        <v>0.763888888888889</v>
      </c>
      <c r="G18" s="201" t="s">
        <v>91</v>
      </c>
      <c r="H18" s="212" t="s">
        <v>224</v>
      </c>
      <c r="I18" s="203" t="n">
        <v>1021</v>
      </c>
      <c r="J18" s="203" t="n">
        <v>17490</v>
      </c>
      <c r="K18" s="204" t="n">
        <v>17.130264446621</v>
      </c>
    </row>
    <row r="19" customFormat="false" ht="13.5" hidden="false" customHeight="false" outlineLevel="0" collapsed="false">
      <c r="A19" s="200" t="n">
        <v>3261</v>
      </c>
      <c r="B19" s="212" t="s">
        <v>19</v>
      </c>
      <c r="C19" s="212" t="s">
        <v>223</v>
      </c>
      <c r="D19" s="202" t="n">
        <v>0.704861111111111</v>
      </c>
      <c r="E19" s="202" t="n">
        <v>0.763888888888889</v>
      </c>
      <c r="G19" s="201" t="s">
        <v>92</v>
      </c>
      <c r="H19" s="212" t="s">
        <v>218</v>
      </c>
      <c r="I19" s="203" t="n">
        <v>1435</v>
      </c>
      <c r="J19" s="203" t="n">
        <v>26390</v>
      </c>
      <c r="K19" s="204" t="n">
        <v>18.390243902439</v>
      </c>
    </row>
    <row r="20" customFormat="false" ht="13.5" hidden="false" customHeight="false" outlineLevel="0" collapsed="false">
      <c r="A20" s="200" t="n">
        <v>3265</v>
      </c>
      <c r="B20" s="212" t="s">
        <v>19</v>
      </c>
      <c r="C20" s="212" t="s">
        <v>223</v>
      </c>
      <c r="D20" s="202" t="n">
        <v>0.763888888888889</v>
      </c>
      <c r="E20" s="202" t="n">
        <v>0.822916666666667</v>
      </c>
      <c r="G20" s="201" t="s">
        <v>93</v>
      </c>
      <c r="H20" s="212" t="s">
        <v>224</v>
      </c>
      <c r="I20" s="203" t="n">
        <v>1021</v>
      </c>
      <c r="J20" s="203" t="n">
        <v>20290</v>
      </c>
      <c r="K20" s="204" t="n">
        <v>19.8726738491675</v>
      </c>
    </row>
    <row r="21" customFormat="false" ht="13.5" hidden="false" customHeight="false" outlineLevel="0" collapsed="false">
      <c r="A21" s="200" t="n">
        <v>3273</v>
      </c>
      <c r="B21" s="212" t="s">
        <v>19</v>
      </c>
      <c r="C21" s="212" t="s">
        <v>223</v>
      </c>
      <c r="D21" s="202" t="n">
        <v>0.763888888888889</v>
      </c>
      <c r="E21" s="202" t="n">
        <v>0.822916666666667</v>
      </c>
      <c r="G21" s="201" t="s">
        <v>94</v>
      </c>
      <c r="H21" s="212" t="s">
        <v>218</v>
      </c>
      <c r="I21" s="203" t="n">
        <v>1435</v>
      </c>
      <c r="J21" s="203" t="n">
        <v>27690</v>
      </c>
      <c r="K21" s="204" t="n">
        <v>19.2961672473868</v>
      </c>
    </row>
    <row r="22" customFormat="false" ht="13.5" hidden="false" customHeight="false" outlineLevel="0" collapsed="false">
      <c r="A22" s="200" t="n">
        <v>3277</v>
      </c>
      <c r="B22" s="212" t="s">
        <v>19</v>
      </c>
      <c r="C22" s="212" t="s">
        <v>223</v>
      </c>
      <c r="D22" s="202" t="n">
        <v>0.84375</v>
      </c>
      <c r="E22" s="202" t="n">
        <v>0.902777777777778</v>
      </c>
      <c r="G22" s="201" t="s">
        <v>207</v>
      </c>
      <c r="H22" s="212" t="s">
        <v>224</v>
      </c>
      <c r="I22" s="203" t="n">
        <v>1021</v>
      </c>
      <c r="J22" s="203" t="n">
        <v>20290</v>
      </c>
      <c r="K22" s="204" t="n">
        <v>19.8726738491675</v>
      </c>
    </row>
    <row r="23" customFormat="false" ht="13.5" hidden="false" customHeight="false" outlineLevel="0" collapsed="false">
      <c r="A23" s="200" t="n">
        <v>3285</v>
      </c>
      <c r="B23" s="212" t="s">
        <v>19</v>
      </c>
      <c r="C23" s="212" t="s">
        <v>223</v>
      </c>
      <c r="D23" s="202" t="n">
        <v>0.84375</v>
      </c>
      <c r="E23" s="202" t="n">
        <v>0.902777777777778</v>
      </c>
      <c r="G23" s="201" t="s">
        <v>208</v>
      </c>
      <c r="H23" s="212" t="s">
        <v>218</v>
      </c>
      <c r="I23" s="203" t="n">
        <v>1435</v>
      </c>
      <c r="J23" s="203" t="n">
        <v>28190</v>
      </c>
      <c r="K23" s="204" t="n">
        <v>19.6445993031359</v>
      </c>
    </row>
    <row r="24" customFormat="false" ht="13.5" hidden="false" customHeight="false" outlineLevel="0" collapsed="false">
      <c r="A24" s="200" t="n">
        <v>3289</v>
      </c>
      <c r="B24" s="212" t="s">
        <v>19</v>
      </c>
      <c r="C24" s="212" t="s">
        <v>223</v>
      </c>
      <c r="D24" s="202" t="n">
        <v>0.892361111111111</v>
      </c>
      <c r="E24" s="202" t="n">
        <v>0.947916666666667</v>
      </c>
      <c r="G24" s="201" t="s">
        <v>97</v>
      </c>
      <c r="H24" s="212" t="s">
        <v>224</v>
      </c>
      <c r="I24" s="203" t="n">
        <v>1021</v>
      </c>
      <c r="J24" s="203" t="n">
        <v>19790</v>
      </c>
      <c r="K24" s="204" t="n">
        <v>19.382957884427</v>
      </c>
    </row>
    <row r="25" customFormat="false" ht="13.5" hidden="false" customHeight="false" outlineLevel="0" collapsed="false">
      <c r="A25" s="200" t="n">
        <v>3297</v>
      </c>
      <c r="B25" s="212" t="s">
        <v>19</v>
      </c>
      <c r="C25" s="212" t="s">
        <v>223</v>
      </c>
      <c r="D25" s="202" t="n">
        <v>0.892361111111111</v>
      </c>
      <c r="E25" s="202" t="n">
        <v>0.947916666666667</v>
      </c>
      <c r="G25" s="201" t="s">
        <v>98</v>
      </c>
      <c r="H25" s="212" t="s">
        <v>218</v>
      </c>
      <c r="I25" s="203" t="n">
        <v>1435</v>
      </c>
      <c r="J25" s="203" t="n">
        <v>27190</v>
      </c>
      <c r="K25" s="204" t="n">
        <v>18.9477351916376</v>
      </c>
    </row>
    <row r="26" customFormat="false" ht="13.5" hidden="false" customHeight="false" outlineLevel="0" collapsed="false">
      <c r="A26" s="200" t="n">
        <v>3303</v>
      </c>
      <c r="B26" s="212" t="s">
        <v>19</v>
      </c>
      <c r="C26" s="212" t="s">
        <v>225</v>
      </c>
      <c r="D26" s="202" t="n">
        <v>0.479166666666667</v>
      </c>
      <c r="E26" s="202" t="n">
        <v>0.5625</v>
      </c>
      <c r="G26" s="201" t="s">
        <v>24</v>
      </c>
      <c r="H26" s="212" t="s">
        <v>233</v>
      </c>
      <c r="I26" s="203" t="n">
        <v>975</v>
      </c>
      <c r="J26" s="203" t="n">
        <v>17020</v>
      </c>
      <c r="K26" s="204" t="n">
        <v>17.4564102564103</v>
      </c>
    </row>
    <row r="27" customFormat="false" ht="13.5" hidden="false" customHeight="false" outlineLevel="0" collapsed="false">
      <c r="A27" s="200" t="n">
        <v>3306</v>
      </c>
      <c r="B27" s="212" t="s">
        <v>19</v>
      </c>
      <c r="C27" s="212" t="s">
        <v>225</v>
      </c>
      <c r="D27" s="202" t="n">
        <v>0.479166666666667</v>
      </c>
      <c r="E27" s="202" t="n">
        <v>0.5625</v>
      </c>
      <c r="G27" s="201" t="s">
        <v>25</v>
      </c>
      <c r="H27" s="212" t="s">
        <v>218</v>
      </c>
      <c r="I27" s="203" t="n">
        <v>2025</v>
      </c>
      <c r="J27" s="203" t="n">
        <v>20520</v>
      </c>
      <c r="K27" s="204" t="n">
        <v>10.1333333333333</v>
      </c>
    </row>
    <row r="28" customFormat="false" ht="13.5" hidden="false" customHeight="false" outlineLevel="0" collapsed="false">
      <c r="A28" s="213" t="s">
        <v>59</v>
      </c>
    </row>
    <row r="29" customFormat="false" ht="13.5" hidden="false" customHeight="false" outlineLevel="0" collapsed="false">
      <c r="A29" s="200" t="n">
        <v>495</v>
      </c>
      <c r="B29" s="212" t="s">
        <v>216</v>
      </c>
      <c r="C29" s="212" t="s">
        <v>19</v>
      </c>
      <c r="D29" s="202" t="n">
        <v>0.777777777777778</v>
      </c>
      <c r="E29" s="202" t="n">
        <v>0.864583333333333</v>
      </c>
      <c r="G29" s="201" t="s">
        <v>62</v>
      </c>
      <c r="H29" s="212" t="s">
        <v>217</v>
      </c>
      <c r="I29" s="203" t="n">
        <v>1123</v>
      </c>
      <c r="J29" s="203" t="n">
        <v>17370</v>
      </c>
      <c r="K29" s="204" t="n">
        <v>15.4674977738201</v>
      </c>
    </row>
    <row r="30" customFormat="false" ht="13.5" hidden="false" customHeight="false" outlineLevel="0" collapsed="false">
      <c r="A30" s="200" t="n">
        <v>502</v>
      </c>
      <c r="B30" s="212" t="s">
        <v>216</v>
      </c>
      <c r="C30" s="212" t="s">
        <v>19</v>
      </c>
      <c r="D30" s="202" t="n">
        <v>0.777777777777778</v>
      </c>
      <c r="E30" s="202" t="n">
        <v>0.864583333333333</v>
      </c>
      <c r="G30" s="201" t="s">
        <v>66</v>
      </c>
      <c r="H30" s="212" t="s">
        <v>218</v>
      </c>
      <c r="I30" s="203" t="n">
        <v>2272</v>
      </c>
      <c r="J30" s="203" t="n">
        <v>29670</v>
      </c>
      <c r="K30" s="204" t="n">
        <v>13.0589788732394</v>
      </c>
    </row>
    <row r="31" customFormat="false" ht="13.5" hidden="false" customHeight="false" outlineLevel="0" collapsed="false">
      <c r="A31" s="200" t="n">
        <v>695</v>
      </c>
      <c r="B31" s="212" t="s">
        <v>74</v>
      </c>
      <c r="C31" s="212" t="s">
        <v>19</v>
      </c>
      <c r="D31" s="202" t="n">
        <v>0.315972222222222</v>
      </c>
      <c r="E31" s="202" t="n">
        <v>0.381944444444444</v>
      </c>
      <c r="G31" s="201" t="s">
        <v>226</v>
      </c>
      <c r="H31" s="212" t="s">
        <v>217</v>
      </c>
      <c r="I31" s="203" t="n">
        <v>769</v>
      </c>
      <c r="J31" s="203" t="n">
        <v>14130</v>
      </c>
      <c r="K31" s="204" t="n">
        <v>18.3745123537061</v>
      </c>
    </row>
    <row r="32" customFormat="false" ht="13.5" hidden="false" customHeight="false" outlineLevel="0" collapsed="false">
      <c r="A32" s="200" t="n">
        <v>702</v>
      </c>
      <c r="B32" s="212" t="s">
        <v>74</v>
      </c>
      <c r="C32" s="212" t="s">
        <v>19</v>
      </c>
      <c r="D32" s="202" t="n">
        <v>0.489583333333333</v>
      </c>
      <c r="E32" s="202" t="n">
        <v>0.555555555555556</v>
      </c>
      <c r="G32" s="201" t="s">
        <v>227</v>
      </c>
      <c r="H32" s="212" t="s">
        <v>217</v>
      </c>
      <c r="I32" s="203" t="n">
        <v>769</v>
      </c>
      <c r="J32" s="203" t="n">
        <v>14130</v>
      </c>
      <c r="K32" s="204" t="n">
        <v>18.3745123537061</v>
      </c>
    </row>
    <row r="33" customFormat="false" ht="13.5" hidden="false" customHeight="false" outlineLevel="0" collapsed="false">
      <c r="A33" s="200" t="n">
        <v>845</v>
      </c>
      <c r="B33" s="212" t="s">
        <v>221</v>
      </c>
      <c r="C33" s="212" t="s">
        <v>19</v>
      </c>
      <c r="D33" s="202" t="n">
        <v>0.729166666666667</v>
      </c>
      <c r="E33" s="202" t="n">
        <v>0.798611111111111</v>
      </c>
      <c r="G33" s="201" t="s">
        <v>228</v>
      </c>
      <c r="H33" s="212" t="s">
        <v>217</v>
      </c>
      <c r="I33" s="203" t="n">
        <v>621</v>
      </c>
      <c r="J33" s="203" t="n">
        <v>10850</v>
      </c>
      <c r="K33" s="204" t="n">
        <v>17.4718196457327</v>
      </c>
    </row>
    <row r="34" customFormat="false" ht="13.5" hidden="false" customHeight="false" outlineLevel="0" collapsed="false">
      <c r="A34" s="200" t="n">
        <v>1374</v>
      </c>
      <c r="B34" s="212" t="s">
        <v>223</v>
      </c>
      <c r="C34" s="212" t="s">
        <v>19</v>
      </c>
      <c r="D34" s="202" t="n">
        <v>0.291666666666667</v>
      </c>
      <c r="E34" s="202" t="n">
        <v>0.350694444444444</v>
      </c>
      <c r="G34" s="201" t="s">
        <v>102</v>
      </c>
      <c r="H34" s="212" t="s">
        <v>224</v>
      </c>
      <c r="I34" s="203" t="n">
        <v>1021</v>
      </c>
      <c r="J34" s="203" t="n">
        <v>15390</v>
      </c>
      <c r="K34" s="204" t="n">
        <v>15.0734573947111</v>
      </c>
    </row>
    <row r="35" customFormat="false" ht="13.5" hidden="false" customHeight="false" outlineLevel="0" collapsed="false">
      <c r="A35" s="200" t="n">
        <v>1382</v>
      </c>
      <c r="B35" s="212" t="s">
        <v>223</v>
      </c>
      <c r="C35" s="212" t="s">
        <v>19</v>
      </c>
      <c r="D35" s="202" t="n">
        <v>0.291666666666667</v>
      </c>
      <c r="E35" s="202" t="n">
        <v>0.350694444444444</v>
      </c>
      <c r="G35" s="201" t="s">
        <v>103</v>
      </c>
      <c r="H35" s="212" t="s">
        <v>218</v>
      </c>
      <c r="I35" s="203" t="n">
        <v>1435</v>
      </c>
      <c r="J35" s="203" t="n">
        <v>23490</v>
      </c>
      <c r="K35" s="204" t="n">
        <v>16.3693379790941</v>
      </c>
    </row>
    <row r="36" customFormat="false" ht="13.5" hidden="false" customHeight="false" outlineLevel="0" collapsed="false">
      <c r="A36" s="200" t="n">
        <v>1386</v>
      </c>
      <c r="B36" s="212" t="s">
        <v>223</v>
      </c>
      <c r="C36" s="212" t="s">
        <v>19</v>
      </c>
      <c r="D36" s="202" t="n">
        <v>0.347222222222222</v>
      </c>
      <c r="E36" s="202" t="n">
        <v>0.40625</v>
      </c>
      <c r="G36" s="201" t="s">
        <v>104</v>
      </c>
      <c r="H36" s="212" t="s">
        <v>224</v>
      </c>
      <c r="I36" s="203" t="n">
        <v>1021</v>
      </c>
      <c r="J36" s="203" t="n">
        <v>19790</v>
      </c>
      <c r="K36" s="204" t="n">
        <v>19.382957884427</v>
      </c>
    </row>
    <row r="37" customFormat="false" ht="13.5" hidden="false" customHeight="false" outlineLevel="0" collapsed="false">
      <c r="A37" s="200" t="n">
        <v>1394</v>
      </c>
      <c r="B37" s="212" t="s">
        <v>223</v>
      </c>
      <c r="C37" s="212" t="s">
        <v>19</v>
      </c>
      <c r="D37" s="202" t="n">
        <v>0.347222222222222</v>
      </c>
      <c r="E37" s="202" t="n">
        <v>0.40625</v>
      </c>
      <c r="G37" s="201" t="s">
        <v>105</v>
      </c>
      <c r="H37" s="212" t="s">
        <v>218</v>
      </c>
      <c r="I37" s="203" t="n">
        <v>1435</v>
      </c>
      <c r="J37" s="203" t="n">
        <v>25290</v>
      </c>
      <c r="K37" s="204" t="n">
        <v>17.6236933797909</v>
      </c>
    </row>
    <row r="38" customFormat="false" ht="13.5" hidden="false" customHeight="false" outlineLevel="0" collapsed="false">
      <c r="A38" s="200" t="n">
        <v>1398</v>
      </c>
      <c r="B38" s="212" t="s">
        <v>223</v>
      </c>
      <c r="C38" s="212" t="s">
        <v>19</v>
      </c>
      <c r="D38" s="202" t="n">
        <v>0.388888888888889</v>
      </c>
      <c r="E38" s="202" t="n">
        <v>0.447916666666667</v>
      </c>
      <c r="G38" s="201" t="s">
        <v>106</v>
      </c>
      <c r="H38" s="212" t="s">
        <v>224</v>
      </c>
      <c r="I38" s="203" t="n">
        <v>1021</v>
      </c>
      <c r="J38" s="203" t="n">
        <v>20790</v>
      </c>
      <c r="K38" s="204" t="n">
        <v>20.3623898139079</v>
      </c>
    </row>
    <row r="39" customFormat="false" ht="13.5" hidden="false" customHeight="false" outlineLevel="0" collapsed="false">
      <c r="A39" s="200" t="n">
        <v>1406</v>
      </c>
      <c r="B39" s="212" t="s">
        <v>223</v>
      </c>
      <c r="C39" s="212" t="s">
        <v>19</v>
      </c>
      <c r="D39" s="202" t="n">
        <v>0.388888888888889</v>
      </c>
      <c r="E39" s="202" t="n">
        <v>0.447916666666667</v>
      </c>
      <c r="G39" s="201" t="s">
        <v>107</v>
      </c>
      <c r="H39" s="212" t="s">
        <v>218</v>
      </c>
      <c r="I39" s="203" t="n">
        <v>1435</v>
      </c>
      <c r="J39" s="203" t="n">
        <v>28390</v>
      </c>
      <c r="K39" s="204" t="n">
        <v>19.7839721254355</v>
      </c>
    </row>
    <row r="40" customFormat="false" ht="13.5" hidden="false" customHeight="false" outlineLevel="0" collapsed="false">
      <c r="A40" s="200" t="n">
        <v>1410</v>
      </c>
      <c r="B40" s="212" t="s">
        <v>223</v>
      </c>
      <c r="C40" s="212" t="s">
        <v>19</v>
      </c>
      <c r="D40" s="202" t="n">
        <v>0.447916666666667</v>
      </c>
      <c r="E40" s="202" t="n">
        <v>0.506944444444444</v>
      </c>
      <c r="G40" s="201" t="s">
        <v>108</v>
      </c>
      <c r="H40" s="212" t="s">
        <v>224</v>
      </c>
      <c r="I40" s="203" t="n">
        <v>1021</v>
      </c>
      <c r="J40" s="203" t="n">
        <v>20290</v>
      </c>
      <c r="K40" s="204" t="n">
        <v>19.8726738491675</v>
      </c>
    </row>
    <row r="41" customFormat="false" ht="13.5" hidden="false" customHeight="false" outlineLevel="0" collapsed="false">
      <c r="A41" s="200" t="n">
        <v>1418</v>
      </c>
      <c r="B41" s="212" t="s">
        <v>223</v>
      </c>
      <c r="C41" s="212" t="s">
        <v>19</v>
      </c>
      <c r="D41" s="202" t="n">
        <v>0.447916666666667</v>
      </c>
      <c r="E41" s="202" t="n">
        <v>0.506944444444444</v>
      </c>
      <c r="G41" s="201" t="s">
        <v>109</v>
      </c>
      <c r="H41" s="212" t="s">
        <v>218</v>
      </c>
      <c r="I41" s="203" t="n">
        <v>1435</v>
      </c>
      <c r="J41" s="203" t="n">
        <v>27890</v>
      </c>
      <c r="K41" s="204" t="n">
        <v>19.4355400696864</v>
      </c>
    </row>
    <row r="42" customFormat="false" ht="13.5" hidden="false" customHeight="false" outlineLevel="0" collapsed="false">
      <c r="A42" s="200" t="n">
        <v>1423</v>
      </c>
      <c r="B42" s="212" t="s">
        <v>223</v>
      </c>
      <c r="C42" s="212" t="s">
        <v>19</v>
      </c>
      <c r="D42" s="202" t="n">
        <v>0.548611111111111</v>
      </c>
      <c r="E42" s="202" t="n">
        <v>0.604166666666667</v>
      </c>
      <c r="G42" s="201" t="s">
        <v>110</v>
      </c>
      <c r="H42" s="212" t="s">
        <v>217</v>
      </c>
      <c r="I42" s="203" t="n">
        <v>621</v>
      </c>
      <c r="J42" s="203" t="n">
        <v>8290</v>
      </c>
      <c r="K42" s="204" t="n">
        <v>13.3494363929147</v>
      </c>
    </row>
    <row r="43" customFormat="false" ht="13.5" hidden="false" customHeight="false" outlineLevel="0" collapsed="false">
      <c r="A43" s="200" t="n">
        <v>1430</v>
      </c>
      <c r="B43" s="212" t="s">
        <v>223</v>
      </c>
      <c r="C43" s="212" t="s">
        <v>19</v>
      </c>
      <c r="D43" s="202" t="n">
        <v>0.548611111111111</v>
      </c>
      <c r="E43" s="202" t="n">
        <v>0.604166666666667</v>
      </c>
      <c r="G43" s="201" t="s">
        <v>111</v>
      </c>
      <c r="H43" s="212" t="s">
        <v>218</v>
      </c>
      <c r="I43" s="203" t="n">
        <v>1435</v>
      </c>
      <c r="J43" s="203" t="n">
        <v>25090</v>
      </c>
      <c r="K43" s="204" t="n">
        <v>17.4843205574913</v>
      </c>
    </row>
    <row r="44" customFormat="false" ht="13.5" hidden="false" customHeight="false" outlineLevel="0" collapsed="false">
      <c r="A44" s="200" t="n">
        <v>1434</v>
      </c>
      <c r="B44" s="212" t="s">
        <v>223</v>
      </c>
      <c r="C44" s="212" t="s">
        <v>19</v>
      </c>
      <c r="D44" s="202" t="n">
        <v>0.618055555555556</v>
      </c>
      <c r="E44" s="202" t="n">
        <v>0.673611111111111</v>
      </c>
      <c r="G44" s="201" t="s">
        <v>112</v>
      </c>
      <c r="H44" s="212" t="s">
        <v>224</v>
      </c>
      <c r="I44" s="203" t="n">
        <v>1021</v>
      </c>
      <c r="J44" s="203" t="n">
        <v>17490</v>
      </c>
      <c r="K44" s="204" t="n">
        <v>17.130264446621</v>
      </c>
    </row>
    <row r="45" customFormat="false" ht="13.5" hidden="false" customHeight="false" outlineLevel="0" collapsed="false">
      <c r="A45" s="200" t="n">
        <v>1442</v>
      </c>
      <c r="B45" s="212" t="s">
        <v>223</v>
      </c>
      <c r="C45" s="212" t="s">
        <v>19</v>
      </c>
      <c r="D45" s="202" t="n">
        <v>0.618055555555556</v>
      </c>
      <c r="E45" s="202" t="n">
        <v>0.673611111111111</v>
      </c>
      <c r="G45" s="201" t="s">
        <v>113</v>
      </c>
      <c r="H45" s="212" t="s">
        <v>218</v>
      </c>
      <c r="I45" s="203" t="n">
        <v>1435</v>
      </c>
      <c r="J45" s="203" t="n">
        <v>25090</v>
      </c>
      <c r="K45" s="204" t="n">
        <v>17.4843205574913</v>
      </c>
    </row>
    <row r="46" customFormat="false" ht="13.5" hidden="false" customHeight="false" outlineLevel="0" collapsed="false">
      <c r="A46" s="200" t="n">
        <v>1446</v>
      </c>
      <c r="B46" s="212" t="s">
        <v>223</v>
      </c>
      <c r="C46" s="212" t="s">
        <v>19</v>
      </c>
      <c r="D46" s="202" t="n">
        <v>0.753472222222222</v>
      </c>
      <c r="E46" s="202" t="n">
        <v>0.8125</v>
      </c>
      <c r="G46" s="201" t="s">
        <v>209</v>
      </c>
      <c r="H46" s="212" t="s">
        <v>224</v>
      </c>
      <c r="I46" s="203" t="n">
        <v>1021</v>
      </c>
      <c r="J46" s="203" t="n">
        <v>19690</v>
      </c>
      <c r="K46" s="204" t="n">
        <v>19.2850146914789</v>
      </c>
    </row>
    <row r="47" customFormat="false" ht="13.5" hidden="false" customHeight="false" outlineLevel="0" collapsed="false">
      <c r="A47" s="200" t="n">
        <v>1454</v>
      </c>
      <c r="B47" s="212" t="s">
        <v>223</v>
      </c>
      <c r="C47" s="212" t="s">
        <v>19</v>
      </c>
      <c r="D47" s="202" t="n">
        <v>0.753472222222222</v>
      </c>
      <c r="E47" s="202" t="n">
        <v>0.8125</v>
      </c>
      <c r="G47" s="201" t="s">
        <v>210</v>
      </c>
      <c r="H47" s="212" t="s">
        <v>218</v>
      </c>
      <c r="I47" s="203" t="n">
        <v>1435</v>
      </c>
      <c r="J47" s="203" t="n">
        <v>26590</v>
      </c>
      <c r="K47" s="204" t="n">
        <v>18.5296167247387</v>
      </c>
    </row>
    <row r="48" customFormat="false" ht="13.5" hidden="false" customHeight="false" outlineLevel="0" collapsed="false">
      <c r="A48" s="200" t="n">
        <v>1458</v>
      </c>
      <c r="B48" s="212" t="s">
        <v>223</v>
      </c>
      <c r="C48" s="212" t="s">
        <v>19</v>
      </c>
      <c r="D48" s="202" t="n">
        <v>0.8125</v>
      </c>
      <c r="E48" s="202" t="n">
        <v>0.871527777777778</v>
      </c>
      <c r="G48" s="201" t="s">
        <v>116</v>
      </c>
      <c r="H48" s="212" t="s">
        <v>224</v>
      </c>
      <c r="I48" s="203" t="n">
        <v>1021</v>
      </c>
      <c r="J48" s="203" t="n">
        <v>20290</v>
      </c>
      <c r="K48" s="204" t="n">
        <v>19.8726738491675</v>
      </c>
    </row>
    <row r="49" customFormat="false" ht="13.5" hidden="false" customHeight="false" outlineLevel="0" collapsed="false">
      <c r="A49" s="200" t="n">
        <v>1466</v>
      </c>
      <c r="B49" s="212" t="s">
        <v>223</v>
      </c>
      <c r="C49" s="212" t="s">
        <v>19</v>
      </c>
      <c r="D49" s="202" t="n">
        <v>0.8125</v>
      </c>
      <c r="E49" s="202" t="n">
        <v>0.871527777777778</v>
      </c>
      <c r="G49" s="201" t="s">
        <v>117</v>
      </c>
      <c r="H49" s="212" t="s">
        <v>218</v>
      </c>
      <c r="I49" s="203" t="n">
        <v>1435</v>
      </c>
      <c r="J49" s="203" t="n">
        <v>27090</v>
      </c>
      <c r="K49" s="204" t="n">
        <v>18.8780487804878</v>
      </c>
    </row>
    <row r="50" customFormat="false" ht="13.5" hidden="false" customHeight="false" outlineLevel="0" collapsed="false">
      <c r="A50" s="200" t="n">
        <v>1470</v>
      </c>
      <c r="B50" s="212" t="s">
        <v>223</v>
      </c>
      <c r="C50" s="212" t="s">
        <v>19</v>
      </c>
      <c r="D50" s="202" t="n">
        <v>0.854166666666667</v>
      </c>
      <c r="E50" s="202" t="n">
        <v>0.913194444444445</v>
      </c>
      <c r="G50" s="201" t="s">
        <v>118</v>
      </c>
      <c r="H50" s="212" t="s">
        <v>224</v>
      </c>
      <c r="I50" s="203" t="n">
        <v>1021</v>
      </c>
      <c r="J50" s="203" t="n">
        <v>18790</v>
      </c>
      <c r="K50" s="204" t="n">
        <v>18.4035259549461</v>
      </c>
    </row>
    <row r="51" customFormat="false" ht="13.5" hidden="false" customHeight="false" outlineLevel="0" collapsed="false">
      <c r="A51" s="200" t="n">
        <v>1478</v>
      </c>
      <c r="B51" s="212" t="s">
        <v>223</v>
      </c>
      <c r="C51" s="212" t="s">
        <v>19</v>
      </c>
      <c r="D51" s="202" t="n">
        <v>0.854166666666667</v>
      </c>
      <c r="E51" s="202" t="n">
        <v>0.913194444444445</v>
      </c>
      <c r="G51" s="201" t="s">
        <v>119</v>
      </c>
      <c r="H51" s="212" t="s">
        <v>218</v>
      </c>
      <c r="I51" s="203" t="n">
        <v>1435</v>
      </c>
      <c r="J51" s="203" t="n">
        <v>27090</v>
      </c>
      <c r="K51" s="204" t="n">
        <v>18.8780487804878</v>
      </c>
    </row>
    <row r="52" customFormat="false" ht="13.5" hidden="false" customHeight="false" outlineLevel="0" collapsed="false">
      <c r="A52" s="200" t="n">
        <v>4573</v>
      </c>
      <c r="B52" s="212" t="s">
        <v>225</v>
      </c>
      <c r="C52" s="212" t="s">
        <v>19</v>
      </c>
      <c r="D52" s="202" t="n">
        <v>0.659722222222222</v>
      </c>
      <c r="E52" s="202" t="n">
        <v>0.732638888888889</v>
      </c>
      <c r="G52" s="201" t="s">
        <v>60</v>
      </c>
      <c r="H52" s="212" t="s">
        <v>217</v>
      </c>
      <c r="I52" s="203" t="n">
        <v>975</v>
      </c>
      <c r="J52" s="203" t="n">
        <v>10720</v>
      </c>
      <c r="K52" s="204" t="n">
        <v>10.9948717948718</v>
      </c>
    </row>
    <row r="53" customFormat="false" ht="13.5" hidden="false" customHeight="false" outlineLevel="0" collapsed="false">
      <c r="A53" s="200" t="n">
        <v>4580</v>
      </c>
      <c r="B53" s="212" t="s">
        <v>225</v>
      </c>
      <c r="C53" s="212" t="s">
        <v>19</v>
      </c>
      <c r="D53" s="202" t="n">
        <v>0.659722222222222</v>
      </c>
      <c r="E53" s="202" t="n">
        <v>0.732638888888889</v>
      </c>
      <c r="G53" s="201" t="s">
        <v>61</v>
      </c>
      <c r="H53" s="212" t="s">
        <v>218</v>
      </c>
      <c r="I53" s="203" t="n">
        <v>2025</v>
      </c>
      <c r="J53" s="203" t="n">
        <v>20520</v>
      </c>
      <c r="K53" s="204" t="n">
        <v>10.1333333333333</v>
      </c>
    </row>
    <row r="54" customFormat="false" ht="13.5" hidden="false" customHeight="false" outlineLevel="0" collapsed="false">
      <c r="A54" s="213" t="s">
        <v>64</v>
      </c>
    </row>
    <row r="55" customFormat="false" ht="13.5" hidden="false" customHeight="false" outlineLevel="0" collapsed="false">
      <c r="A55" s="214" t="s">
        <v>120</v>
      </c>
    </row>
    <row r="56" customFormat="false" ht="13.5" hidden="false" customHeight="false" outlineLevel="0" collapsed="false">
      <c r="A56" s="215" t="n">
        <v>3161</v>
      </c>
      <c r="B56" s="216" t="s">
        <v>19</v>
      </c>
      <c r="C56" s="216" t="s">
        <v>216</v>
      </c>
      <c r="D56" s="217" t="n">
        <v>0.333333333333333</v>
      </c>
      <c r="E56" s="217" t="n">
        <v>0.413194444444444</v>
      </c>
      <c r="F56" s="217"/>
      <c r="G56" s="218" t="s">
        <v>21</v>
      </c>
      <c r="H56" s="216" t="s">
        <v>217</v>
      </c>
      <c r="I56" s="219" t="n">
        <v>1123</v>
      </c>
      <c r="J56" s="219" t="n">
        <v>18270</v>
      </c>
      <c r="K56" s="220" t="n">
        <v>16.2689225289403</v>
      </c>
      <c r="L56" s="219"/>
      <c r="M56" s="219"/>
      <c r="N56" s="220"/>
    </row>
    <row r="57" customFormat="false" ht="13.5" hidden="false" customHeight="false" outlineLevel="0" collapsed="false">
      <c r="A57" s="200" t="n">
        <v>495</v>
      </c>
      <c r="B57" s="212" t="s">
        <v>216</v>
      </c>
      <c r="C57" s="212" t="s">
        <v>19</v>
      </c>
      <c r="D57" s="202" t="n">
        <v>0.777777777777778</v>
      </c>
      <c r="E57" s="202" t="n">
        <v>0.864583333333333</v>
      </c>
      <c r="F57" s="202" t="n">
        <f aca="false">D57-E56</f>
        <v>0.364583333333333</v>
      </c>
      <c r="G57" s="201" t="s">
        <v>62</v>
      </c>
      <c r="H57" s="212" t="s">
        <v>217</v>
      </c>
      <c r="I57" s="203" t="n">
        <v>1123</v>
      </c>
      <c r="J57" s="203" t="n">
        <v>17370</v>
      </c>
      <c r="K57" s="204" t="n">
        <v>15.4674977738201</v>
      </c>
      <c r="L57" s="203" t="n">
        <f aca="false">I56+I57</f>
        <v>2246</v>
      </c>
      <c r="M57" s="203" t="n">
        <f aca="false">J56+J57</f>
        <v>35640</v>
      </c>
      <c r="N57" s="204" t="n">
        <f aca="false">M57/L57</f>
        <v>15.8682101513802</v>
      </c>
    </row>
    <row r="58" customFormat="false" ht="13.5" hidden="false" customHeight="false" outlineLevel="0" collapsed="false">
      <c r="A58" s="200" t="n">
        <v>502</v>
      </c>
      <c r="B58" s="212" t="s">
        <v>216</v>
      </c>
      <c r="C58" s="212" t="s">
        <v>19</v>
      </c>
      <c r="D58" s="202" t="n">
        <v>0.777777777777778</v>
      </c>
      <c r="E58" s="202" t="n">
        <v>0.864583333333333</v>
      </c>
      <c r="F58" s="202" t="n">
        <f aca="false">D58-E56</f>
        <v>0.364583333333333</v>
      </c>
      <c r="G58" s="201" t="s">
        <v>66</v>
      </c>
      <c r="H58" s="212" t="s">
        <v>218</v>
      </c>
      <c r="I58" s="203" t="n">
        <v>2272</v>
      </c>
      <c r="J58" s="203" t="n">
        <v>29670</v>
      </c>
      <c r="K58" s="204" t="n">
        <v>13.0589788732394</v>
      </c>
      <c r="L58" s="203" t="n">
        <f aca="false">I56+I58</f>
        <v>3395</v>
      </c>
      <c r="M58" s="203" t="n">
        <f aca="false">J56+J58</f>
        <v>47940</v>
      </c>
      <c r="N58" s="204" t="n">
        <f aca="false">M58/L58</f>
        <v>14.120765832106</v>
      </c>
    </row>
    <row r="59" customFormat="false" ht="13.5" hidden="false" customHeight="false" outlineLevel="0" collapsed="false">
      <c r="A59" s="214" t="s">
        <v>121</v>
      </c>
    </row>
    <row r="60" customFormat="false" ht="13.5" hidden="false" customHeight="false" outlineLevel="0" collapsed="false">
      <c r="A60" s="221" t="n">
        <v>3168</v>
      </c>
      <c r="B60" s="222" t="s">
        <v>19</v>
      </c>
      <c r="C60" s="222" t="s">
        <v>216</v>
      </c>
      <c r="D60" s="223" t="n">
        <v>0.333333333333333</v>
      </c>
      <c r="E60" s="223" t="n">
        <v>0.413194444444444</v>
      </c>
      <c r="F60" s="223"/>
      <c r="G60" s="224" t="s">
        <v>70</v>
      </c>
      <c r="H60" s="222" t="s">
        <v>218</v>
      </c>
      <c r="I60" s="225" t="n">
        <v>2272</v>
      </c>
      <c r="J60" s="225" t="n">
        <v>30570</v>
      </c>
      <c r="K60" s="226" t="n">
        <v>13.4551056338028</v>
      </c>
      <c r="L60" s="225"/>
      <c r="M60" s="225"/>
      <c r="N60" s="226"/>
    </row>
    <row r="61" customFormat="false" ht="13.5" hidden="false" customHeight="false" outlineLevel="0" collapsed="false">
      <c r="A61" s="200" t="n">
        <v>495</v>
      </c>
      <c r="B61" s="212" t="s">
        <v>216</v>
      </c>
      <c r="C61" s="212" t="s">
        <v>19</v>
      </c>
      <c r="D61" s="202" t="n">
        <v>0.777777777777778</v>
      </c>
      <c r="E61" s="202" t="n">
        <v>0.864583333333333</v>
      </c>
      <c r="F61" s="202" t="n">
        <f aca="false">D61-E60</f>
        <v>0.364583333333333</v>
      </c>
      <c r="G61" s="201" t="s">
        <v>62</v>
      </c>
      <c r="H61" s="212" t="s">
        <v>217</v>
      </c>
      <c r="I61" s="203" t="n">
        <v>1123</v>
      </c>
      <c r="J61" s="203" t="n">
        <v>17370</v>
      </c>
      <c r="K61" s="204" t="n">
        <v>15.4674977738201</v>
      </c>
      <c r="L61" s="203" t="n">
        <f aca="false">I60+I61</f>
        <v>3395</v>
      </c>
      <c r="M61" s="203" t="n">
        <f aca="false">J60+J61</f>
        <v>47940</v>
      </c>
      <c r="N61" s="204" t="n">
        <f aca="false">M61/L61</f>
        <v>14.120765832106</v>
      </c>
    </row>
    <row r="62" customFormat="false" ht="13.5" hidden="false" customHeight="false" outlineLevel="0" collapsed="false">
      <c r="A62" s="200" t="n">
        <v>502</v>
      </c>
      <c r="B62" s="212" t="s">
        <v>216</v>
      </c>
      <c r="C62" s="212" t="s">
        <v>19</v>
      </c>
      <c r="D62" s="202" t="n">
        <v>0.777777777777778</v>
      </c>
      <c r="E62" s="202" t="n">
        <v>0.864583333333333</v>
      </c>
      <c r="F62" s="202" t="n">
        <f aca="false">D62-E60</f>
        <v>0.364583333333333</v>
      </c>
      <c r="G62" s="201" t="s">
        <v>66</v>
      </c>
      <c r="H62" s="212" t="s">
        <v>218</v>
      </c>
      <c r="I62" s="203" t="n">
        <v>2272</v>
      </c>
      <c r="J62" s="203" t="n">
        <v>29670</v>
      </c>
      <c r="K62" s="204" t="n">
        <v>13.0589788732394</v>
      </c>
      <c r="L62" s="203" t="n">
        <f aca="false">I60+I62</f>
        <v>4544</v>
      </c>
      <c r="M62" s="203" t="n">
        <f aca="false">J60+J62</f>
        <v>60240</v>
      </c>
      <c r="N62" s="204" t="n">
        <f aca="false">M62/L62</f>
        <v>13.2570422535211</v>
      </c>
    </row>
    <row r="63" customFormat="false" ht="13.5" hidden="false" customHeight="false" outlineLevel="0" collapsed="false">
      <c r="A63" s="214" t="s">
        <v>122</v>
      </c>
    </row>
    <row r="64" customFormat="false" ht="13.5" hidden="false" customHeight="false" outlineLevel="0" collapsed="false">
      <c r="A64" s="215" t="n">
        <v>3174</v>
      </c>
      <c r="B64" s="216" t="s">
        <v>19</v>
      </c>
      <c r="C64" s="216" t="s">
        <v>74</v>
      </c>
      <c r="D64" s="217" t="n">
        <v>0.402777777777778</v>
      </c>
      <c r="E64" s="217" t="n">
        <v>0.458333333333333</v>
      </c>
      <c r="F64" s="217"/>
      <c r="G64" s="218" t="s">
        <v>219</v>
      </c>
      <c r="H64" s="216" t="s">
        <v>217</v>
      </c>
      <c r="I64" s="219" t="n">
        <v>769</v>
      </c>
      <c r="J64" s="219" t="n">
        <v>14130</v>
      </c>
      <c r="K64" s="220" t="n">
        <v>18.3745123537061</v>
      </c>
      <c r="L64" s="219"/>
      <c r="M64" s="219"/>
      <c r="N64" s="220"/>
    </row>
    <row r="65" customFormat="false" ht="13.5" hidden="false" customHeight="false" outlineLevel="0" collapsed="false">
      <c r="A65" s="200" t="n">
        <v>702</v>
      </c>
      <c r="B65" s="212" t="s">
        <v>74</v>
      </c>
      <c r="C65" s="212" t="s">
        <v>19</v>
      </c>
      <c r="D65" s="202" t="n">
        <v>0.489583333333333</v>
      </c>
      <c r="E65" s="202" t="n">
        <v>0.555555555555556</v>
      </c>
      <c r="F65" s="202" t="n">
        <f aca="false">D65-E64</f>
        <v>0.03125</v>
      </c>
      <c r="G65" s="201" t="s">
        <v>227</v>
      </c>
      <c r="H65" s="212" t="s">
        <v>217</v>
      </c>
      <c r="I65" s="203" t="n">
        <v>769</v>
      </c>
      <c r="J65" s="203" t="n">
        <v>14130</v>
      </c>
      <c r="K65" s="204" t="n">
        <v>18.3745123537061</v>
      </c>
      <c r="L65" s="203" t="n">
        <f aca="false">I64+I65</f>
        <v>1538</v>
      </c>
      <c r="M65" s="203" t="n">
        <f aca="false">J64+J65</f>
        <v>28260</v>
      </c>
      <c r="N65" s="204" t="n">
        <f aca="false">M65/L65</f>
        <v>18.3745123537061</v>
      </c>
    </row>
    <row r="66" customFormat="false" ht="13.5" hidden="false" customHeight="false" outlineLevel="0" collapsed="false">
      <c r="A66" s="214" t="s">
        <v>123</v>
      </c>
    </row>
    <row r="67" customFormat="false" ht="13.5" hidden="false" customHeight="false" outlineLevel="0" collapsed="false">
      <c r="A67" s="215" t="n">
        <v>3181</v>
      </c>
      <c r="B67" s="216" t="s">
        <v>19</v>
      </c>
      <c r="C67" s="216" t="s">
        <v>74</v>
      </c>
      <c r="D67" s="217" t="n">
        <v>0.819444444444445</v>
      </c>
      <c r="E67" s="217" t="n">
        <v>0.875</v>
      </c>
      <c r="F67" s="217"/>
      <c r="G67" s="218" t="s">
        <v>220</v>
      </c>
      <c r="H67" s="216" t="s">
        <v>217</v>
      </c>
      <c r="I67" s="219" t="n">
        <v>769</v>
      </c>
      <c r="J67" s="219" t="n">
        <v>14330</v>
      </c>
      <c r="K67" s="220" t="n">
        <v>18.6345903771131</v>
      </c>
      <c r="L67" s="219"/>
      <c r="M67" s="219"/>
      <c r="N67" s="220"/>
    </row>
    <row r="68" customFormat="false" ht="13.5" hidden="false" customHeight="false" outlineLevel="0" collapsed="false">
      <c r="A68" s="214" t="s">
        <v>124</v>
      </c>
    </row>
    <row r="69" customFormat="false" ht="13.5" hidden="false" customHeight="false" outlineLevel="0" collapsed="false">
      <c r="A69" s="215" t="n">
        <v>3188</v>
      </c>
      <c r="B69" s="216" t="s">
        <v>19</v>
      </c>
      <c r="C69" s="216" t="s">
        <v>221</v>
      </c>
      <c r="D69" s="217" t="n">
        <v>0.576388888888889</v>
      </c>
      <c r="E69" s="217" t="n">
        <v>0.642361111111111</v>
      </c>
      <c r="F69" s="217"/>
      <c r="G69" s="218" t="s">
        <v>222</v>
      </c>
      <c r="H69" s="216" t="s">
        <v>217</v>
      </c>
      <c r="I69" s="219" t="n">
        <v>621</v>
      </c>
      <c r="J69" s="219" t="n">
        <v>10850</v>
      </c>
      <c r="K69" s="220" t="n">
        <v>17.4718196457327</v>
      </c>
      <c r="L69" s="219"/>
      <c r="M69" s="219"/>
      <c r="N69" s="220"/>
    </row>
    <row r="70" customFormat="false" ht="13.5" hidden="false" customHeight="false" outlineLevel="0" collapsed="false">
      <c r="A70" s="200" t="n">
        <v>845</v>
      </c>
      <c r="B70" s="212" t="s">
        <v>221</v>
      </c>
      <c r="C70" s="212" t="s">
        <v>19</v>
      </c>
      <c r="D70" s="202" t="n">
        <v>0.729166666666667</v>
      </c>
      <c r="E70" s="202" t="n">
        <v>0.798611111111111</v>
      </c>
      <c r="F70" s="202" t="n">
        <f aca="false">D70-E69</f>
        <v>0.0868055555555556</v>
      </c>
      <c r="G70" s="201" t="s">
        <v>228</v>
      </c>
      <c r="H70" s="212" t="s">
        <v>217</v>
      </c>
      <c r="I70" s="203" t="n">
        <v>621</v>
      </c>
      <c r="J70" s="203" t="n">
        <v>10850</v>
      </c>
      <c r="K70" s="204" t="n">
        <v>17.4718196457327</v>
      </c>
      <c r="L70" s="203" t="n">
        <f aca="false">I69+I70</f>
        <v>1242</v>
      </c>
      <c r="M70" s="203" t="n">
        <f aca="false">J69+J70</f>
        <v>21700</v>
      </c>
      <c r="N70" s="204" t="n">
        <f aca="false">M70/L70</f>
        <v>17.4718196457327</v>
      </c>
    </row>
    <row r="71" customFormat="false" ht="13.5" hidden="false" customHeight="false" outlineLevel="0" collapsed="false">
      <c r="A71" s="214" t="s">
        <v>125</v>
      </c>
    </row>
    <row r="72" customFormat="false" ht="13.5" hidden="false" customHeight="false" outlineLevel="0" collapsed="false">
      <c r="A72" s="215" t="n">
        <v>3193</v>
      </c>
      <c r="B72" s="216" t="s">
        <v>19</v>
      </c>
      <c r="C72" s="216" t="s">
        <v>223</v>
      </c>
      <c r="D72" s="217" t="n">
        <v>0.315972222222222</v>
      </c>
      <c r="E72" s="217" t="n">
        <v>0.375</v>
      </c>
      <c r="F72" s="217"/>
      <c r="G72" s="218" t="s">
        <v>80</v>
      </c>
      <c r="H72" s="216" t="s">
        <v>224</v>
      </c>
      <c r="I72" s="219" t="n">
        <v>1021</v>
      </c>
      <c r="J72" s="219" t="n">
        <v>16390</v>
      </c>
      <c r="K72" s="220" t="n">
        <v>16.052889324192</v>
      </c>
      <c r="L72" s="219"/>
      <c r="M72" s="219"/>
      <c r="N72" s="220"/>
    </row>
    <row r="73" customFormat="false" ht="13.5" hidden="false" customHeight="false" outlineLevel="0" collapsed="false">
      <c r="A73" s="200" t="n">
        <v>1410</v>
      </c>
      <c r="B73" s="212" t="s">
        <v>223</v>
      </c>
      <c r="C73" s="212" t="s">
        <v>19</v>
      </c>
      <c r="D73" s="202" t="n">
        <v>0.447916666666667</v>
      </c>
      <c r="E73" s="202" t="n">
        <v>0.506944444444444</v>
      </c>
      <c r="F73" s="202" t="n">
        <f aca="false">D73-E72</f>
        <v>0.0729166666666667</v>
      </c>
      <c r="G73" s="201" t="s">
        <v>108</v>
      </c>
      <c r="H73" s="212" t="s">
        <v>224</v>
      </c>
      <c r="I73" s="203" t="n">
        <v>1021</v>
      </c>
      <c r="J73" s="203" t="n">
        <v>20290</v>
      </c>
      <c r="K73" s="204" t="n">
        <v>19.8726738491675</v>
      </c>
      <c r="L73" s="203" t="n">
        <f aca="false">I72+I73</f>
        <v>2042</v>
      </c>
      <c r="M73" s="203" t="n">
        <f aca="false">J72+J73</f>
        <v>36680</v>
      </c>
      <c r="N73" s="204" t="n">
        <f aca="false">M73/L73</f>
        <v>17.9627815866797</v>
      </c>
    </row>
    <row r="74" customFormat="false" ht="13.5" hidden="false" customHeight="false" outlineLevel="0" collapsed="false">
      <c r="A74" s="200" t="n">
        <v>1418</v>
      </c>
      <c r="B74" s="212" t="s">
        <v>223</v>
      </c>
      <c r="C74" s="212" t="s">
        <v>19</v>
      </c>
      <c r="D74" s="202" t="n">
        <v>0.447916666666667</v>
      </c>
      <c r="E74" s="202" t="n">
        <v>0.506944444444444</v>
      </c>
      <c r="F74" s="202" t="n">
        <f aca="false">D74-E72</f>
        <v>0.0729166666666667</v>
      </c>
      <c r="G74" s="201" t="s">
        <v>109</v>
      </c>
      <c r="H74" s="212" t="s">
        <v>218</v>
      </c>
      <c r="I74" s="203" t="n">
        <v>1435</v>
      </c>
      <c r="J74" s="203" t="n">
        <v>27890</v>
      </c>
      <c r="K74" s="204" t="n">
        <v>19.4355400696864</v>
      </c>
      <c r="L74" s="203" t="n">
        <f aca="false">I72+I74</f>
        <v>2456</v>
      </c>
      <c r="M74" s="203" t="n">
        <f aca="false">J72+J74</f>
        <v>44280</v>
      </c>
      <c r="N74" s="204" t="n">
        <f aca="false">M74/L74</f>
        <v>18.0293159609121</v>
      </c>
    </row>
    <row r="75" customFormat="false" ht="13.5" hidden="false" customHeight="false" outlineLevel="0" collapsed="false">
      <c r="A75" s="200" t="n">
        <v>1423</v>
      </c>
      <c r="B75" s="212" t="s">
        <v>223</v>
      </c>
      <c r="C75" s="212" t="s">
        <v>19</v>
      </c>
      <c r="D75" s="202" t="n">
        <v>0.548611111111111</v>
      </c>
      <c r="E75" s="202" t="n">
        <v>0.604166666666667</v>
      </c>
      <c r="F75" s="202" t="n">
        <f aca="false">D75-E72</f>
        <v>0.173611111111111</v>
      </c>
      <c r="G75" s="201" t="s">
        <v>110</v>
      </c>
      <c r="H75" s="212" t="s">
        <v>217</v>
      </c>
      <c r="I75" s="203" t="n">
        <v>621</v>
      </c>
      <c r="J75" s="203" t="n">
        <v>8290</v>
      </c>
      <c r="K75" s="204" t="n">
        <v>13.3494363929147</v>
      </c>
      <c r="L75" s="203" t="n">
        <f aca="false">I72+I75</f>
        <v>1642</v>
      </c>
      <c r="M75" s="203" t="n">
        <f aca="false">J72+J75</f>
        <v>24680</v>
      </c>
      <c r="N75" s="204" t="n">
        <f aca="false">M75/L75</f>
        <v>15.0304506699147</v>
      </c>
    </row>
    <row r="76" customFormat="false" ht="13.5" hidden="false" customHeight="false" outlineLevel="0" collapsed="false">
      <c r="A76" s="200" t="n">
        <v>1430</v>
      </c>
      <c r="B76" s="212" t="s">
        <v>223</v>
      </c>
      <c r="C76" s="212" t="s">
        <v>19</v>
      </c>
      <c r="D76" s="202" t="n">
        <v>0.548611111111111</v>
      </c>
      <c r="E76" s="202" t="n">
        <v>0.604166666666667</v>
      </c>
      <c r="F76" s="202" t="n">
        <f aca="false">D76-E72</f>
        <v>0.173611111111111</v>
      </c>
      <c r="G76" s="201" t="s">
        <v>111</v>
      </c>
      <c r="H76" s="212" t="s">
        <v>218</v>
      </c>
      <c r="I76" s="203" t="n">
        <v>1435</v>
      </c>
      <c r="J76" s="203" t="n">
        <v>25090</v>
      </c>
      <c r="K76" s="204" t="n">
        <v>17.4843205574913</v>
      </c>
      <c r="L76" s="203" t="n">
        <f aca="false">I72+I76</f>
        <v>2456</v>
      </c>
      <c r="M76" s="203" t="n">
        <f aca="false">J72+J76</f>
        <v>41480</v>
      </c>
      <c r="N76" s="204" t="n">
        <f aca="false">M76/L76</f>
        <v>16.8892508143322</v>
      </c>
    </row>
    <row r="77" customFormat="false" ht="13.5" hidden="false" customHeight="false" outlineLevel="0" collapsed="false">
      <c r="A77" s="200" t="n">
        <v>1434</v>
      </c>
      <c r="B77" s="212" t="s">
        <v>223</v>
      </c>
      <c r="C77" s="212" t="s">
        <v>19</v>
      </c>
      <c r="D77" s="202" t="n">
        <v>0.618055555555556</v>
      </c>
      <c r="E77" s="202" t="n">
        <v>0.673611111111111</v>
      </c>
      <c r="F77" s="202" t="n">
        <f aca="false">D77-E72</f>
        <v>0.243055555555556</v>
      </c>
      <c r="G77" s="201" t="s">
        <v>112</v>
      </c>
      <c r="H77" s="212" t="s">
        <v>224</v>
      </c>
      <c r="I77" s="203" t="n">
        <v>1021</v>
      </c>
      <c r="J77" s="203" t="n">
        <v>17490</v>
      </c>
      <c r="K77" s="204" t="n">
        <v>17.130264446621</v>
      </c>
      <c r="L77" s="203" t="n">
        <f aca="false">I72+I77</f>
        <v>2042</v>
      </c>
      <c r="M77" s="203" t="n">
        <f aca="false">J72+J77</f>
        <v>33880</v>
      </c>
      <c r="N77" s="204" t="n">
        <f aca="false">M77/L77</f>
        <v>16.5915768854065</v>
      </c>
    </row>
    <row r="78" customFormat="false" ht="13.5" hidden="false" customHeight="false" outlineLevel="0" collapsed="false">
      <c r="A78" s="200" t="n">
        <v>1442</v>
      </c>
      <c r="B78" s="212" t="s">
        <v>223</v>
      </c>
      <c r="C78" s="212" t="s">
        <v>19</v>
      </c>
      <c r="D78" s="202" t="n">
        <v>0.618055555555556</v>
      </c>
      <c r="E78" s="202" t="n">
        <v>0.673611111111111</v>
      </c>
      <c r="F78" s="202" t="n">
        <f aca="false">D78-E72</f>
        <v>0.243055555555556</v>
      </c>
      <c r="G78" s="201" t="s">
        <v>113</v>
      </c>
      <c r="H78" s="212" t="s">
        <v>218</v>
      </c>
      <c r="I78" s="203" t="n">
        <v>1435</v>
      </c>
      <c r="J78" s="203" t="n">
        <v>25090</v>
      </c>
      <c r="K78" s="204" t="n">
        <v>17.4843205574913</v>
      </c>
      <c r="L78" s="203" t="n">
        <f aca="false">I72+I78</f>
        <v>2456</v>
      </c>
      <c r="M78" s="203" t="n">
        <f aca="false">J72+J78</f>
        <v>41480</v>
      </c>
      <c r="N78" s="204" t="n">
        <f aca="false">M78/L78</f>
        <v>16.8892508143322</v>
      </c>
    </row>
    <row r="79" customFormat="false" ht="13.5" hidden="false" customHeight="false" outlineLevel="0" collapsed="false">
      <c r="A79" s="200" t="n">
        <v>1446</v>
      </c>
      <c r="B79" s="212" t="s">
        <v>223</v>
      </c>
      <c r="C79" s="212" t="s">
        <v>19</v>
      </c>
      <c r="D79" s="202" t="n">
        <v>0.753472222222222</v>
      </c>
      <c r="E79" s="202" t="n">
        <v>0.8125</v>
      </c>
      <c r="F79" s="202" t="n">
        <f aca="false">D79-E72</f>
        <v>0.378472222222222</v>
      </c>
      <c r="G79" s="201" t="s">
        <v>209</v>
      </c>
      <c r="H79" s="212" t="s">
        <v>224</v>
      </c>
      <c r="I79" s="203" t="n">
        <v>1021</v>
      </c>
      <c r="J79" s="203" t="n">
        <v>19690</v>
      </c>
      <c r="K79" s="204" t="n">
        <v>19.2850146914789</v>
      </c>
      <c r="L79" s="203" t="n">
        <f aca="false">I72+I79</f>
        <v>2042</v>
      </c>
      <c r="M79" s="203" t="n">
        <f aca="false">J72+J79</f>
        <v>36080</v>
      </c>
      <c r="N79" s="204" t="n">
        <f aca="false">M79/L79</f>
        <v>17.6689520078355</v>
      </c>
    </row>
    <row r="80" customFormat="false" ht="13.5" hidden="false" customHeight="false" outlineLevel="0" collapsed="false">
      <c r="A80" s="200" t="n">
        <v>1454</v>
      </c>
      <c r="B80" s="212" t="s">
        <v>223</v>
      </c>
      <c r="C80" s="212" t="s">
        <v>19</v>
      </c>
      <c r="D80" s="202" t="n">
        <v>0.753472222222222</v>
      </c>
      <c r="E80" s="202" t="n">
        <v>0.8125</v>
      </c>
      <c r="F80" s="202" t="n">
        <f aca="false">D80-E72</f>
        <v>0.378472222222222</v>
      </c>
      <c r="G80" s="201" t="s">
        <v>210</v>
      </c>
      <c r="H80" s="212" t="s">
        <v>218</v>
      </c>
      <c r="I80" s="203" t="n">
        <v>1435</v>
      </c>
      <c r="J80" s="203" t="n">
        <v>26590</v>
      </c>
      <c r="K80" s="204" t="n">
        <v>18.5296167247387</v>
      </c>
      <c r="L80" s="203" t="n">
        <f aca="false">I72+I80</f>
        <v>2456</v>
      </c>
      <c r="M80" s="203" t="n">
        <f aca="false">J72+J80</f>
        <v>42980</v>
      </c>
      <c r="N80" s="204" t="n">
        <f aca="false">M80/L80</f>
        <v>17.5</v>
      </c>
    </row>
    <row r="81" customFormat="false" ht="13.5" hidden="false" customHeight="false" outlineLevel="0" collapsed="false">
      <c r="A81" s="200" t="n">
        <v>1458</v>
      </c>
      <c r="B81" s="212" t="s">
        <v>223</v>
      </c>
      <c r="C81" s="212" t="s">
        <v>19</v>
      </c>
      <c r="D81" s="202" t="n">
        <v>0.8125</v>
      </c>
      <c r="E81" s="202" t="n">
        <v>0.871527777777778</v>
      </c>
      <c r="F81" s="202" t="n">
        <f aca="false">D81-E72</f>
        <v>0.4375</v>
      </c>
      <c r="G81" s="201" t="s">
        <v>116</v>
      </c>
      <c r="H81" s="212" t="s">
        <v>224</v>
      </c>
      <c r="I81" s="203" t="n">
        <v>1021</v>
      </c>
      <c r="J81" s="203" t="n">
        <v>20290</v>
      </c>
      <c r="K81" s="204" t="n">
        <v>19.8726738491675</v>
      </c>
      <c r="L81" s="203" t="n">
        <f aca="false">I72+I81</f>
        <v>2042</v>
      </c>
      <c r="M81" s="203" t="n">
        <f aca="false">J72+J81</f>
        <v>36680</v>
      </c>
      <c r="N81" s="204" t="n">
        <f aca="false">M81/L81</f>
        <v>17.9627815866797</v>
      </c>
    </row>
    <row r="82" customFormat="false" ht="13.5" hidden="false" customHeight="false" outlineLevel="0" collapsed="false">
      <c r="A82" s="200" t="n">
        <v>1466</v>
      </c>
      <c r="B82" s="212" t="s">
        <v>223</v>
      </c>
      <c r="C82" s="212" t="s">
        <v>19</v>
      </c>
      <c r="D82" s="202" t="n">
        <v>0.8125</v>
      </c>
      <c r="E82" s="202" t="n">
        <v>0.871527777777778</v>
      </c>
      <c r="F82" s="202" t="n">
        <f aca="false">D82-E72</f>
        <v>0.4375</v>
      </c>
      <c r="G82" s="201" t="s">
        <v>117</v>
      </c>
      <c r="H82" s="212" t="s">
        <v>218</v>
      </c>
      <c r="I82" s="203" t="n">
        <v>1435</v>
      </c>
      <c r="J82" s="203" t="n">
        <v>27090</v>
      </c>
      <c r="K82" s="204" t="n">
        <v>18.8780487804878</v>
      </c>
      <c r="L82" s="203" t="n">
        <f aca="false">I72+I82</f>
        <v>2456</v>
      </c>
      <c r="M82" s="203" t="n">
        <f aca="false">J72+J82</f>
        <v>43480</v>
      </c>
      <c r="N82" s="204" t="n">
        <f aca="false">M82/L82</f>
        <v>17.7035830618893</v>
      </c>
    </row>
    <row r="83" customFormat="false" ht="13.5" hidden="false" customHeight="false" outlineLevel="0" collapsed="false">
      <c r="A83" s="200" t="n">
        <v>1470</v>
      </c>
      <c r="B83" s="212" t="s">
        <v>223</v>
      </c>
      <c r="C83" s="212" t="s">
        <v>19</v>
      </c>
      <c r="D83" s="202" t="n">
        <v>0.854166666666667</v>
      </c>
      <c r="E83" s="202" t="n">
        <v>0.913194444444445</v>
      </c>
      <c r="F83" s="202" t="n">
        <f aca="false">D83-E72</f>
        <v>0.479166666666667</v>
      </c>
      <c r="G83" s="201" t="s">
        <v>118</v>
      </c>
      <c r="H83" s="212" t="s">
        <v>224</v>
      </c>
      <c r="I83" s="203" t="n">
        <v>1021</v>
      </c>
      <c r="J83" s="203" t="n">
        <v>18790</v>
      </c>
      <c r="K83" s="204" t="n">
        <v>18.4035259549461</v>
      </c>
      <c r="L83" s="203" t="n">
        <f aca="false">I72+I83</f>
        <v>2042</v>
      </c>
      <c r="M83" s="203" t="n">
        <f aca="false">J72+J83</f>
        <v>35180</v>
      </c>
      <c r="N83" s="204" t="n">
        <f aca="false">M83/L83</f>
        <v>17.2282076395691</v>
      </c>
    </row>
    <row r="84" customFormat="false" ht="13.5" hidden="false" customHeight="false" outlineLevel="0" collapsed="false">
      <c r="A84" s="200" t="n">
        <v>1478</v>
      </c>
      <c r="B84" s="212" t="s">
        <v>223</v>
      </c>
      <c r="C84" s="212" t="s">
        <v>19</v>
      </c>
      <c r="D84" s="202" t="n">
        <v>0.854166666666667</v>
      </c>
      <c r="E84" s="202" t="n">
        <v>0.913194444444445</v>
      </c>
      <c r="F84" s="202" t="n">
        <f aca="false">D84-E72</f>
        <v>0.479166666666667</v>
      </c>
      <c r="G84" s="201" t="s">
        <v>119</v>
      </c>
      <c r="H84" s="212" t="s">
        <v>218</v>
      </c>
      <c r="I84" s="203" t="n">
        <v>1435</v>
      </c>
      <c r="J84" s="203" t="n">
        <v>27090</v>
      </c>
      <c r="K84" s="204" t="n">
        <v>18.8780487804878</v>
      </c>
      <c r="L84" s="203" t="n">
        <f aca="false">I72+I84</f>
        <v>2456</v>
      </c>
      <c r="M84" s="203" t="n">
        <f aca="false">J72+J84</f>
        <v>43480</v>
      </c>
      <c r="N84" s="204" t="n">
        <f aca="false">M84/L84</f>
        <v>17.7035830618893</v>
      </c>
    </row>
    <row r="85" customFormat="false" ht="13.5" hidden="false" customHeight="false" outlineLevel="0" collapsed="false">
      <c r="A85" s="214" t="s">
        <v>126</v>
      </c>
    </row>
    <row r="86" customFormat="false" ht="13.5" hidden="false" customHeight="false" outlineLevel="0" collapsed="false">
      <c r="A86" s="221" t="n">
        <v>3201</v>
      </c>
      <c r="B86" s="222" t="s">
        <v>19</v>
      </c>
      <c r="C86" s="222" t="s">
        <v>223</v>
      </c>
      <c r="D86" s="223" t="n">
        <v>0.315972222222222</v>
      </c>
      <c r="E86" s="223" t="n">
        <v>0.375</v>
      </c>
      <c r="F86" s="223"/>
      <c r="G86" s="224" t="s">
        <v>82</v>
      </c>
      <c r="H86" s="222" t="s">
        <v>218</v>
      </c>
      <c r="I86" s="225" t="n">
        <v>1435</v>
      </c>
      <c r="J86" s="225" t="n">
        <v>24390</v>
      </c>
      <c r="K86" s="226" t="n">
        <v>16.9965156794425</v>
      </c>
      <c r="L86" s="225"/>
      <c r="M86" s="225"/>
      <c r="N86" s="226"/>
    </row>
    <row r="87" customFormat="false" ht="13.5" hidden="false" customHeight="false" outlineLevel="0" collapsed="false">
      <c r="A87" s="200" t="n">
        <v>1410</v>
      </c>
      <c r="B87" s="212" t="s">
        <v>223</v>
      </c>
      <c r="C87" s="212" t="s">
        <v>19</v>
      </c>
      <c r="D87" s="202" t="n">
        <v>0.447916666666667</v>
      </c>
      <c r="E87" s="202" t="n">
        <v>0.506944444444444</v>
      </c>
      <c r="F87" s="202" t="n">
        <f aca="false">D87-E86</f>
        <v>0.0729166666666667</v>
      </c>
      <c r="G87" s="201" t="s">
        <v>108</v>
      </c>
      <c r="H87" s="212" t="s">
        <v>224</v>
      </c>
      <c r="I87" s="203" t="n">
        <v>1021</v>
      </c>
      <c r="J87" s="203" t="n">
        <v>20290</v>
      </c>
      <c r="K87" s="204" t="n">
        <v>19.8726738491675</v>
      </c>
      <c r="L87" s="203" t="n">
        <f aca="false">I86+I87</f>
        <v>2456</v>
      </c>
      <c r="M87" s="203" t="n">
        <f aca="false">J86+J87</f>
        <v>44680</v>
      </c>
      <c r="N87" s="204" t="n">
        <f aca="false">M87/L87</f>
        <v>18.1921824104235</v>
      </c>
    </row>
    <row r="88" customFormat="false" ht="13.5" hidden="false" customHeight="false" outlineLevel="0" collapsed="false">
      <c r="A88" s="200" t="n">
        <v>1418</v>
      </c>
      <c r="B88" s="212" t="s">
        <v>223</v>
      </c>
      <c r="C88" s="212" t="s">
        <v>19</v>
      </c>
      <c r="D88" s="202" t="n">
        <v>0.447916666666667</v>
      </c>
      <c r="E88" s="202" t="n">
        <v>0.506944444444444</v>
      </c>
      <c r="F88" s="202" t="n">
        <f aca="false">D88-E86</f>
        <v>0.0729166666666667</v>
      </c>
      <c r="G88" s="201" t="s">
        <v>109</v>
      </c>
      <c r="H88" s="212" t="s">
        <v>218</v>
      </c>
      <c r="I88" s="203" t="n">
        <v>1435</v>
      </c>
      <c r="J88" s="203" t="n">
        <v>27890</v>
      </c>
      <c r="K88" s="204" t="n">
        <v>19.4355400696864</v>
      </c>
      <c r="L88" s="203" t="n">
        <f aca="false">I86+I88</f>
        <v>2870</v>
      </c>
      <c r="M88" s="203" t="n">
        <f aca="false">J86+J88</f>
        <v>52280</v>
      </c>
      <c r="N88" s="204" t="n">
        <f aca="false">M88/L88</f>
        <v>18.2160278745645</v>
      </c>
    </row>
    <row r="89" customFormat="false" ht="13.5" hidden="false" customHeight="false" outlineLevel="0" collapsed="false">
      <c r="A89" s="200" t="n">
        <v>1423</v>
      </c>
      <c r="B89" s="212" t="s">
        <v>223</v>
      </c>
      <c r="C89" s="212" t="s">
        <v>19</v>
      </c>
      <c r="D89" s="202" t="n">
        <v>0.548611111111111</v>
      </c>
      <c r="E89" s="202" t="n">
        <v>0.604166666666667</v>
      </c>
      <c r="F89" s="202" t="n">
        <f aca="false">D89-E86</f>
        <v>0.173611111111111</v>
      </c>
      <c r="G89" s="201" t="s">
        <v>110</v>
      </c>
      <c r="H89" s="212" t="s">
        <v>217</v>
      </c>
      <c r="I89" s="203" t="n">
        <v>621</v>
      </c>
      <c r="J89" s="203" t="n">
        <v>8290</v>
      </c>
      <c r="K89" s="204" t="n">
        <v>13.3494363929147</v>
      </c>
      <c r="L89" s="203" t="n">
        <f aca="false">I86+I89</f>
        <v>2056</v>
      </c>
      <c r="M89" s="203" t="n">
        <f aca="false">J86+J89</f>
        <v>32680</v>
      </c>
      <c r="N89" s="204" t="n">
        <f aca="false">M89/L89</f>
        <v>15.8949416342412</v>
      </c>
    </row>
    <row r="90" customFormat="false" ht="13.5" hidden="false" customHeight="false" outlineLevel="0" collapsed="false">
      <c r="A90" s="200" t="n">
        <v>1430</v>
      </c>
      <c r="B90" s="212" t="s">
        <v>223</v>
      </c>
      <c r="C90" s="212" t="s">
        <v>19</v>
      </c>
      <c r="D90" s="202" t="n">
        <v>0.548611111111111</v>
      </c>
      <c r="E90" s="202" t="n">
        <v>0.604166666666667</v>
      </c>
      <c r="F90" s="202" t="n">
        <f aca="false">D90-E86</f>
        <v>0.173611111111111</v>
      </c>
      <c r="G90" s="201" t="s">
        <v>111</v>
      </c>
      <c r="H90" s="212" t="s">
        <v>218</v>
      </c>
      <c r="I90" s="203" t="n">
        <v>1435</v>
      </c>
      <c r="J90" s="203" t="n">
        <v>25090</v>
      </c>
      <c r="K90" s="204" t="n">
        <v>17.4843205574913</v>
      </c>
      <c r="L90" s="203" t="n">
        <f aca="false">I86+I90</f>
        <v>2870</v>
      </c>
      <c r="M90" s="203" t="n">
        <f aca="false">J86+J90</f>
        <v>49480</v>
      </c>
      <c r="N90" s="204" t="n">
        <f aca="false">M90/L90</f>
        <v>17.2404181184669</v>
      </c>
    </row>
    <row r="91" customFormat="false" ht="13.5" hidden="false" customHeight="false" outlineLevel="0" collapsed="false">
      <c r="A91" s="200" t="n">
        <v>1434</v>
      </c>
      <c r="B91" s="212" t="s">
        <v>223</v>
      </c>
      <c r="C91" s="212" t="s">
        <v>19</v>
      </c>
      <c r="D91" s="202" t="n">
        <v>0.618055555555556</v>
      </c>
      <c r="E91" s="202" t="n">
        <v>0.673611111111111</v>
      </c>
      <c r="F91" s="202" t="n">
        <f aca="false">D91-E86</f>
        <v>0.243055555555556</v>
      </c>
      <c r="G91" s="201" t="s">
        <v>112</v>
      </c>
      <c r="H91" s="212" t="s">
        <v>224</v>
      </c>
      <c r="I91" s="203" t="n">
        <v>1021</v>
      </c>
      <c r="J91" s="203" t="n">
        <v>17490</v>
      </c>
      <c r="K91" s="204" t="n">
        <v>17.130264446621</v>
      </c>
      <c r="L91" s="203" t="n">
        <f aca="false">I86+I91</f>
        <v>2456</v>
      </c>
      <c r="M91" s="203" t="n">
        <f aca="false">J86+J91</f>
        <v>41880</v>
      </c>
      <c r="N91" s="204" t="n">
        <f aca="false">M91/L91</f>
        <v>17.0521172638437</v>
      </c>
    </row>
    <row r="92" customFormat="false" ht="13.5" hidden="false" customHeight="false" outlineLevel="0" collapsed="false">
      <c r="A92" s="200" t="n">
        <v>1442</v>
      </c>
      <c r="B92" s="212" t="s">
        <v>223</v>
      </c>
      <c r="C92" s="212" t="s">
        <v>19</v>
      </c>
      <c r="D92" s="202" t="n">
        <v>0.618055555555556</v>
      </c>
      <c r="E92" s="202" t="n">
        <v>0.673611111111111</v>
      </c>
      <c r="F92" s="202" t="n">
        <f aca="false">D92-E86</f>
        <v>0.243055555555556</v>
      </c>
      <c r="G92" s="201" t="s">
        <v>113</v>
      </c>
      <c r="H92" s="212" t="s">
        <v>218</v>
      </c>
      <c r="I92" s="203" t="n">
        <v>1435</v>
      </c>
      <c r="J92" s="203" t="n">
        <v>25090</v>
      </c>
      <c r="K92" s="204" t="n">
        <v>17.4843205574913</v>
      </c>
      <c r="L92" s="203" t="n">
        <f aca="false">I86+I92</f>
        <v>2870</v>
      </c>
      <c r="M92" s="203" t="n">
        <f aca="false">J86+J92</f>
        <v>49480</v>
      </c>
      <c r="N92" s="204" t="n">
        <f aca="false">M92/L92</f>
        <v>17.2404181184669</v>
      </c>
    </row>
    <row r="93" customFormat="false" ht="13.5" hidden="false" customHeight="false" outlineLevel="0" collapsed="false">
      <c r="A93" s="200" t="n">
        <v>1446</v>
      </c>
      <c r="B93" s="212" t="s">
        <v>223</v>
      </c>
      <c r="C93" s="212" t="s">
        <v>19</v>
      </c>
      <c r="D93" s="202" t="n">
        <v>0.753472222222222</v>
      </c>
      <c r="E93" s="202" t="n">
        <v>0.8125</v>
      </c>
      <c r="F93" s="202" t="n">
        <f aca="false">D93-E86</f>
        <v>0.378472222222222</v>
      </c>
      <c r="G93" s="201" t="s">
        <v>209</v>
      </c>
      <c r="H93" s="212" t="s">
        <v>224</v>
      </c>
      <c r="I93" s="203" t="n">
        <v>1021</v>
      </c>
      <c r="J93" s="203" t="n">
        <v>19690</v>
      </c>
      <c r="K93" s="204" t="n">
        <v>19.2850146914789</v>
      </c>
      <c r="L93" s="203" t="n">
        <f aca="false">I86+I93</f>
        <v>2456</v>
      </c>
      <c r="M93" s="203" t="n">
        <f aca="false">J86+J93</f>
        <v>44080</v>
      </c>
      <c r="N93" s="204" t="n">
        <f aca="false">M93/L93</f>
        <v>17.9478827361564</v>
      </c>
    </row>
    <row r="94" customFormat="false" ht="13.5" hidden="false" customHeight="false" outlineLevel="0" collapsed="false">
      <c r="A94" s="200" t="n">
        <v>1454</v>
      </c>
      <c r="B94" s="212" t="s">
        <v>223</v>
      </c>
      <c r="C94" s="212" t="s">
        <v>19</v>
      </c>
      <c r="D94" s="202" t="n">
        <v>0.753472222222222</v>
      </c>
      <c r="E94" s="202" t="n">
        <v>0.8125</v>
      </c>
      <c r="F94" s="202" t="n">
        <f aca="false">D94-E86</f>
        <v>0.378472222222222</v>
      </c>
      <c r="G94" s="201" t="s">
        <v>210</v>
      </c>
      <c r="H94" s="212" t="s">
        <v>218</v>
      </c>
      <c r="I94" s="203" t="n">
        <v>1435</v>
      </c>
      <c r="J94" s="203" t="n">
        <v>26590</v>
      </c>
      <c r="K94" s="204" t="n">
        <v>18.5296167247387</v>
      </c>
      <c r="L94" s="203" t="n">
        <f aca="false">I86+I94</f>
        <v>2870</v>
      </c>
      <c r="M94" s="203" t="n">
        <f aca="false">J86+J94</f>
        <v>50980</v>
      </c>
      <c r="N94" s="204" t="n">
        <f aca="false">M94/L94</f>
        <v>17.7630662020906</v>
      </c>
    </row>
    <row r="95" customFormat="false" ht="13.5" hidden="false" customHeight="false" outlineLevel="0" collapsed="false">
      <c r="A95" s="200" t="n">
        <v>1458</v>
      </c>
      <c r="B95" s="212" t="s">
        <v>223</v>
      </c>
      <c r="C95" s="212" t="s">
        <v>19</v>
      </c>
      <c r="D95" s="202" t="n">
        <v>0.8125</v>
      </c>
      <c r="E95" s="202" t="n">
        <v>0.871527777777778</v>
      </c>
      <c r="F95" s="202" t="n">
        <f aca="false">D95-E86</f>
        <v>0.4375</v>
      </c>
      <c r="G95" s="201" t="s">
        <v>116</v>
      </c>
      <c r="H95" s="212" t="s">
        <v>224</v>
      </c>
      <c r="I95" s="203" t="n">
        <v>1021</v>
      </c>
      <c r="J95" s="203" t="n">
        <v>20290</v>
      </c>
      <c r="K95" s="204" t="n">
        <v>19.8726738491675</v>
      </c>
      <c r="L95" s="203" t="n">
        <f aca="false">I86+I95</f>
        <v>2456</v>
      </c>
      <c r="M95" s="203" t="n">
        <f aca="false">J86+J95</f>
        <v>44680</v>
      </c>
      <c r="N95" s="204" t="n">
        <f aca="false">M95/L95</f>
        <v>18.1921824104235</v>
      </c>
    </row>
    <row r="96" customFormat="false" ht="13.5" hidden="false" customHeight="false" outlineLevel="0" collapsed="false">
      <c r="A96" s="200" t="n">
        <v>1466</v>
      </c>
      <c r="B96" s="212" t="s">
        <v>223</v>
      </c>
      <c r="C96" s="212" t="s">
        <v>19</v>
      </c>
      <c r="D96" s="202" t="n">
        <v>0.8125</v>
      </c>
      <c r="E96" s="202" t="n">
        <v>0.871527777777778</v>
      </c>
      <c r="F96" s="202" t="n">
        <f aca="false">D96-E86</f>
        <v>0.4375</v>
      </c>
      <c r="G96" s="201" t="s">
        <v>117</v>
      </c>
      <c r="H96" s="212" t="s">
        <v>218</v>
      </c>
      <c r="I96" s="203" t="n">
        <v>1435</v>
      </c>
      <c r="J96" s="203" t="n">
        <v>27090</v>
      </c>
      <c r="K96" s="204" t="n">
        <v>18.8780487804878</v>
      </c>
      <c r="L96" s="203" t="n">
        <f aca="false">I86+I96</f>
        <v>2870</v>
      </c>
      <c r="M96" s="203" t="n">
        <f aca="false">J86+J96</f>
        <v>51480</v>
      </c>
      <c r="N96" s="204" t="n">
        <f aca="false">M96/L96</f>
        <v>17.9372822299652</v>
      </c>
    </row>
    <row r="97" customFormat="false" ht="13.5" hidden="false" customHeight="false" outlineLevel="0" collapsed="false">
      <c r="A97" s="200" t="n">
        <v>1470</v>
      </c>
      <c r="B97" s="212" t="s">
        <v>223</v>
      </c>
      <c r="C97" s="212" t="s">
        <v>19</v>
      </c>
      <c r="D97" s="202" t="n">
        <v>0.854166666666667</v>
      </c>
      <c r="E97" s="202" t="n">
        <v>0.913194444444445</v>
      </c>
      <c r="F97" s="202" t="n">
        <f aca="false">D97-E86</f>
        <v>0.479166666666667</v>
      </c>
      <c r="G97" s="201" t="s">
        <v>118</v>
      </c>
      <c r="H97" s="212" t="s">
        <v>224</v>
      </c>
      <c r="I97" s="203" t="n">
        <v>1021</v>
      </c>
      <c r="J97" s="203" t="n">
        <v>18790</v>
      </c>
      <c r="K97" s="204" t="n">
        <v>18.4035259549461</v>
      </c>
      <c r="L97" s="203" t="n">
        <f aca="false">I86+I97</f>
        <v>2456</v>
      </c>
      <c r="M97" s="203" t="n">
        <f aca="false">J86+J97</f>
        <v>43180</v>
      </c>
      <c r="N97" s="204" t="n">
        <f aca="false">M97/L97</f>
        <v>17.5814332247557</v>
      </c>
    </row>
    <row r="98" customFormat="false" ht="13.5" hidden="false" customHeight="false" outlineLevel="0" collapsed="false">
      <c r="A98" s="200" t="n">
        <v>1478</v>
      </c>
      <c r="B98" s="212" t="s">
        <v>223</v>
      </c>
      <c r="C98" s="212" t="s">
        <v>19</v>
      </c>
      <c r="D98" s="202" t="n">
        <v>0.854166666666667</v>
      </c>
      <c r="E98" s="202" t="n">
        <v>0.913194444444445</v>
      </c>
      <c r="F98" s="202" t="n">
        <f aca="false">D98-E86</f>
        <v>0.479166666666667</v>
      </c>
      <c r="G98" s="201" t="s">
        <v>119</v>
      </c>
      <c r="H98" s="212" t="s">
        <v>218</v>
      </c>
      <c r="I98" s="203" t="n">
        <v>1435</v>
      </c>
      <c r="J98" s="203" t="n">
        <v>27090</v>
      </c>
      <c r="K98" s="204" t="n">
        <v>18.8780487804878</v>
      </c>
      <c r="L98" s="203" t="n">
        <f aca="false">I86+I98</f>
        <v>2870</v>
      </c>
      <c r="M98" s="203" t="n">
        <f aca="false">J86+J98</f>
        <v>51480</v>
      </c>
      <c r="N98" s="204" t="n">
        <f aca="false">M98/L98</f>
        <v>17.9372822299652</v>
      </c>
    </row>
    <row r="99" customFormat="false" ht="13.5" hidden="false" customHeight="false" outlineLevel="0" collapsed="false">
      <c r="A99" s="214" t="s">
        <v>127</v>
      </c>
    </row>
    <row r="100" customFormat="false" ht="13.5" hidden="false" customHeight="false" outlineLevel="0" collapsed="false">
      <c r="A100" s="215" t="n">
        <v>3205</v>
      </c>
      <c r="B100" s="216" t="s">
        <v>19</v>
      </c>
      <c r="C100" s="216" t="s">
        <v>223</v>
      </c>
      <c r="D100" s="217" t="n">
        <v>0.378472222222222</v>
      </c>
      <c r="E100" s="217" t="n">
        <v>0.434027777777778</v>
      </c>
      <c r="F100" s="217"/>
      <c r="G100" s="218" t="s">
        <v>83</v>
      </c>
      <c r="H100" s="216" t="s">
        <v>224</v>
      </c>
      <c r="I100" s="219" t="n">
        <v>1021</v>
      </c>
      <c r="J100" s="219" t="n">
        <v>20290</v>
      </c>
      <c r="K100" s="220" t="n">
        <v>19.8726738491675</v>
      </c>
      <c r="L100" s="219"/>
      <c r="M100" s="219"/>
      <c r="N100" s="220"/>
    </row>
    <row r="101" customFormat="false" ht="13.5" hidden="false" customHeight="false" outlineLevel="0" collapsed="false">
      <c r="A101" s="200" t="n">
        <v>1423</v>
      </c>
      <c r="B101" s="212" t="s">
        <v>223</v>
      </c>
      <c r="C101" s="212" t="s">
        <v>19</v>
      </c>
      <c r="D101" s="202" t="n">
        <v>0.548611111111111</v>
      </c>
      <c r="E101" s="202" t="n">
        <v>0.604166666666667</v>
      </c>
      <c r="F101" s="202" t="n">
        <f aca="false">D101-E100</f>
        <v>0.114583333333333</v>
      </c>
      <c r="G101" s="201" t="s">
        <v>110</v>
      </c>
      <c r="H101" s="212" t="s">
        <v>217</v>
      </c>
      <c r="I101" s="203" t="n">
        <v>621</v>
      </c>
      <c r="J101" s="203" t="n">
        <v>8290</v>
      </c>
      <c r="K101" s="204" t="n">
        <v>13.3494363929147</v>
      </c>
      <c r="L101" s="203" t="n">
        <f aca="false">I100+I101</f>
        <v>1642</v>
      </c>
      <c r="M101" s="203" t="n">
        <f aca="false">J100+J101</f>
        <v>28580</v>
      </c>
      <c r="N101" s="204" t="n">
        <f aca="false">M101/L101</f>
        <v>17.4056029232643</v>
      </c>
    </row>
    <row r="102" customFormat="false" ht="13.5" hidden="false" customHeight="false" outlineLevel="0" collapsed="false">
      <c r="A102" s="200" t="n">
        <v>1430</v>
      </c>
      <c r="B102" s="212" t="s">
        <v>223</v>
      </c>
      <c r="C102" s="212" t="s">
        <v>19</v>
      </c>
      <c r="D102" s="202" t="n">
        <v>0.548611111111111</v>
      </c>
      <c r="E102" s="202" t="n">
        <v>0.604166666666667</v>
      </c>
      <c r="F102" s="202" t="n">
        <f aca="false">D102-E100</f>
        <v>0.114583333333333</v>
      </c>
      <c r="G102" s="201" t="s">
        <v>111</v>
      </c>
      <c r="H102" s="212" t="s">
        <v>218</v>
      </c>
      <c r="I102" s="203" t="n">
        <v>1435</v>
      </c>
      <c r="J102" s="203" t="n">
        <v>25090</v>
      </c>
      <c r="K102" s="204" t="n">
        <v>17.4843205574913</v>
      </c>
      <c r="L102" s="203" t="n">
        <f aca="false">I100+I102</f>
        <v>2456</v>
      </c>
      <c r="M102" s="203" t="n">
        <f aca="false">J100+J102</f>
        <v>45380</v>
      </c>
      <c r="N102" s="204" t="n">
        <f aca="false">M102/L102</f>
        <v>18.4771986970684</v>
      </c>
    </row>
    <row r="103" customFormat="false" ht="13.5" hidden="false" customHeight="false" outlineLevel="0" collapsed="false">
      <c r="A103" s="200" t="n">
        <v>1434</v>
      </c>
      <c r="B103" s="212" t="s">
        <v>223</v>
      </c>
      <c r="C103" s="212" t="s">
        <v>19</v>
      </c>
      <c r="D103" s="202" t="n">
        <v>0.618055555555556</v>
      </c>
      <c r="E103" s="202" t="n">
        <v>0.673611111111111</v>
      </c>
      <c r="F103" s="202" t="n">
        <f aca="false">D103-E100</f>
        <v>0.184027777777778</v>
      </c>
      <c r="G103" s="201" t="s">
        <v>112</v>
      </c>
      <c r="H103" s="212" t="s">
        <v>224</v>
      </c>
      <c r="I103" s="203" t="n">
        <v>1021</v>
      </c>
      <c r="J103" s="203" t="n">
        <v>17490</v>
      </c>
      <c r="K103" s="204" t="n">
        <v>17.130264446621</v>
      </c>
      <c r="L103" s="203" t="n">
        <f aca="false">I100+I103</f>
        <v>2042</v>
      </c>
      <c r="M103" s="203" t="n">
        <f aca="false">J100+J103</f>
        <v>37780</v>
      </c>
      <c r="N103" s="204" t="n">
        <f aca="false">M103/L103</f>
        <v>18.5014691478942</v>
      </c>
    </row>
    <row r="104" customFormat="false" ht="13.5" hidden="false" customHeight="false" outlineLevel="0" collapsed="false">
      <c r="A104" s="200" t="n">
        <v>1442</v>
      </c>
      <c r="B104" s="212" t="s">
        <v>223</v>
      </c>
      <c r="C104" s="212" t="s">
        <v>19</v>
      </c>
      <c r="D104" s="202" t="n">
        <v>0.618055555555556</v>
      </c>
      <c r="E104" s="202" t="n">
        <v>0.673611111111111</v>
      </c>
      <c r="F104" s="202" t="n">
        <f aca="false">D104-E100</f>
        <v>0.184027777777778</v>
      </c>
      <c r="G104" s="201" t="s">
        <v>113</v>
      </c>
      <c r="H104" s="212" t="s">
        <v>218</v>
      </c>
      <c r="I104" s="203" t="n">
        <v>1435</v>
      </c>
      <c r="J104" s="203" t="n">
        <v>25090</v>
      </c>
      <c r="K104" s="204" t="n">
        <v>17.4843205574913</v>
      </c>
      <c r="L104" s="203" t="n">
        <f aca="false">I100+I104</f>
        <v>2456</v>
      </c>
      <c r="M104" s="203" t="n">
        <f aca="false">J100+J104</f>
        <v>45380</v>
      </c>
      <c r="N104" s="204" t="n">
        <f aca="false">M104/L104</f>
        <v>18.4771986970684</v>
      </c>
    </row>
    <row r="105" customFormat="false" ht="13.5" hidden="false" customHeight="false" outlineLevel="0" collapsed="false">
      <c r="A105" s="200" t="n">
        <v>1446</v>
      </c>
      <c r="B105" s="212" t="s">
        <v>223</v>
      </c>
      <c r="C105" s="212" t="s">
        <v>19</v>
      </c>
      <c r="D105" s="202" t="n">
        <v>0.753472222222222</v>
      </c>
      <c r="E105" s="202" t="n">
        <v>0.8125</v>
      </c>
      <c r="F105" s="202" t="n">
        <f aca="false">D105-E100</f>
        <v>0.319444444444444</v>
      </c>
      <c r="G105" s="201" t="s">
        <v>209</v>
      </c>
      <c r="H105" s="212" t="s">
        <v>224</v>
      </c>
      <c r="I105" s="203" t="n">
        <v>1021</v>
      </c>
      <c r="J105" s="203" t="n">
        <v>19690</v>
      </c>
      <c r="K105" s="204" t="n">
        <v>19.2850146914789</v>
      </c>
      <c r="L105" s="203" t="n">
        <f aca="false">I100+I105</f>
        <v>2042</v>
      </c>
      <c r="M105" s="203" t="n">
        <f aca="false">J100+J105</f>
        <v>39980</v>
      </c>
      <c r="N105" s="204" t="n">
        <f aca="false">M105/L105</f>
        <v>19.5788442703232</v>
      </c>
    </row>
    <row r="106" customFormat="false" ht="13.5" hidden="false" customHeight="false" outlineLevel="0" collapsed="false">
      <c r="A106" s="200" t="n">
        <v>1454</v>
      </c>
      <c r="B106" s="212" t="s">
        <v>223</v>
      </c>
      <c r="C106" s="212" t="s">
        <v>19</v>
      </c>
      <c r="D106" s="202" t="n">
        <v>0.753472222222222</v>
      </c>
      <c r="E106" s="202" t="n">
        <v>0.8125</v>
      </c>
      <c r="F106" s="202" t="n">
        <f aca="false">D106-E100</f>
        <v>0.319444444444444</v>
      </c>
      <c r="G106" s="201" t="s">
        <v>210</v>
      </c>
      <c r="H106" s="212" t="s">
        <v>218</v>
      </c>
      <c r="I106" s="203" t="n">
        <v>1435</v>
      </c>
      <c r="J106" s="203" t="n">
        <v>26590</v>
      </c>
      <c r="K106" s="204" t="n">
        <v>18.5296167247387</v>
      </c>
      <c r="L106" s="203" t="n">
        <f aca="false">I100+I106</f>
        <v>2456</v>
      </c>
      <c r="M106" s="203" t="n">
        <f aca="false">J100+J106</f>
        <v>46880</v>
      </c>
      <c r="N106" s="204" t="n">
        <f aca="false">M106/L106</f>
        <v>19.0879478827362</v>
      </c>
    </row>
    <row r="107" customFormat="false" ht="13.5" hidden="false" customHeight="false" outlineLevel="0" collapsed="false">
      <c r="A107" s="200" t="n">
        <v>1458</v>
      </c>
      <c r="B107" s="212" t="s">
        <v>223</v>
      </c>
      <c r="C107" s="212" t="s">
        <v>19</v>
      </c>
      <c r="D107" s="202" t="n">
        <v>0.8125</v>
      </c>
      <c r="E107" s="202" t="n">
        <v>0.871527777777778</v>
      </c>
      <c r="F107" s="202" t="n">
        <f aca="false">D107-E100</f>
        <v>0.378472222222222</v>
      </c>
      <c r="G107" s="201" t="s">
        <v>116</v>
      </c>
      <c r="H107" s="212" t="s">
        <v>224</v>
      </c>
      <c r="I107" s="203" t="n">
        <v>1021</v>
      </c>
      <c r="J107" s="203" t="n">
        <v>20290</v>
      </c>
      <c r="K107" s="204" t="n">
        <v>19.8726738491675</v>
      </c>
      <c r="L107" s="203" t="n">
        <f aca="false">I100+I107</f>
        <v>2042</v>
      </c>
      <c r="M107" s="203" t="n">
        <f aca="false">J100+J107</f>
        <v>40580</v>
      </c>
      <c r="N107" s="204" t="n">
        <f aca="false">M107/L107</f>
        <v>19.8726738491675</v>
      </c>
    </row>
    <row r="108" customFormat="false" ht="13.5" hidden="false" customHeight="false" outlineLevel="0" collapsed="false">
      <c r="A108" s="200" t="n">
        <v>1466</v>
      </c>
      <c r="B108" s="212" t="s">
        <v>223</v>
      </c>
      <c r="C108" s="212" t="s">
        <v>19</v>
      </c>
      <c r="D108" s="202" t="n">
        <v>0.8125</v>
      </c>
      <c r="E108" s="202" t="n">
        <v>0.871527777777778</v>
      </c>
      <c r="F108" s="202" t="n">
        <f aca="false">D108-E100</f>
        <v>0.378472222222222</v>
      </c>
      <c r="G108" s="201" t="s">
        <v>117</v>
      </c>
      <c r="H108" s="212" t="s">
        <v>218</v>
      </c>
      <c r="I108" s="203" t="n">
        <v>1435</v>
      </c>
      <c r="J108" s="203" t="n">
        <v>27090</v>
      </c>
      <c r="K108" s="204" t="n">
        <v>18.8780487804878</v>
      </c>
      <c r="L108" s="203" t="n">
        <f aca="false">I100+I108</f>
        <v>2456</v>
      </c>
      <c r="M108" s="203" t="n">
        <f aca="false">J100+J108</f>
        <v>47380</v>
      </c>
      <c r="N108" s="204" t="n">
        <f aca="false">M108/L108</f>
        <v>19.2915309446254</v>
      </c>
    </row>
    <row r="109" customFormat="false" ht="13.5" hidden="false" customHeight="false" outlineLevel="0" collapsed="false">
      <c r="A109" s="200" t="n">
        <v>1470</v>
      </c>
      <c r="B109" s="212" t="s">
        <v>223</v>
      </c>
      <c r="C109" s="212" t="s">
        <v>19</v>
      </c>
      <c r="D109" s="202" t="n">
        <v>0.854166666666667</v>
      </c>
      <c r="E109" s="202" t="n">
        <v>0.913194444444445</v>
      </c>
      <c r="F109" s="202" t="n">
        <f aca="false">D109-E100</f>
        <v>0.420138888888889</v>
      </c>
      <c r="G109" s="201" t="s">
        <v>118</v>
      </c>
      <c r="H109" s="212" t="s">
        <v>224</v>
      </c>
      <c r="I109" s="203" t="n">
        <v>1021</v>
      </c>
      <c r="J109" s="203" t="n">
        <v>18790</v>
      </c>
      <c r="K109" s="204" t="n">
        <v>18.4035259549461</v>
      </c>
      <c r="L109" s="203" t="n">
        <f aca="false">I100+I109</f>
        <v>2042</v>
      </c>
      <c r="M109" s="203" t="n">
        <f aca="false">J100+J109</f>
        <v>39080</v>
      </c>
      <c r="N109" s="204" t="n">
        <f aca="false">M109/L109</f>
        <v>19.1380999020568</v>
      </c>
    </row>
    <row r="110" customFormat="false" ht="13.5" hidden="false" customHeight="false" outlineLevel="0" collapsed="false">
      <c r="A110" s="200" t="n">
        <v>1478</v>
      </c>
      <c r="B110" s="212" t="s">
        <v>223</v>
      </c>
      <c r="C110" s="212" t="s">
        <v>19</v>
      </c>
      <c r="D110" s="202" t="n">
        <v>0.854166666666667</v>
      </c>
      <c r="E110" s="202" t="n">
        <v>0.913194444444445</v>
      </c>
      <c r="F110" s="202" t="n">
        <f aca="false">D110-E100</f>
        <v>0.420138888888889</v>
      </c>
      <c r="G110" s="201" t="s">
        <v>119</v>
      </c>
      <c r="H110" s="212" t="s">
        <v>218</v>
      </c>
      <c r="I110" s="203" t="n">
        <v>1435</v>
      </c>
      <c r="J110" s="203" t="n">
        <v>27090</v>
      </c>
      <c r="K110" s="204" t="n">
        <v>18.8780487804878</v>
      </c>
      <c r="L110" s="203" t="n">
        <f aca="false">I100+I110</f>
        <v>2456</v>
      </c>
      <c r="M110" s="203" t="n">
        <f aca="false">J100+J110</f>
        <v>47380</v>
      </c>
      <c r="N110" s="204" t="n">
        <f aca="false">M110/L110</f>
        <v>19.2915309446254</v>
      </c>
    </row>
    <row r="111" customFormat="false" ht="13.5" hidden="false" customHeight="false" outlineLevel="0" collapsed="false">
      <c r="A111" s="214" t="s">
        <v>128</v>
      </c>
    </row>
    <row r="112" customFormat="false" ht="13.5" hidden="false" customHeight="false" outlineLevel="0" collapsed="false">
      <c r="A112" s="221" t="n">
        <v>3213</v>
      </c>
      <c r="B112" s="222" t="s">
        <v>19</v>
      </c>
      <c r="C112" s="222" t="s">
        <v>223</v>
      </c>
      <c r="D112" s="223" t="n">
        <v>0.378472222222222</v>
      </c>
      <c r="E112" s="223" t="n">
        <v>0.434027777777778</v>
      </c>
      <c r="F112" s="223"/>
      <c r="G112" s="224" t="s">
        <v>84</v>
      </c>
      <c r="H112" s="222" t="s">
        <v>218</v>
      </c>
      <c r="I112" s="225" t="n">
        <v>1435</v>
      </c>
      <c r="J112" s="225" t="n">
        <v>26090</v>
      </c>
      <c r="K112" s="226" t="n">
        <v>18.1811846689895</v>
      </c>
      <c r="L112" s="225"/>
      <c r="M112" s="225"/>
      <c r="N112" s="226"/>
    </row>
    <row r="113" customFormat="false" ht="13.5" hidden="false" customHeight="false" outlineLevel="0" collapsed="false">
      <c r="A113" s="200" t="n">
        <v>1423</v>
      </c>
      <c r="B113" s="212" t="s">
        <v>223</v>
      </c>
      <c r="C113" s="212" t="s">
        <v>19</v>
      </c>
      <c r="D113" s="202" t="n">
        <v>0.548611111111111</v>
      </c>
      <c r="E113" s="202" t="n">
        <v>0.604166666666667</v>
      </c>
      <c r="F113" s="202" t="n">
        <f aca="false">D113-E112</f>
        <v>0.114583333333333</v>
      </c>
      <c r="G113" s="201" t="s">
        <v>110</v>
      </c>
      <c r="H113" s="212" t="s">
        <v>217</v>
      </c>
      <c r="I113" s="203" t="n">
        <v>621</v>
      </c>
      <c r="J113" s="203" t="n">
        <v>8290</v>
      </c>
      <c r="K113" s="204" t="n">
        <v>13.3494363929147</v>
      </c>
      <c r="L113" s="203" t="n">
        <f aca="false">I112+I113</f>
        <v>2056</v>
      </c>
      <c r="M113" s="203" t="n">
        <f aca="false">J112+J113</f>
        <v>34380</v>
      </c>
      <c r="N113" s="204" t="n">
        <f aca="false">M113/L113</f>
        <v>16.7217898832685</v>
      </c>
    </row>
    <row r="114" customFormat="false" ht="13.5" hidden="false" customHeight="false" outlineLevel="0" collapsed="false">
      <c r="A114" s="200" t="n">
        <v>1430</v>
      </c>
      <c r="B114" s="212" t="s">
        <v>223</v>
      </c>
      <c r="C114" s="212" t="s">
        <v>19</v>
      </c>
      <c r="D114" s="202" t="n">
        <v>0.548611111111111</v>
      </c>
      <c r="E114" s="202" t="n">
        <v>0.604166666666667</v>
      </c>
      <c r="F114" s="202" t="n">
        <f aca="false">D114-E112</f>
        <v>0.114583333333333</v>
      </c>
      <c r="G114" s="201" t="s">
        <v>111</v>
      </c>
      <c r="H114" s="212" t="s">
        <v>218</v>
      </c>
      <c r="I114" s="203" t="n">
        <v>1435</v>
      </c>
      <c r="J114" s="203" t="n">
        <v>25090</v>
      </c>
      <c r="K114" s="204" t="n">
        <v>17.4843205574913</v>
      </c>
      <c r="L114" s="203" t="n">
        <f aca="false">I112+I114</f>
        <v>2870</v>
      </c>
      <c r="M114" s="203" t="n">
        <f aca="false">J112+J114</f>
        <v>51180</v>
      </c>
      <c r="N114" s="204" t="n">
        <f aca="false">M114/L114</f>
        <v>17.8327526132404</v>
      </c>
    </row>
    <row r="115" customFormat="false" ht="13.5" hidden="false" customHeight="false" outlineLevel="0" collapsed="false">
      <c r="A115" s="200" t="n">
        <v>1434</v>
      </c>
      <c r="B115" s="212" t="s">
        <v>223</v>
      </c>
      <c r="C115" s="212" t="s">
        <v>19</v>
      </c>
      <c r="D115" s="202" t="n">
        <v>0.618055555555556</v>
      </c>
      <c r="E115" s="202" t="n">
        <v>0.673611111111111</v>
      </c>
      <c r="F115" s="202" t="n">
        <f aca="false">D115-E112</f>
        <v>0.184027777777778</v>
      </c>
      <c r="G115" s="201" t="s">
        <v>112</v>
      </c>
      <c r="H115" s="212" t="s">
        <v>224</v>
      </c>
      <c r="I115" s="203" t="n">
        <v>1021</v>
      </c>
      <c r="J115" s="203" t="n">
        <v>17490</v>
      </c>
      <c r="K115" s="204" t="n">
        <v>17.130264446621</v>
      </c>
      <c r="L115" s="203" t="n">
        <f aca="false">I112+I115</f>
        <v>2456</v>
      </c>
      <c r="M115" s="203" t="n">
        <f aca="false">J112+J115</f>
        <v>43580</v>
      </c>
      <c r="N115" s="204" t="n">
        <f aca="false">M115/L115</f>
        <v>17.7442996742671</v>
      </c>
    </row>
    <row r="116" customFormat="false" ht="13.5" hidden="false" customHeight="false" outlineLevel="0" collapsed="false">
      <c r="A116" s="200" t="n">
        <v>1442</v>
      </c>
      <c r="B116" s="212" t="s">
        <v>223</v>
      </c>
      <c r="C116" s="212" t="s">
        <v>19</v>
      </c>
      <c r="D116" s="202" t="n">
        <v>0.618055555555556</v>
      </c>
      <c r="E116" s="202" t="n">
        <v>0.673611111111111</v>
      </c>
      <c r="F116" s="202" t="n">
        <f aca="false">D116-E112</f>
        <v>0.184027777777778</v>
      </c>
      <c r="G116" s="201" t="s">
        <v>113</v>
      </c>
      <c r="H116" s="212" t="s">
        <v>218</v>
      </c>
      <c r="I116" s="203" t="n">
        <v>1435</v>
      </c>
      <c r="J116" s="203" t="n">
        <v>25090</v>
      </c>
      <c r="K116" s="204" t="n">
        <v>17.4843205574913</v>
      </c>
      <c r="L116" s="203" t="n">
        <f aca="false">I112+I116</f>
        <v>2870</v>
      </c>
      <c r="M116" s="203" t="n">
        <f aca="false">J112+J116</f>
        <v>51180</v>
      </c>
      <c r="N116" s="204" t="n">
        <f aca="false">M116/L116</f>
        <v>17.8327526132404</v>
      </c>
    </row>
    <row r="117" customFormat="false" ht="13.5" hidden="false" customHeight="false" outlineLevel="0" collapsed="false">
      <c r="A117" s="200" t="n">
        <v>1446</v>
      </c>
      <c r="B117" s="212" t="s">
        <v>223</v>
      </c>
      <c r="C117" s="212" t="s">
        <v>19</v>
      </c>
      <c r="D117" s="202" t="n">
        <v>0.753472222222222</v>
      </c>
      <c r="E117" s="202" t="n">
        <v>0.8125</v>
      </c>
      <c r="F117" s="202" t="n">
        <f aca="false">D117-E112</f>
        <v>0.319444444444444</v>
      </c>
      <c r="G117" s="201" t="s">
        <v>209</v>
      </c>
      <c r="H117" s="212" t="s">
        <v>224</v>
      </c>
      <c r="I117" s="203" t="n">
        <v>1021</v>
      </c>
      <c r="J117" s="203" t="n">
        <v>19690</v>
      </c>
      <c r="K117" s="204" t="n">
        <v>19.2850146914789</v>
      </c>
      <c r="L117" s="203" t="n">
        <f aca="false">I112+I117</f>
        <v>2456</v>
      </c>
      <c r="M117" s="203" t="n">
        <f aca="false">J112+J117</f>
        <v>45780</v>
      </c>
      <c r="N117" s="204" t="n">
        <f aca="false">M117/L117</f>
        <v>18.6400651465798</v>
      </c>
    </row>
    <row r="118" customFormat="false" ht="13.5" hidden="false" customHeight="false" outlineLevel="0" collapsed="false">
      <c r="A118" s="200" t="n">
        <v>1454</v>
      </c>
      <c r="B118" s="212" t="s">
        <v>223</v>
      </c>
      <c r="C118" s="212" t="s">
        <v>19</v>
      </c>
      <c r="D118" s="202" t="n">
        <v>0.753472222222222</v>
      </c>
      <c r="E118" s="202" t="n">
        <v>0.8125</v>
      </c>
      <c r="F118" s="202" t="n">
        <f aca="false">D118-E112</f>
        <v>0.319444444444444</v>
      </c>
      <c r="G118" s="201" t="s">
        <v>210</v>
      </c>
      <c r="H118" s="212" t="s">
        <v>218</v>
      </c>
      <c r="I118" s="203" t="n">
        <v>1435</v>
      </c>
      <c r="J118" s="203" t="n">
        <v>26590</v>
      </c>
      <c r="K118" s="204" t="n">
        <v>18.5296167247387</v>
      </c>
      <c r="L118" s="203" t="n">
        <f aca="false">I112+I118</f>
        <v>2870</v>
      </c>
      <c r="M118" s="203" t="n">
        <f aca="false">J112+J118</f>
        <v>52680</v>
      </c>
      <c r="N118" s="204" t="n">
        <f aca="false">M118/L118</f>
        <v>18.3554006968641</v>
      </c>
    </row>
    <row r="119" customFormat="false" ht="13.5" hidden="false" customHeight="false" outlineLevel="0" collapsed="false">
      <c r="A119" s="200" t="n">
        <v>1458</v>
      </c>
      <c r="B119" s="212" t="s">
        <v>223</v>
      </c>
      <c r="C119" s="212" t="s">
        <v>19</v>
      </c>
      <c r="D119" s="202" t="n">
        <v>0.8125</v>
      </c>
      <c r="E119" s="202" t="n">
        <v>0.871527777777778</v>
      </c>
      <c r="F119" s="202" t="n">
        <f aca="false">D119-E112</f>
        <v>0.378472222222222</v>
      </c>
      <c r="G119" s="201" t="s">
        <v>116</v>
      </c>
      <c r="H119" s="212" t="s">
        <v>224</v>
      </c>
      <c r="I119" s="203" t="n">
        <v>1021</v>
      </c>
      <c r="J119" s="203" t="n">
        <v>20290</v>
      </c>
      <c r="K119" s="204" t="n">
        <v>19.8726738491675</v>
      </c>
      <c r="L119" s="203" t="n">
        <f aca="false">I112+I119</f>
        <v>2456</v>
      </c>
      <c r="M119" s="203" t="n">
        <f aca="false">J112+J119</f>
        <v>46380</v>
      </c>
      <c r="N119" s="204" t="n">
        <f aca="false">M119/L119</f>
        <v>18.8843648208469</v>
      </c>
    </row>
    <row r="120" customFormat="false" ht="13.5" hidden="false" customHeight="false" outlineLevel="0" collapsed="false">
      <c r="A120" s="200" t="n">
        <v>1466</v>
      </c>
      <c r="B120" s="212" t="s">
        <v>223</v>
      </c>
      <c r="C120" s="212" t="s">
        <v>19</v>
      </c>
      <c r="D120" s="202" t="n">
        <v>0.8125</v>
      </c>
      <c r="E120" s="202" t="n">
        <v>0.871527777777778</v>
      </c>
      <c r="F120" s="202" t="n">
        <f aca="false">D120-E112</f>
        <v>0.378472222222222</v>
      </c>
      <c r="G120" s="201" t="s">
        <v>117</v>
      </c>
      <c r="H120" s="212" t="s">
        <v>218</v>
      </c>
      <c r="I120" s="203" t="n">
        <v>1435</v>
      </c>
      <c r="J120" s="203" t="n">
        <v>27090</v>
      </c>
      <c r="K120" s="204" t="n">
        <v>18.8780487804878</v>
      </c>
      <c r="L120" s="203" t="n">
        <f aca="false">I112+I120</f>
        <v>2870</v>
      </c>
      <c r="M120" s="203" t="n">
        <f aca="false">J112+J120</f>
        <v>53180</v>
      </c>
      <c r="N120" s="204" t="n">
        <f aca="false">M120/L120</f>
        <v>18.5296167247387</v>
      </c>
    </row>
    <row r="121" customFormat="false" ht="13.5" hidden="false" customHeight="false" outlineLevel="0" collapsed="false">
      <c r="A121" s="200" t="n">
        <v>1470</v>
      </c>
      <c r="B121" s="212" t="s">
        <v>223</v>
      </c>
      <c r="C121" s="212" t="s">
        <v>19</v>
      </c>
      <c r="D121" s="202" t="n">
        <v>0.854166666666667</v>
      </c>
      <c r="E121" s="202" t="n">
        <v>0.913194444444445</v>
      </c>
      <c r="F121" s="202" t="n">
        <f aca="false">D121-E112</f>
        <v>0.420138888888889</v>
      </c>
      <c r="G121" s="201" t="s">
        <v>118</v>
      </c>
      <c r="H121" s="212" t="s">
        <v>224</v>
      </c>
      <c r="I121" s="203" t="n">
        <v>1021</v>
      </c>
      <c r="J121" s="203" t="n">
        <v>18790</v>
      </c>
      <c r="K121" s="204" t="n">
        <v>18.4035259549461</v>
      </c>
      <c r="L121" s="203" t="n">
        <f aca="false">I112+I121</f>
        <v>2456</v>
      </c>
      <c r="M121" s="203" t="n">
        <f aca="false">J112+J121</f>
        <v>44880</v>
      </c>
      <c r="N121" s="204" t="n">
        <f aca="false">M121/L121</f>
        <v>18.2736156351792</v>
      </c>
    </row>
    <row r="122" customFormat="false" ht="13.5" hidden="false" customHeight="false" outlineLevel="0" collapsed="false">
      <c r="A122" s="200" t="n">
        <v>1478</v>
      </c>
      <c r="B122" s="212" t="s">
        <v>223</v>
      </c>
      <c r="C122" s="212" t="s">
        <v>19</v>
      </c>
      <c r="D122" s="202" t="n">
        <v>0.854166666666667</v>
      </c>
      <c r="E122" s="202" t="n">
        <v>0.913194444444445</v>
      </c>
      <c r="F122" s="202" t="n">
        <f aca="false">D122-E112</f>
        <v>0.420138888888889</v>
      </c>
      <c r="G122" s="201" t="s">
        <v>119</v>
      </c>
      <c r="H122" s="212" t="s">
        <v>218</v>
      </c>
      <c r="I122" s="203" t="n">
        <v>1435</v>
      </c>
      <c r="J122" s="203" t="n">
        <v>27090</v>
      </c>
      <c r="K122" s="204" t="n">
        <v>18.8780487804878</v>
      </c>
      <c r="L122" s="203" t="n">
        <f aca="false">I112+I122</f>
        <v>2870</v>
      </c>
      <c r="M122" s="203" t="n">
        <f aca="false">J112+J122</f>
        <v>53180</v>
      </c>
      <c r="N122" s="204" t="n">
        <f aca="false">M122/L122</f>
        <v>18.5296167247387</v>
      </c>
    </row>
    <row r="123" customFormat="false" ht="13.5" hidden="false" customHeight="false" outlineLevel="0" collapsed="false">
      <c r="A123" s="214" t="s">
        <v>129</v>
      </c>
    </row>
    <row r="124" customFormat="false" ht="13.5" hidden="false" customHeight="false" outlineLevel="0" collapsed="false">
      <c r="A124" s="215" t="n">
        <v>3217</v>
      </c>
      <c r="B124" s="216" t="s">
        <v>19</v>
      </c>
      <c r="C124" s="216" t="s">
        <v>223</v>
      </c>
      <c r="D124" s="217" t="n">
        <v>0.4375</v>
      </c>
      <c r="E124" s="217" t="n">
        <v>0.496527777777778</v>
      </c>
      <c r="F124" s="217"/>
      <c r="G124" s="218" t="s">
        <v>85</v>
      </c>
      <c r="H124" s="216" t="s">
        <v>224</v>
      </c>
      <c r="I124" s="219" t="n">
        <v>1021</v>
      </c>
      <c r="J124" s="219" t="n">
        <v>17490</v>
      </c>
      <c r="K124" s="220" t="n">
        <v>17.130264446621</v>
      </c>
      <c r="L124" s="219"/>
      <c r="M124" s="219"/>
      <c r="N124" s="220"/>
    </row>
    <row r="125" customFormat="false" ht="13.5" hidden="false" customHeight="false" outlineLevel="0" collapsed="false">
      <c r="A125" s="200" t="n">
        <v>1423</v>
      </c>
      <c r="B125" s="212" t="s">
        <v>223</v>
      </c>
      <c r="C125" s="212" t="s">
        <v>19</v>
      </c>
      <c r="D125" s="202" t="n">
        <v>0.548611111111111</v>
      </c>
      <c r="E125" s="202" t="n">
        <v>0.604166666666667</v>
      </c>
      <c r="F125" s="202" t="n">
        <f aca="false">D125-E124</f>
        <v>0.0520833333333333</v>
      </c>
      <c r="G125" s="201" t="s">
        <v>110</v>
      </c>
      <c r="H125" s="212" t="s">
        <v>217</v>
      </c>
      <c r="I125" s="203" t="n">
        <v>621</v>
      </c>
      <c r="J125" s="203" t="n">
        <v>8290</v>
      </c>
      <c r="K125" s="204" t="n">
        <v>13.3494363929147</v>
      </c>
      <c r="L125" s="203" t="n">
        <f aca="false">I124+I125</f>
        <v>1642</v>
      </c>
      <c r="M125" s="203" t="n">
        <f aca="false">J124+J125</f>
        <v>25780</v>
      </c>
      <c r="N125" s="204" t="n">
        <f aca="false">M125/L125</f>
        <v>15.700365408039</v>
      </c>
    </row>
    <row r="126" customFormat="false" ht="13.5" hidden="false" customHeight="false" outlineLevel="0" collapsed="false">
      <c r="A126" s="200" t="n">
        <v>1430</v>
      </c>
      <c r="B126" s="212" t="s">
        <v>223</v>
      </c>
      <c r="C126" s="212" t="s">
        <v>19</v>
      </c>
      <c r="D126" s="202" t="n">
        <v>0.548611111111111</v>
      </c>
      <c r="E126" s="202" t="n">
        <v>0.604166666666667</v>
      </c>
      <c r="F126" s="202" t="n">
        <f aca="false">D126-E124</f>
        <v>0.0520833333333333</v>
      </c>
      <c r="G126" s="201" t="s">
        <v>111</v>
      </c>
      <c r="H126" s="212" t="s">
        <v>218</v>
      </c>
      <c r="I126" s="203" t="n">
        <v>1435</v>
      </c>
      <c r="J126" s="203" t="n">
        <v>25090</v>
      </c>
      <c r="K126" s="204" t="n">
        <v>17.4843205574913</v>
      </c>
      <c r="L126" s="203" t="n">
        <f aca="false">I124+I126</f>
        <v>2456</v>
      </c>
      <c r="M126" s="203" t="n">
        <f aca="false">J124+J126</f>
        <v>42580</v>
      </c>
      <c r="N126" s="204" t="n">
        <f aca="false">M126/L126</f>
        <v>17.3371335504886</v>
      </c>
    </row>
    <row r="127" customFormat="false" ht="13.5" hidden="false" customHeight="false" outlineLevel="0" collapsed="false">
      <c r="A127" s="200" t="n">
        <v>1434</v>
      </c>
      <c r="B127" s="212" t="s">
        <v>223</v>
      </c>
      <c r="C127" s="212" t="s">
        <v>19</v>
      </c>
      <c r="D127" s="202" t="n">
        <v>0.618055555555556</v>
      </c>
      <c r="E127" s="202" t="n">
        <v>0.673611111111111</v>
      </c>
      <c r="F127" s="202" t="n">
        <f aca="false">D127-E124</f>
        <v>0.121527777777778</v>
      </c>
      <c r="G127" s="201" t="s">
        <v>112</v>
      </c>
      <c r="H127" s="212" t="s">
        <v>224</v>
      </c>
      <c r="I127" s="203" t="n">
        <v>1021</v>
      </c>
      <c r="J127" s="203" t="n">
        <v>17490</v>
      </c>
      <c r="K127" s="204" t="n">
        <v>17.130264446621</v>
      </c>
      <c r="L127" s="203" t="n">
        <f aca="false">I124+I127</f>
        <v>2042</v>
      </c>
      <c r="M127" s="203" t="n">
        <f aca="false">J124+J127</f>
        <v>34980</v>
      </c>
      <c r="N127" s="204" t="n">
        <f aca="false">M127/L127</f>
        <v>17.130264446621</v>
      </c>
    </row>
    <row r="128" customFormat="false" ht="13.5" hidden="false" customHeight="false" outlineLevel="0" collapsed="false">
      <c r="A128" s="200" t="n">
        <v>1442</v>
      </c>
      <c r="B128" s="212" t="s">
        <v>223</v>
      </c>
      <c r="C128" s="212" t="s">
        <v>19</v>
      </c>
      <c r="D128" s="202" t="n">
        <v>0.618055555555556</v>
      </c>
      <c r="E128" s="202" t="n">
        <v>0.673611111111111</v>
      </c>
      <c r="F128" s="202" t="n">
        <f aca="false">D128-E124</f>
        <v>0.121527777777778</v>
      </c>
      <c r="G128" s="201" t="s">
        <v>113</v>
      </c>
      <c r="H128" s="212" t="s">
        <v>218</v>
      </c>
      <c r="I128" s="203" t="n">
        <v>1435</v>
      </c>
      <c r="J128" s="203" t="n">
        <v>25090</v>
      </c>
      <c r="K128" s="204" t="n">
        <v>17.4843205574913</v>
      </c>
      <c r="L128" s="203" t="n">
        <f aca="false">I124+I128</f>
        <v>2456</v>
      </c>
      <c r="M128" s="203" t="n">
        <f aca="false">J124+J128</f>
        <v>42580</v>
      </c>
      <c r="N128" s="204" t="n">
        <f aca="false">M128/L128</f>
        <v>17.3371335504886</v>
      </c>
    </row>
    <row r="129" customFormat="false" ht="13.5" hidden="false" customHeight="false" outlineLevel="0" collapsed="false">
      <c r="A129" s="200" t="n">
        <v>1446</v>
      </c>
      <c r="B129" s="212" t="s">
        <v>223</v>
      </c>
      <c r="C129" s="212" t="s">
        <v>19</v>
      </c>
      <c r="D129" s="202" t="n">
        <v>0.753472222222222</v>
      </c>
      <c r="E129" s="202" t="n">
        <v>0.8125</v>
      </c>
      <c r="F129" s="202" t="n">
        <f aca="false">D129-E124</f>
        <v>0.256944444444444</v>
      </c>
      <c r="G129" s="201" t="s">
        <v>209</v>
      </c>
      <c r="H129" s="212" t="s">
        <v>224</v>
      </c>
      <c r="I129" s="203" t="n">
        <v>1021</v>
      </c>
      <c r="J129" s="203" t="n">
        <v>19690</v>
      </c>
      <c r="K129" s="204" t="n">
        <v>19.2850146914789</v>
      </c>
      <c r="L129" s="203" t="n">
        <f aca="false">I124+I129</f>
        <v>2042</v>
      </c>
      <c r="M129" s="203" t="n">
        <f aca="false">J124+J129</f>
        <v>37180</v>
      </c>
      <c r="N129" s="204" t="n">
        <f aca="false">M129/L129</f>
        <v>18.20763956905</v>
      </c>
    </row>
    <row r="130" customFormat="false" ht="13.5" hidden="false" customHeight="false" outlineLevel="0" collapsed="false">
      <c r="A130" s="200" t="n">
        <v>1454</v>
      </c>
      <c r="B130" s="212" t="s">
        <v>223</v>
      </c>
      <c r="C130" s="212" t="s">
        <v>19</v>
      </c>
      <c r="D130" s="202" t="n">
        <v>0.753472222222222</v>
      </c>
      <c r="E130" s="202" t="n">
        <v>0.8125</v>
      </c>
      <c r="F130" s="202" t="n">
        <f aca="false">D130-E124</f>
        <v>0.256944444444444</v>
      </c>
      <c r="G130" s="201" t="s">
        <v>210</v>
      </c>
      <c r="H130" s="212" t="s">
        <v>218</v>
      </c>
      <c r="I130" s="203" t="n">
        <v>1435</v>
      </c>
      <c r="J130" s="203" t="n">
        <v>26590</v>
      </c>
      <c r="K130" s="204" t="n">
        <v>18.5296167247387</v>
      </c>
      <c r="L130" s="203" t="n">
        <f aca="false">I124+I130</f>
        <v>2456</v>
      </c>
      <c r="M130" s="203" t="n">
        <f aca="false">J124+J130</f>
        <v>44080</v>
      </c>
      <c r="N130" s="204" t="n">
        <f aca="false">M130/L130</f>
        <v>17.9478827361564</v>
      </c>
    </row>
    <row r="131" customFormat="false" ht="13.5" hidden="false" customHeight="false" outlineLevel="0" collapsed="false">
      <c r="A131" s="200" t="n">
        <v>1458</v>
      </c>
      <c r="B131" s="212" t="s">
        <v>223</v>
      </c>
      <c r="C131" s="212" t="s">
        <v>19</v>
      </c>
      <c r="D131" s="202" t="n">
        <v>0.8125</v>
      </c>
      <c r="E131" s="202" t="n">
        <v>0.871527777777778</v>
      </c>
      <c r="F131" s="202" t="n">
        <f aca="false">D131-E124</f>
        <v>0.315972222222222</v>
      </c>
      <c r="G131" s="201" t="s">
        <v>116</v>
      </c>
      <c r="H131" s="212" t="s">
        <v>224</v>
      </c>
      <c r="I131" s="203" t="n">
        <v>1021</v>
      </c>
      <c r="J131" s="203" t="n">
        <v>20290</v>
      </c>
      <c r="K131" s="204" t="n">
        <v>19.8726738491675</v>
      </c>
      <c r="L131" s="203" t="n">
        <f aca="false">I124+I131</f>
        <v>2042</v>
      </c>
      <c r="M131" s="203" t="n">
        <f aca="false">J124+J131</f>
        <v>37780</v>
      </c>
      <c r="N131" s="204" t="n">
        <f aca="false">M131/L131</f>
        <v>18.5014691478942</v>
      </c>
    </row>
    <row r="132" customFormat="false" ht="13.5" hidden="false" customHeight="false" outlineLevel="0" collapsed="false">
      <c r="A132" s="200" t="n">
        <v>1466</v>
      </c>
      <c r="B132" s="212" t="s">
        <v>223</v>
      </c>
      <c r="C132" s="212" t="s">
        <v>19</v>
      </c>
      <c r="D132" s="202" t="n">
        <v>0.8125</v>
      </c>
      <c r="E132" s="202" t="n">
        <v>0.871527777777778</v>
      </c>
      <c r="F132" s="202" t="n">
        <f aca="false">D132-E124</f>
        <v>0.315972222222222</v>
      </c>
      <c r="G132" s="201" t="s">
        <v>117</v>
      </c>
      <c r="H132" s="212" t="s">
        <v>218</v>
      </c>
      <c r="I132" s="203" t="n">
        <v>1435</v>
      </c>
      <c r="J132" s="203" t="n">
        <v>27090</v>
      </c>
      <c r="K132" s="204" t="n">
        <v>18.8780487804878</v>
      </c>
      <c r="L132" s="203" t="n">
        <f aca="false">I124+I132</f>
        <v>2456</v>
      </c>
      <c r="M132" s="203" t="n">
        <f aca="false">J124+J132</f>
        <v>44580</v>
      </c>
      <c r="N132" s="204" t="n">
        <f aca="false">M132/L132</f>
        <v>18.1514657980456</v>
      </c>
    </row>
    <row r="133" customFormat="false" ht="13.5" hidden="false" customHeight="false" outlineLevel="0" collapsed="false">
      <c r="A133" s="200" t="n">
        <v>1470</v>
      </c>
      <c r="B133" s="212" t="s">
        <v>223</v>
      </c>
      <c r="C133" s="212" t="s">
        <v>19</v>
      </c>
      <c r="D133" s="202" t="n">
        <v>0.854166666666667</v>
      </c>
      <c r="E133" s="202" t="n">
        <v>0.913194444444445</v>
      </c>
      <c r="F133" s="202" t="n">
        <f aca="false">D133-E124</f>
        <v>0.357638888888889</v>
      </c>
      <c r="G133" s="201" t="s">
        <v>118</v>
      </c>
      <c r="H133" s="212" t="s">
        <v>224</v>
      </c>
      <c r="I133" s="203" t="n">
        <v>1021</v>
      </c>
      <c r="J133" s="203" t="n">
        <v>18790</v>
      </c>
      <c r="K133" s="204" t="n">
        <v>18.4035259549461</v>
      </c>
      <c r="L133" s="203" t="n">
        <f aca="false">I124+I133</f>
        <v>2042</v>
      </c>
      <c r="M133" s="203" t="n">
        <f aca="false">J124+J133</f>
        <v>36280</v>
      </c>
      <c r="N133" s="204" t="n">
        <f aca="false">M133/L133</f>
        <v>17.7668952007835</v>
      </c>
    </row>
    <row r="134" customFormat="false" ht="13.5" hidden="false" customHeight="false" outlineLevel="0" collapsed="false">
      <c r="A134" s="200" t="n">
        <v>1478</v>
      </c>
      <c r="B134" s="212" t="s">
        <v>223</v>
      </c>
      <c r="C134" s="212" t="s">
        <v>19</v>
      </c>
      <c r="D134" s="202" t="n">
        <v>0.854166666666667</v>
      </c>
      <c r="E134" s="202" t="n">
        <v>0.913194444444445</v>
      </c>
      <c r="F134" s="202" t="n">
        <f aca="false">D134-E124</f>
        <v>0.357638888888889</v>
      </c>
      <c r="G134" s="201" t="s">
        <v>119</v>
      </c>
      <c r="H134" s="212" t="s">
        <v>218</v>
      </c>
      <c r="I134" s="203" t="n">
        <v>1435</v>
      </c>
      <c r="J134" s="203" t="n">
        <v>27090</v>
      </c>
      <c r="K134" s="204" t="n">
        <v>18.8780487804878</v>
      </c>
      <c r="L134" s="203" t="n">
        <f aca="false">I124+I134</f>
        <v>2456</v>
      </c>
      <c r="M134" s="203" t="n">
        <f aca="false">J124+J134</f>
        <v>44580</v>
      </c>
      <c r="N134" s="204" t="n">
        <f aca="false">M134/L134</f>
        <v>18.1514657980456</v>
      </c>
    </row>
    <row r="135" customFormat="false" ht="13.5" hidden="false" customHeight="false" outlineLevel="0" collapsed="false">
      <c r="A135" s="214" t="s">
        <v>130</v>
      </c>
    </row>
    <row r="136" customFormat="false" ht="13.5" hidden="false" customHeight="false" outlineLevel="0" collapsed="false">
      <c r="A136" s="221" t="n">
        <v>3225</v>
      </c>
      <c r="B136" s="222" t="s">
        <v>19</v>
      </c>
      <c r="C136" s="222" t="s">
        <v>223</v>
      </c>
      <c r="D136" s="223" t="n">
        <v>0.4375</v>
      </c>
      <c r="E136" s="223" t="n">
        <v>0.496527777777778</v>
      </c>
      <c r="F136" s="223"/>
      <c r="G136" s="224" t="s">
        <v>86</v>
      </c>
      <c r="H136" s="222" t="s">
        <v>218</v>
      </c>
      <c r="I136" s="225" t="n">
        <v>1435</v>
      </c>
      <c r="J136" s="225" t="n">
        <v>24090</v>
      </c>
      <c r="K136" s="226" t="n">
        <v>16.787456445993</v>
      </c>
      <c r="L136" s="225"/>
      <c r="M136" s="225"/>
      <c r="N136" s="226"/>
    </row>
    <row r="137" customFormat="false" ht="13.5" hidden="false" customHeight="false" outlineLevel="0" collapsed="false">
      <c r="A137" s="200" t="n">
        <v>1423</v>
      </c>
      <c r="B137" s="212" t="s">
        <v>223</v>
      </c>
      <c r="C137" s="212" t="s">
        <v>19</v>
      </c>
      <c r="D137" s="202" t="n">
        <v>0.548611111111111</v>
      </c>
      <c r="E137" s="202" t="n">
        <v>0.604166666666667</v>
      </c>
      <c r="F137" s="202" t="n">
        <f aca="false">D137-E136</f>
        <v>0.0520833333333333</v>
      </c>
      <c r="G137" s="201" t="s">
        <v>110</v>
      </c>
      <c r="H137" s="212" t="s">
        <v>217</v>
      </c>
      <c r="I137" s="203" t="n">
        <v>621</v>
      </c>
      <c r="J137" s="203" t="n">
        <v>8290</v>
      </c>
      <c r="K137" s="204" t="n">
        <v>13.3494363929147</v>
      </c>
      <c r="L137" s="203" t="n">
        <f aca="false">I136+I137</f>
        <v>2056</v>
      </c>
      <c r="M137" s="203" t="n">
        <f aca="false">J136+J137</f>
        <v>32380</v>
      </c>
      <c r="N137" s="204" t="n">
        <f aca="false">M137/L137</f>
        <v>15.7490272373541</v>
      </c>
    </row>
    <row r="138" customFormat="false" ht="13.5" hidden="false" customHeight="false" outlineLevel="0" collapsed="false">
      <c r="A138" s="200" t="n">
        <v>1430</v>
      </c>
      <c r="B138" s="212" t="s">
        <v>223</v>
      </c>
      <c r="C138" s="212" t="s">
        <v>19</v>
      </c>
      <c r="D138" s="202" t="n">
        <v>0.548611111111111</v>
      </c>
      <c r="E138" s="202" t="n">
        <v>0.604166666666667</v>
      </c>
      <c r="F138" s="202" t="n">
        <f aca="false">D138-E136</f>
        <v>0.0520833333333333</v>
      </c>
      <c r="G138" s="201" t="s">
        <v>111</v>
      </c>
      <c r="H138" s="212" t="s">
        <v>218</v>
      </c>
      <c r="I138" s="203" t="n">
        <v>1435</v>
      </c>
      <c r="J138" s="203" t="n">
        <v>25090</v>
      </c>
      <c r="K138" s="204" t="n">
        <v>17.4843205574913</v>
      </c>
      <c r="L138" s="203" t="n">
        <f aca="false">I136+I138</f>
        <v>2870</v>
      </c>
      <c r="M138" s="203" t="n">
        <f aca="false">J136+J138</f>
        <v>49180</v>
      </c>
      <c r="N138" s="204" t="n">
        <f aca="false">M138/L138</f>
        <v>17.1358885017422</v>
      </c>
    </row>
    <row r="139" customFormat="false" ht="13.5" hidden="false" customHeight="false" outlineLevel="0" collapsed="false">
      <c r="A139" s="200" t="n">
        <v>1434</v>
      </c>
      <c r="B139" s="212" t="s">
        <v>223</v>
      </c>
      <c r="C139" s="212" t="s">
        <v>19</v>
      </c>
      <c r="D139" s="202" t="n">
        <v>0.618055555555556</v>
      </c>
      <c r="E139" s="202" t="n">
        <v>0.673611111111111</v>
      </c>
      <c r="F139" s="202" t="n">
        <f aca="false">D139-E136</f>
        <v>0.121527777777778</v>
      </c>
      <c r="G139" s="201" t="s">
        <v>112</v>
      </c>
      <c r="H139" s="212" t="s">
        <v>224</v>
      </c>
      <c r="I139" s="203" t="n">
        <v>1021</v>
      </c>
      <c r="J139" s="203" t="n">
        <v>17490</v>
      </c>
      <c r="K139" s="204" t="n">
        <v>17.130264446621</v>
      </c>
      <c r="L139" s="203" t="n">
        <f aca="false">I136+I139</f>
        <v>2456</v>
      </c>
      <c r="M139" s="203" t="n">
        <f aca="false">J136+J139</f>
        <v>41580</v>
      </c>
      <c r="N139" s="204" t="n">
        <f aca="false">M139/L139</f>
        <v>16.9299674267101</v>
      </c>
    </row>
    <row r="140" customFormat="false" ht="13.5" hidden="false" customHeight="false" outlineLevel="0" collapsed="false">
      <c r="A140" s="200" t="n">
        <v>1442</v>
      </c>
      <c r="B140" s="212" t="s">
        <v>223</v>
      </c>
      <c r="C140" s="212" t="s">
        <v>19</v>
      </c>
      <c r="D140" s="202" t="n">
        <v>0.618055555555556</v>
      </c>
      <c r="E140" s="202" t="n">
        <v>0.673611111111111</v>
      </c>
      <c r="F140" s="202" t="n">
        <f aca="false">D140-E136</f>
        <v>0.121527777777778</v>
      </c>
      <c r="G140" s="201" t="s">
        <v>113</v>
      </c>
      <c r="H140" s="212" t="s">
        <v>218</v>
      </c>
      <c r="I140" s="203" t="n">
        <v>1435</v>
      </c>
      <c r="J140" s="203" t="n">
        <v>25090</v>
      </c>
      <c r="K140" s="204" t="n">
        <v>17.4843205574913</v>
      </c>
      <c r="L140" s="203" t="n">
        <f aca="false">I136+I140</f>
        <v>2870</v>
      </c>
      <c r="M140" s="203" t="n">
        <f aca="false">J136+J140</f>
        <v>49180</v>
      </c>
      <c r="N140" s="204" t="n">
        <f aca="false">M140/L140</f>
        <v>17.1358885017422</v>
      </c>
    </row>
    <row r="141" customFormat="false" ht="13.5" hidden="false" customHeight="false" outlineLevel="0" collapsed="false">
      <c r="A141" s="200" t="n">
        <v>1446</v>
      </c>
      <c r="B141" s="212" t="s">
        <v>223</v>
      </c>
      <c r="C141" s="212" t="s">
        <v>19</v>
      </c>
      <c r="D141" s="202" t="n">
        <v>0.753472222222222</v>
      </c>
      <c r="E141" s="202" t="n">
        <v>0.8125</v>
      </c>
      <c r="F141" s="202" t="n">
        <f aca="false">D141-E136</f>
        <v>0.256944444444444</v>
      </c>
      <c r="G141" s="201" t="s">
        <v>209</v>
      </c>
      <c r="H141" s="212" t="s">
        <v>224</v>
      </c>
      <c r="I141" s="203" t="n">
        <v>1021</v>
      </c>
      <c r="J141" s="203" t="n">
        <v>19690</v>
      </c>
      <c r="K141" s="204" t="n">
        <v>19.2850146914789</v>
      </c>
      <c r="L141" s="203" t="n">
        <f aca="false">I136+I141</f>
        <v>2456</v>
      </c>
      <c r="M141" s="203" t="n">
        <f aca="false">J136+J141</f>
        <v>43780</v>
      </c>
      <c r="N141" s="204" t="n">
        <f aca="false">M141/L141</f>
        <v>17.8257328990228</v>
      </c>
    </row>
    <row r="142" customFormat="false" ht="13.5" hidden="false" customHeight="false" outlineLevel="0" collapsed="false">
      <c r="A142" s="200" t="n">
        <v>1454</v>
      </c>
      <c r="B142" s="212" t="s">
        <v>223</v>
      </c>
      <c r="C142" s="212" t="s">
        <v>19</v>
      </c>
      <c r="D142" s="202" t="n">
        <v>0.753472222222222</v>
      </c>
      <c r="E142" s="202" t="n">
        <v>0.8125</v>
      </c>
      <c r="F142" s="202" t="n">
        <f aca="false">D142-E136</f>
        <v>0.256944444444444</v>
      </c>
      <c r="G142" s="201" t="s">
        <v>210</v>
      </c>
      <c r="H142" s="212" t="s">
        <v>218</v>
      </c>
      <c r="I142" s="203" t="n">
        <v>1435</v>
      </c>
      <c r="J142" s="203" t="n">
        <v>26590</v>
      </c>
      <c r="K142" s="204" t="n">
        <v>18.5296167247387</v>
      </c>
      <c r="L142" s="203" t="n">
        <f aca="false">I136+I142</f>
        <v>2870</v>
      </c>
      <c r="M142" s="203" t="n">
        <f aca="false">J136+J142</f>
        <v>50680</v>
      </c>
      <c r="N142" s="204" t="n">
        <f aca="false">M142/L142</f>
        <v>17.6585365853659</v>
      </c>
    </row>
    <row r="143" customFormat="false" ht="13.5" hidden="false" customHeight="false" outlineLevel="0" collapsed="false">
      <c r="A143" s="200" t="n">
        <v>1458</v>
      </c>
      <c r="B143" s="212" t="s">
        <v>223</v>
      </c>
      <c r="C143" s="212" t="s">
        <v>19</v>
      </c>
      <c r="D143" s="202" t="n">
        <v>0.8125</v>
      </c>
      <c r="E143" s="202" t="n">
        <v>0.871527777777778</v>
      </c>
      <c r="F143" s="202" t="n">
        <f aca="false">D143-E136</f>
        <v>0.315972222222222</v>
      </c>
      <c r="G143" s="201" t="s">
        <v>116</v>
      </c>
      <c r="H143" s="212" t="s">
        <v>224</v>
      </c>
      <c r="I143" s="203" t="n">
        <v>1021</v>
      </c>
      <c r="J143" s="203" t="n">
        <v>20290</v>
      </c>
      <c r="K143" s="204" t="n">
        <v>19.8726738491675</v>
      </c>
      <c r="L143" s="203" t="n">
        <f aca="false">I136+I143</f>
        <v>2456</v>
      </c>
      <c r="M143" s="203" t="n">
        <f aca="false">J136+J143</f>
        <v>44380</v>
      </c>
      <c r="N143" s="204" t="n">
        <f aca="false">M143/L143</f>
        <v>18.0700325732899</v>
      </c>
    </row>
    <row r="144" customFormat="false" ht="13.5" hidden="false" customHeight="false" outlineLevel="0" collapsed="false">
      <c r="A144" s="200" t="n">
        <v>1466</v>
      </c>
      <c r="B144" s="212" t="s">
        <v>223</v>
      </c>
      <c r="C144" s="212" t="s">
        <v>19</v>
      </c>
      <c r="D144" s="202" t="n">
        <v>0.8125</v>
      </c>
      <c r="E144" s="202" t="n">
        <v>0.871527777777778</v>
      </c>
      <c r="F144" s="202" t="n">
        <f aca="false">D144-E136</f>
        <v>0.315972222222222</v>
      </c>
      <c r="G144" s="201" t="s">
        <v>117</v>
      </c>
      <c r="H144" s="212" t="s">
        <v>218</v>
      </c>
      <c r="I144" s="203" t="n">
        <v>1435</v>
      </c>
      <c r="J144" s="203" t="n">
        <v>27090</v>
      </c>
      <c r="K144" s="204" t="n">
        <v>18.8780487804878</v>
      </c>
      <c r="L144" s="203" t="n">
        <f aca="false">I136+I144</f>
        <v>2870</v>
      </c>
      <c r="M144" s="203" t="n">
        <f aca="false">J136+J144</f>
        <v>51180</v>
      </c>
      <c r="N144" s="204" t="n">
        <f aca="false">M144/L144</f>
        <v>17.8327526132404</v>
      </c>
    </row>
    <row r="145" customFormat="false" ht="13.5" hidden="false" customHeight="false" outlineLevel="0" collapsed="false">
      <c r="A145" s="200" t="n">
        <v>1470</v>
      </c>
      <c r="B145" s="212" t="s">
        <v>223</v>
      </c>
      <c r="C145" s="212" t="s">
        <v>19</v>
      </c>
      <c r="D145" s="202" t="n">
        <v>0.854166666666667</v>
      </c>
      <c r="E145" s="202" t="n">
        <v>0.913194444444445</v>
      </c>
      <c r="F145" s="202" t="n">
        <f aca="false">D145-E136</f>
        <v>0.357638888888889</v>
      </c>
      <c r="G145" s="201" t="s">
        <v>118</v>
      </c>
      <c r="H145" s="212" t="s">
        <v>224</v>
      </c>
      <c r="I145" s="203" t="n">
        <v>1021</v>
      </c>
      <c r="J145" s="203" t="n">
        <v>18790</v>
      </c>
      <c r="K145" s="204" t="n">
        <v>18.4035259549461</v>
      </c>
      <c r="L145" s="203" t="n">
        <f aca="false">I136+I145</f>
        <v>2456</v>
      </c>
      <c r="M145" s="203" t="n">
        <f aca="false">J136+J145</f>
        <v>42880</v>
      </c>
      <c r="N145" s="204" t="n">
        <f aca="false">M145/L145</f>
        <v>17.4592833876222</v>
      </c>
    </row>
    <row r="146" customFormat="false" ht="13.5" hidden="false" customHeight="false" outlineLevel="0" collapsed="false">
      <c r="A146" s="200" t="n">
        <v>1478</v>
      </c>
      <c r="B146" s="212" t="s">
        <v>223</v>
      </c>
      <c r="C146" s="212" t="s">
        <v>19</v>
      </c>
      <c r="D146" s="202" t="n">
        <v>0.854166666666667</v>
      </c>
      <c r="E146" s="202" t="n">
        <v>0.913194444444445</v>
      </c>
      <c r="F146" s="202" t="n">
        <f aca="false">D146-E136</f>
        <v>0.357638888888889</v>
      </c>
      <c r="G146" s="201" t="s">
        <v>119</v>
      </c>
      <c r="H146" s="212" t="s">
        <v>218</v>
      </c>
      <c r="I146" s="203" t="n">
        <v>1435</v>
      </c>
      <c r="J146" s="203" t="n">
        <v>27090</v>
      </c>
      <c r="K146" s="204" t="n">
        <v>18.8780487804878</v>
      </c>
      <c r="L146" s="203" t="n">
        <f aca="false">I136+I146</f>
        <v>2870</v>
      </c>
      <c r="M146" s="203" t="n">
        <f aca="false">J136+J146</f>
        <v>51180</v>
      </c>
      <c r="N146" s="204" t="n">
        <f aca="false">M146/L146</f>
        <v>17.8327526132404</v>
      </c>
    </row>
    <row r="147" customFormat="false" ht="13.5" hidden="false" customHeight="false" outlineLevel="0" collapsed="false">
      <c r="A147" s="214" t="s">
        <v>131</v>
      </c>
    </row>
    <row r="148" customFormat="false" ht="13.5" hidden="false" customHeight="false" outlineLevel="0" collapsed="false">
      <c r="A148" s="215" t="n">
        <v>3230</v>
      </c>
      <c r="B148" s="216" t="s">
        <v>19</v>
      </c>
      <c r="C148" s="216" t="s">
        <v>223</v>
      </c>
      <c r="D148" s="217" t="n">
        <v>0.534722222222222</v>
      </c>
      <c r="E148" s="217" t="n">
        <v>0.59375</v>
      </c>
      <c r="F148" s="217"/>
      <c r="G148" s="218" t="s">
        <v>87</v>
      </c>
      <c r="H148" s="216" t="s">
        <v>217</v>
      </c>
      <c r="I148" s="219" t="n">
        <v>621</v>
      </c>
      <c r="J148" s="219" t="n">
        <v>8290</v>
      </c>
      <c r="K148" s="220" t="n">
        <v>13.3494363929147</v>
      </c>
      <c r="L148" s="219"/>
      <c r="M148" s="219"/>
      <c r="N148" s="220"/>
    </row>
    <row r="149" customFormat="false" ht="13.5" hidden="false" customHeight="false" outlineLevel="0" collapsed="false">
      <c r="A149" s="200" t="n">
        <v>1446</v>
      </c>
      <c r="B149" s="212" t="s">
        <v>223</v>
      </c>
      <c r="C149" s="212" t="s">
        <v>19</v>
      </c>
      <c r="D149" s="202" t="n">
        <v>0.753472222222222</v>
      </c>
      <c r="E149" s="202" t="n">
        <v>0.8125</v>
      </c>
      <c r="F149" s="202" t="n">
        <f aca="false">D149-E148</f>
        <v>0.159722222222222</v>
      </c>
      <c r="G149" s="201" t="s">
        <v>209</v>
      </c>
      <c r="H149" s="212" t="s">
        <v>224</v>
      </c>
      <c r="I149" s="203" t="n">
        <v>1021</v>
      </c>
      <c r="J149" s="203" t="n">
        <v>19690</v>
      </c>
      <c r="K149" s="204" t="n">
        <v>19.2850146914789</v>
      </c>
      <c r="L149" s="203" t="n">
        <f aca="false">I148+I149</f>
        <v>1642</v>
      </c>
      <c r="M149" s="203" t="n">
        <f aca="false">J148+J149</f>
        <v>27980</v>
      </c>
      <c r="N149" s="204" t="n">
        <f aca="false">M149/L149</f>
        <v>17.0401948842875</v>
      </c>
    </row>
    <row r="150" customFormat="false" ht="13.5" hidden="false" customHeight="false" outlineLevel="0" collapsed="false">
      <c r="A150" s="200" t="n">
        <v>1454</v>
      </c>
      <c r="B150" s="212" t="s">
        <v>223</v>
      </c>
      <c r="C150" s="212" t="s">
        <v>19</v>
      </c>
      <c r="D150" s="202" t="n">
        <v>0.753472222222222</v>
      </c>
      <c r="E150" s="202" t="n">
        <v>0.8125</v>
      </c>
      <c r="F150" s="202" t="n">
        <f aca="false">D150-E148</f>
        <v>0.159722222222222</v>
      </c>
      <c r="G150" s="201" t="s">
        <v>210</v>
      </c>
      <c r="H150" s="212" t="s">
        <v>218</v>
      </c>
      <c r="I150" s="203" t="n">
        <v>1435</v>
      </c>
      <c r="J150" s="203" t="n">
        <v>26590</v>
      </c>
      <c r="K150" s="204" t="n">
        <v>18.5296167247387</v>
      </c>
      <c r="L150" s="203" t="n">
        <f aca="false">I148+I150</f>
        <v>2056</v>
      </c>
      <c r="M150" s="203" t="n">
        <f aca="false">J148+J150</f>
        <v>34880</v>
      </c>
      <c r="N150" s="204" t="n">
        <f aca="false">M150/L150</f>
        <v>16.9649805447471</v>
      </c>
    </row>
    <row r="151" customFormat="false" ht="13.5" hidden="false" customHeight="false" outlineLevel="0" collapsed="false">
      <c r="A151" s="200" t="n">
        <v>1458</v>
      </c>
      <c r="B151" s="212" t="s">
        <v>223</v>
      </c>
      <c r="C151" s="212" t="s">
        <v>19</v>
      </c>
      <c r="D151" s="202" t="n">
        <v>0.8125</v>
      </c>
      <c r="E151" s="202" t="n">
        <v>0.871527777777778</v>
      </c>
      <c r="F151" s="202" t="n">
        <f aca="false">D151-E148</f>
        <v>0.21875</v>
      </c>
      <c r="G151" s="201" t="s">
        <v>116</v>
      </c>
      <c r="H151" s="212" t="s">
        <v>224</v>
      </c>
      <c r="I151" s="203" t="n">
        <v>1021</v>
      </c>
      <c r="J151" s="203" t="n">
        <v>20290</v>
      </c>
      <c r="K151" s="204" t="n">
        <v>19.8726738491675</v>
      </c>
      <c r="L151" s="203" t="n">
        <f aca="false">I148+I151</f>
        <v>1642</v>
      </c>
      <c r="M151" s="203" t="n">
        <f aca="false">J148+J151</f>
        <v>28580</v>
      </c>
      <c r="N151" s="204" t="n">
        <f aca="false">M151/L151</f>
        <v>17.4056029232643</v>
      </c>
    </row>
    <row r="152" customFormat="false" ht="13.5" hidden="false" customHeight="false" outlineLevel="0" collapsed="false">
      <c r="A152" s="200" t="n">
        <v>1466</v>
      </c>
      <c r="B152" s="212" t="s">
        <v>223</v>
      </c>
      <c r="C152" s="212" t="s">
        <v>19</v>
      </c>
      <c r="D152" s="202" t="n">
        <v>0.8125</v>
      </c>
      <c r="E152" s="202" t="n">
        <v>0.871527777777778</v>
      </c>
      <c r="F152" s="202" t="n">
        <f aca="false">D152-E148</f>
        <v>0.21875</v>
      </c>
      <c r="G152" s="201" t="s">
        <v>117</v>
      </c>
      <c r="H152" s="212" t="s">
        <v>218</v>
      </c>
      <c r="I152" s="203" t="n">
        <v>1435</v>
      </c>
      <c r="J152" s="203" t="n">
        <v>27090</v>
      </c>
      <c r="K152" s="204" t="n">
        <v>18.8780487804878</v>
      </c>
      <c r="L152" s="203" t="n">
        <f aca="false">I148+I152</f>
        <v>2056</v>
      </c>
      <c r="M152" s="203" t="n">
        <f aca="false">J148+J152</f>
        <v>35380</v>
      </c>
      <c r="N152" s="204" t="n">
        <f aca="false">M152/L152</f>
        <v>17.2081712062257</v>
      </c>
    </row>
    <row r="153" customFormat="false" ht="13.5" hidden="false" customHeight="false" outlineLevel="0" collapsed="false">
      <c r="A153" s="200" t="n">
        <v>1470</v>
      </c>
      <c r="B153" s="212" t="s">
        <v>223</v>
      </c>
      <c r="C153" s="212" t="s">
        <v>19</v>
      </c>
      <c r="D153" s="202" t="n">
        <v>0.854166666666667</v>
      </c>
      <c r="E153" s="202" t="n">
        <v>0.913194444444445</v>
      </c>
      <c r="F153" s="202" t="n">
        <f aca="false">D153-E148</f>
        <v>0.260416666666667</v>
      </c>
      <c r="G153" s="201" t="s">
        <v>118</v>
      </c>
      <c r="H153" s="212" t="s">
        <v>224</v>
      </c>
      <c r="I153" s="203" t="n">
        <v>1021</v>
      </c>
      <c r="J153" s="203" t="n">
        <v>18790</v>
      </c>
      <c r="K153" s="204" t="n">
        <v>18.4035259549461</v>
      </c>
      <c r="L153" s="203" t="n">
        <f aca="false">I148+I153</f>
        <v>1642</v>
      </c>
      <c r="M153" s="203" t="n">
        <f aca="false">J148+J153</f>
        <v>27080</v>
      </c>
      <c r="N153" s="204" t="n">
        <f aca="false">M153/L153</f>
        <v>16.4920828258222</v>
      </c>
    </row>
    <row r="154" customFormat="false" ht="13.5" hidden="false" customHeight="false" outlineLevel="0" collapsed="false">
      <c r="A154" s="200" t="n">
        <v>1478</v>
      </c>
      <c r="B154" s="212" t="s">
        <v>223</v>
      </c>
      <c r="C154" s="212" t="s">
        <v>19</v>
      </c>
      <c r="D154" s="202" t="n">
        <v>0.854166666666667</v>
      </c>
      <c r="E154" s="202" t="n">
        <v>0.913194444444445</v>
      </c>
      <c r="F154" s="202" t="n">
        <f aca="false">D154-E148</f>
        <v>0.260416666666667</v>
      </c>
      <c r="G154" s="201" t="s">
        <v>119</v>
      </c>
      <c r="H154" s="212" t="s">
        <v>218</v>
      </c>
      <c r="I154" s="203" t="n">
        <v>1435</v>
      </c>
      <c r="J154" s="203" t="n">
        <v>27090</v>
      </c>
      <c r="K154" s="204" t="n">
        <v>18.8780487804878</v>
      </c>
      <c r="L154" s="203" t="n">
        <f aca="false">I148+I154</f>
        <v>2056</v>
      </c>
      <c r="M154" s="203" t="n">
        <f aca="false">J148+J154</f>
        <v>35380</v>
      </c>
      <c r="N154" s="204" t="n">
        <f aca="false">M154/L154</f>
        <v>17.2081712062257</v>
      </c>
    </row>
    <row r="155" customFormat="false" ht="13.5" hidden="false" customHeight="false" outlineLevel="0" collapsed="false">
      <c r="A155" s="214" t="s">
        <v>132</v>
      </c>
    </row>
    <row r="156" customFormat="false" ht="13.5" hidden="false" customHeight="false" outlineLevel="0" collapsed="false">
      <c r="A156" s="221" t="n">
        <v>3237</v>
      </c>
      <c r="B156" s="222" t="s">
        <v>19</v>
      </c>
      <c r="C156" s="222" t="s">
        <v>223</v>
      </c>
      <c r="D156" s="223" t="n">
        <v>0.534722222222222</v>
      </c>
      <c r="E156" s="223" t="n">
        <v>0.59375</v>
      </c>
      <c r="F156" s="223"/>
      <c r="G156" s="224" t="s">
        <v>88</v>
      </c>
      <c r="H156" s="222" t="s">
        <v>218</v>
      </c>
      <c r="I156" s="225" t="n">
        <v>1435</v>
      </c>
      <c r="J156" s="225" t="n">
        <v>24290</v>
      </c>
      <c r="K156" s="226" t="n">
        <v>16.9268292682927</v>
      </c>
      <c r="L156" s="225"/>
      <c r="M156" s="225"/>
      <c r="N156" s="226"/>
    </row>
    <row r="157" customFormat="false" ht="13.5" hidden="false" customHeight="false" outlineLevel="0" collapsed="false">
      <c r="A157" s="200" t="n">
        <v>1446</v>
      </c>
      <c r="B157" s="212" t="s">
        <v>223</v>
      </c>
      <c r="C157" s="212" t="s">
        <v>19</v>
      </c>
      <c r="D157" s="202" t="n">
        <v>0.753472222222222</v>
      </c>
      <c r="E157" s="202" t="n">
        <v>0.8125</v>
      </c>
      <c r="F157" s="202" t="n">
        <f aca="false">D157-E156</f>
        <v>0.159722222222222</v>
      </c>
      <c r="G157" s="201" t="s">
        <v>209</v>
      </c>
      <c r="H157" s="212" t="s">
        <v>224</v>
      </c>
      <c r="I157" s="203" t="n">
        <v>1021</v>
      </c>
      <c r="J157" s="203" t="n">
        <v>19690</v>
      </c>
      <c r="K157" s="204" t="n">
        <v>19.2850146914789</v>
      </c>
      <c r="L157" s="203" t="n">
        <f aca="false">I156+I157</f>
        <v>2456</v>
      </c>
      <c r="M157" s="203" t="n">
        <f aca="false">J156+J157</f>
        <v>43980</v>
      </c>
      <c r="N157" s="204" t="n">
        <f aca="false">M157/L157</f>
        <v>17.9071661237785</v>
      </c>
    </row>
    <row r="158" customFormat="false" ht="13.5" hidden="false" customHeight="false" outlineLevel="0" collapsed="false">
      <c r="A158" s="200" t="n">
        <v>1454</v>
      </c>
      <c r="B158" s="212" t="s">
        <v>223</v>
      </c>
      <c r="C158" s="212" t="s">
        <v>19</v>
      </c>
      <c r="D158" s="202" t="n">
        <v>0.753472222222222</v>
      </c>
      <c r="E158" s="202" t="n">
        <v>0.8125</v>
      </c>
      <c r="F158" s="202" t="n">
        <f aca="false">D158-E156</f>
        <v>0.159722222222222</v>
      </c>
      <c r="G158" s="201" t="s">
        <v>210</v>
      </c>
      <c r="H158" s="212" t="s">
        <v>218</v>
      </c>
      <c r="I158" s="203" t="n">
        <v>1435</v>
      </c>
      <c r="J158" s="203" t="n">
        <v>26590</v>
      </c>
      <c r="K158" s="204" t="n">
        <v>18.5296167247387</v>
      </c>
      <c r="L158" s="203" t="n">
        <f aca="false">I156+I158</f>
        <v>2870</v>
      </c>
      <c r="M158" s="203" t="n">
        <f aca="false">J156+J158</f>
        <v>50880</v>
      </c>
      <c r="N158" s="204" t="n">
        <f aca="false">M158/L158</f>
        <v>17.7282229965157</v>
      </c>
    </row>
    <row r="159" customFormat="false" ht="13.5" hidden="false" customHeight="false" outlineLevel="0" collapsed="false">
      <c r="A159" s="200" t="n">
        <v>1458</v>
      </c>
      <c r="B159" s="212" t="s">
        <v>223</v>
      </c>
      <c r="C159" s="212" t="s">
        <v>19</v>
      </c>
      <c r="D159" s="202" t="n">
        <v>0.8125</v>
      </c>
      <c r="E159" s="202" t="n">
        <v>0.871527777777778</v>
      </c>
      <c r="F159" s="202" t="n">
        <f aca="false">D159-E156</f>
        <v>0.21875</v>
      </c>
      <c r="G159" s="201" t="s">
        <v>116</v>
      </c>
      <c r="H159" s="212" t="s">
        <v>224</v>
      </c>
      <c r="I159" s="203" t="n">
        <v>1021</v>
      </c>
      <c r="J159" s="203" t="n">
        <v>20290</v>
      </c>
      <c r="K159" s="204" t="n">
        <v>19.8726738491675</v>
      </c>
      <c r="L159" s="203" t="n">
        <f aca="false">I156+I159</f>
        <v>2456</v>
      </c>
      <c r="M159" s="203" t="n">
        <f aca="false">J156+J159</f>
        <v>44580</v>
      </c>
      <c r="N159" s="204" t="n">
        <f aca="false">M159/L159</f>
        <v>18.1514657980456</v>
      </c>
    </row>
    <row r="160" customFormat="false" ht="13.5" hidden="false" customHeight="false" outlineLevel="0" collapsed="false">
      <c r="A160" s="200" t="n">
        <v>1466</v>
      </c>
      <c r="B160" s="212" t="s">
        <v>223</v>
      </c>
      <c r="C160" s="212" t="s">
        <v>19</v>
      </c>
      <c r="D160" s="202" t="n">
        <v>0.8125</v>
      </c>
      <c r="E160" s="202" t="n">
        <v>0.871527777777778</v>
      </c>
      <c r="F160" s="202" t="n">
        <f aca="false">D160-E156</f>
        <v>0.21875</v>
      </c>
      <c r="G160" s="201" t="s">
        <v>117</v>
      </c>
      <c r="H160" s="212" t="s">
        <v>218</v>
      </c>
      <c r="I160" s="203" t="n">
        <v>1435</v>
      </c>
      <c r="J160" s="203" t="n">
        <v>27090</v>
      </c>
      <c r="K160" s="204" t="n">
        <v>18.8780487804878</v>
      </c>
      <c r="L160" s="203" t="n">
        <f aca="false">I156+I160</f>
        <v>2870</v>
      </c>
      <c r="M160" s="203" t="n">
        <f aca="false">J156+J160</f>
        <v>51380</v>
      </c>
      <c r="N160" s="204" t="n">
        <f aca="false">M160/L160</f>
        <v>17.9024390243902</v>
      </c>
    </row>
    <row r="161" customFormat="false" ht="13.5" hidden="false" customHeight="false" outlineLevel="0" collapsed="false">
      <c r="A161" s="200" t="n">
        <v>1470</v>
      </c>
      <c r="B161" s="212" t="s">
        <v>223</v>
      </c>
      <c r="C161" s="212" t="s">
        <v>19</v>
      </c>
      <c r="D161" s="202" t="n">
        <v>0.854166666666667</v>
      </c>
      <c r="E161" s="202" t="n">
        <v>0.913194444444445</v>
      </c>
      <c r="F161" s="202" t="n">
        <f aca="false">D161-E156</f>
        <v>0.260416666666667</v>
      </c>
      <c r="G161" s="201" t="s">
        <v>118</v>
      </c>
      <c r="H161" s="212" t="s">
        <v>224</v>
      </c>
      <c r="I161" s="203" t="n">
        <v>1021</v>
      </c>
      <c r="J161" s="203" t="n">
        <v>18790</v>
      </c>
      <c r="K161" s="204" t="n">
        <v>18.4035259549461</v>
      </c>
      <c r="L161" s="203" t="n">
        <f aca="false">I156+I161</f>
        <v>2456</v>
      </c>
      <c r="M161" s="203" t="n">
        <f aca="false">J156+J161</f>
        <v>43080</v>
      </c>
      <c r="N161" s="204" t="n">
        <f aca="false">M161/L161</f>
        <v>17.5407166123779</v>
      </c>
    </row>
    <row r="162" customFormat="false" ht="13.5" hidden="false" customHeight="false" outlineLevel="0" collapsed="false">
      <c r="A162" s="200" t="n">
        <v>1478</v>
      </c>
      <c r="B162" s="212" t="s">
        <v>223</v>
      </c>
      <c r="C162" s="212" t="s">
        <v>19</v>
      </c>
      <c r="D162" s="202" t="n">
        <v>0.854166666666667</v>
      </c>
      <c r="E162" s="202" t="n">
        <v>0.913194444444445</v>
      </c>
      <c r="F162" s="202" t="n">
        <f aca="false">D162-E156</f>
        <v>0.260416666666667</v>
      </c>
      <c r="G162" s="201" t="s">
        <v>119</v>
      </c>
      <c r="H162" s="212" t="s">
        <v>218</v>
      </c>
      <c r="I162" s="203" t="n">
        <v>1435</v>
      </c>
      <c r="J162" s="203" t="n">
        <v>27090</v>
      </c>
      <c r="K162" s="204" t="n">
        <v>18.8780487804878</v>
      </c>
      <c r="L162" s="203" t="n">
        <f aca="false">I156+I162</f>
        <v>2870</v>
      </c>
      <c r="M162" s="203" t="n">
        <f aca="false">J156+J162</f>
        <v>51380</v>
      </c>
      <c r="N162" s="204" t="n">
        <f aca="false">M162/L162</f>
        <v>17.9024390243902</v>
      </c>
    </row>
    <row r="163" customFormat="false" ht="13.5" hidden="false" customHeight="false" outlineLevel="0" collapsed="false">
      <c r="A163" s="214" t="s">
        <v>133</v>
      </c>
    </row>
    <row r="164" customFormat="false" ht="13.5" hidden="false" customHeight="false" outlineLevel="0" collapsed="false">
      <c r="A164" s="215" t="n">
        <v>3242</v>
      </c>
      <c r="B164" s="216" t="s">
        <v>19</v>
      </c>
      <c r="C164" s="216" t="s">
        <v>223</v>
      </c>
      <c r="D164" s="217" t="n">
        <v>0.638888888888889</v>
      </c>
      <c r="E164" s="217" t="n">
        <v>0.697916666666667</v>
      </c>
      <c r="F164" s="217"/>
      <c r="G164" s="218" t="s">
        <v>89</v>
      </c>
      <c r="H164" s="216" t="s">
        <v>217</v>
      </c>
      <c r="I164" s="219" t="n">
        <v>621</v>
      </c>
      <c r="J164" s="219" t="n">
        <v>8290</v>
      </c>
      <c r="K164" s="220" t="n">
        <v>13.3494363929147</v>
      </c>
      <c r="L164" s="219"/>
      <c r="M164" s="219"/>
      <c r="N164" s="220"/>
    </row>
    <row r="165" customFormat="false" ht="13.5" hidden="false" customHeight="false" outlineLevel="0" collapsed="false">
      <c r="A165" s="200" t="n">
        <v>1446</v>
      </c>
      <c r="B165" s="212" t="s">
        <v>223</v>
      </c>
      <c r="C165" s="212" t="s">
        <v>19</v>
      </c>
      <c r="D165" s="202" t="n">
        <v>0.753472222222222</v>
      </c>
      <c r="E165" s="202" t="n">
        <v>0.8125</v>
      </c>
      <c r="F165" s="202" t="n">
        <f aca="false">D165-E164</f>
        <v>0.0555555555555556</v>
      </c>
      <c r="G165" s="201" t="s">
        <v>209</v>
      </c>
      <c r="H165" s="212" t="s">
        <v>224</v>
      </c>
      <c r="I165" s="203" t="n">
        <v>1021</v>
      </c>
      <c r="J165" s="203" t="n">
        <v>19690</v>
      </c>
      <c r="K165" s="204" t="n">
        <v>19.2850146914789</v>
      </c>
      <c r="L165" s="203" t="n">
        <f aca="false">I164+I165</f>
        <v>1642</v>
      </c>
      <c r="M165" s="203" t="n">
        <f aca="false">J164+J165</f>
        <v>27980</v>
      </c>
      <c r="N165" s="204" t="n">
        <f aca="false">M165/L165</f>
        <v>17.0401948842875</v>
      </c>
    </row>
    <row r="166" customFormat="false" ht="13.5" hidden="false" customHeight="false" outlineLevel="0" collapsed="false">
      <c r="A166" s="200" t="n">
        <v>1454</v>
      </c>
      <c r="B166" s="212" t="s">
        <v>223</v>
      </c>
      <c r="C166" s="212" t="s">
        <v>19</v>
      </c>
      <c r="D166" s="202" t="n">
        <v>0.753472222222222</v>
      </c>
      <c r="E166" s="202" t="n">
        <v>0.8125</v>
      </c>
      <c r="F166" s="202" t="n">
        <f aca="false">D166-E164</f>
        <v>0.0555555555555556</v>
      </c>
      <c r="G166" s="201" t="s">
        <v>210</v>
      </c>
      <c r="H166" s="212" t="s">
        <v>218</v>
      </c>
      <c r="I166" s="203" t="n">
        <v>1435</v>
      </c>
      <c r="J166" s="203" t="n">
        <v>26590</v>
      </c>
      <c r="K166" s="204" t="n">
        <v>18.5296167247387</v>
      </c>
      <c r="L166" s="203" t="n">
        <f aca="false">I164+I166</f>
        <v>2056</v>
      </c>
      <c r="M166" s="203" t="n">
        <f aca="false">J164+J166</f>
        <v>34880</v>
      </c>
      <c r="N166" s="204" t="n">
        <f aca="false">M166/L166</f>
        <v>16.9649805447471</v>
      </c>
    </row>
    <row r="167" customFormat="false" ht="13.5" hidden="false" customHeight="false" outlineLevel="0" collapsed="false">
      <c r="A167" s="200" t="n">
        <v>1458</v>
      </c>
      <c r="B167" s="212" t="s">
        <v>223</v>
      </c>
      <c r="C167" s="212" t="s">
        <v>19</v>
      </c>
      <c r="D167" s="202" t="n">
        <v>0.8125</v>
      </c>
      <c r="E167" s="202" t="n">
        <v>0.871527777777778</v>
      </c>
      <c r="F167" s="202" t="n">
        <f aca="false">D167-E164</f>
        <v>0.114583333333333</v>
      </c>
      <c r="G167" s="201" t="s">
        <v>116</v>
      </c>
      <c r="H167" s="212" t="s">
        <v>224</v>
      </c>
      <c r="I167" s="203" t="n">
        <v>1021</v>
      </c>
      <c r="J167" s="203" t="n">
        <v>20290</v>
      </c>
      <c r="K167" s="204" t="n">
        <v>19.8726738491675</v>
      </c>
      <c r="L167" s="203" t="n">
        <f aca="false">I164+I167</f>
        <v>1642</v>
      </c>
      <c r="M167" s="203" t="n">
        <f aca="false">J164+J167</f>
        <v>28580</v>
      </c>
      <c r="N167" s="204" t="n">
        <f aca="false">M167/L167</f>
        <v>17.4056029232643</v>
      </c>
    </row>
    <row r="168" customFormat="false" ht="13.5" hidden="false" customHeight="false" outlineLevel="0" collapsed="false">
      <c r="A168" s="200" t="n">
        <v>1466</v>
      </c>
      <c r="B168" s="212" t="s">
        <v>223</v>
      </c>
      <c r="C168" s="212" t="s">
        <v>19</v>
      </c>
      <c r="D168" s="202" t="n">
        <v>0.8125</v>
      </c>
      <c r="E168" s="202" t="n">
        <v>0.871527777777778</v>
      </c>
      <c r="F168" s="202" t="n">
        <f aca="false">D168-E164</f>
        <v>0.114583333333333</v>
      </c>
      <c r="G168" s="201" t="s">
        <v>117</v>
      </c>
      <c r="H168" s="212" t="s">
        <v>218</v>
      </c>
      <c r="I168" s="203" t="n">
        <v>1435</v>
      </c>
      <c r="J168" s="203" t="n">
        <v>27090</v>
      </c>
      <c r="K168" s="204" t="n">
        <v>18.8780487804878</v>
      </c>
      <c r="L168" s="203" t="n">
        <f aca="false">I164+I168</f>
        <v>2056</v>
      </c>
      <c r="M168" s="203" t="n">
        <f aca="false">J164+J168</f>
        <v>35380</v>
      </c>
      <c r="N168" s="204" t="n">
        <f aca="false">M168/L168</f>
        <v>17.2081712062257</v>
      </c>
    </row>
    <row r="169" customFormat="false" ht="13.5" hidden="false" customHeight="false" outlineLevel="0" collapsed="false">
      <c r="A169" s="200" t="n">
        <v>1470</v>
      </c>
      <c r="B169" s="212" t="s">
        <v>223</v>
      </c>
      <c r="C169" s="212" t="s">
        <v>19</v>
      </c>
      <c r="D169" s="202" t="n">
        <v>0.854166666666667</v>
      </c>
      <c r="E169" s="202" t="n">
        <v>0.913194444444445</v>
      </c>
      <c r="F169" s="202" t="n">
        <f aca="false">D169-E164</f>
        <v>0.15625</v>
      </c>
      <c r="G169" s="201" t="s">
        <v>118</v>
      </c>
      <c r="H169" s="212" t="s">
        <v>224</v>
      </c>
      <c r="I169" s="203" t="n">
        <v>1021</v>
      </c>
      <c r="J169" s="203" t="n">
        <v>18790</v>
      </c>
      <c r="K169" s="204" t="n">
        <v>18.4035259549461</v>
      </c>
      <c r="L169" s="203" t="n">
        <f aca="false">I164+I169</f>
        <v>1642</v>
      </c>
      <c r="M169" s="203" t="n">
        <f aca="false">J164+J169</f>
        <v>27080</v>
      </c>
      <c r="N169" s="204" t="n">
        <f aca="false">M169/L169</f>
        <v>16.4920828258222</v>
      </c>
    </row>
    <row r="170" customFormat="false" ht="13.5" hidden="false" customHeight="false" outlineLevel="0" collapsed="false">
      <c r="A170" s="200" t="n">
        <v>1478</v>
      </c>
      <c r="B170" s="212" t="s">
        <v>223</v>
      </c>
      <c r="C170" s="212" t="s">
        <v>19</v>
      </c>
      <c r="D170" s="202" t="n">
        <v>0.854166666666667</v>
      </c>
      <c r="E170" s="202" t="n">
        <v>0.913194444444445</v>
      </c>
      <c r="F170" s="202" t="n">
        <f aca="false">D170-E164</f>
        <v>0.15625</v>
      </c>
      <c r="G170" s="201" t="s">
        <v>119</v>
      </c>
      <c r="H170" s="212" t="s">
        <v>218</v>
      </c>
      <c r="I170" s="203" t="n">
        <v>1435</v>
      </c>
      <c r="J170" s="203" t="n">
        <v>27090</v>
      </c>
      <c r="K170" s="204" t="n">
        <v>18.8780487804878</v>
      </c>
      <c r="L170" s="203" t="n">
        <f aca="false">I164+I170</f>
        <v>2056</v>
      </c>
      <c r="M170" s="203" t="n">
        <f aca="false">J164+J170</f>
        <v>35380</v>
      </c>
      <c r="N170" s="204" t="n">
        <f aca="false">M170/L170</f>
        <v>17.2081712062257</v>
      </c>
    </row>
    <row r="171" customFormat="false" ht="13.5" hidden="false" customHeight="false" outlineLevel="0" collapsed="false">
      <c r="A171" s="214" t="s">
        <v>134</v>
      </c>
    </row>
    <row r="172" customFormat="false" ht="13.5" hidden="false" customHeight="false" outlineLevel="0" collapsed="false">
      <c r="A172" s="221" t="n">
        <v>3249</v>
      </c>
      <c r="B172" s="222" t="s">
        <v>19</v>
      </c>
      <c r="C172" s="222" t="s">
        <v>223</v>
      </c>
      <c r="D172" s="223" t="n">
        <v>0.638888888888889</v>
      </c>
      <c r="E172" s="223" t="n">
        <v>0.697916666666667</v>
      </c>
      <c r="F172" s="223"/>
      <c r="G172" s="224" t="s">
        <v>90</v>
      </c>
      <c r="H172" s="222" t="s">
        <v>218</v>
      </c>
      <c r="I172" s="225" t="n">
        <v>1435</v>
      </c>
      <c r="J172" s="225" t="n">
        <v>26690</v>
      </c>
      <c r="K172" s="226" t="n">
        <v>18.5993031358885</v>
      </c>
      <c r="L172" s="225"/>
      <c r="M172" s="225"/>
      <c r="N172" s="226"/>
    </row>
    <row r="173" customFormat="false" ht="13.5" hidden="false" customHeight="false" outlineLevel="0" collapsed="false">
      <c r="A173" s="200" t="n">
        <v>1446</v>
      </c>
      <c r="B173" s="212" t="s">
        <v>223</v>
      </c>
      <c r="C173" s="212" t="s">
        <v>19</v>
      </c>
      <c r="D173" s="202" t="n">
        <v>0.753472222222222</v>
      </c>
      <c r="E173" s="202" t="n">
        <v>0.8125</v>
      </c>
      <c r="F173" s="202" t="n">
        <f aca="false">D173-E172</f>
        <v>0.0555555555555556</v>
      </c>
      <c r="G173" s="201" t="s">
        <v>209</v>
      </c>
      <c r="H173" s="212" t="s">
        <v>224</v>
      </c>
      <c r="I173" s="203" t="n">
        <v>1021</v>
      </c>
      <c r="J173" s="203" t="n">
        <v>19690</v>
      </c>
      <c r="K173" s="204" t="n">
        <v>19.2850146914789</v>
      </c>
      <c r="L173" s="203" t="n">
        <f aca="false">I172+I173</f>
        <v>2456</v>
      </c>
      <c r="M173" s="203" t="n">
        <f aca="false">J172+J173</f>
        <v>46380</v>
      </c>
      <c r="N173" s="204" t="n">
        <f aca="false">M173/L173</f>
        <v>18.8843648208469</v>
      </c>
    </row>
    <row r="174" customFormat="false" ht="13.5" hidden="false" customHeight="false" outlineLevel="0" collapsed="false">
      <c r="A174" s="200" t="n">
        <v>1454</v>
      </c>
      <c r="B174" s="212" t="s">
        <v>223</v>
      </c>
      <c r="C174" s="212" t="s">
        <v>19</v>
      </c>
      <c r="D174" s="202" t="n">
        <v>0.753472222222222</v>
      </c>
      <c r="E174" s="202" t="n">
        <v>0.8125</v>
      </c>
      <c r="F174" s="202" t="n">
        <f aca="false">D174-E172</f>
        <v>0.0555555555555556</v>
      </c>
      <c r="G174" s="201" t="s">
        <v>210</v>
      </c>
      <c r="H174" s="212" t="s">
        <v>218</v>
      </c>
      <c r="I174" s="203" t="n">
        <v>1435</v>
      </c>
      <c r="J174" s="203" t="n">
        <v>26590</v>
      </c>
      <c r="K174" s="204" t="n">
        <v>18.5296167247387</v>
      </c>
      <c r="L174" s="203" t="n">
        <f aca="false">I172+I174</f>
        <v>2870</v>
      </c>
      <c r="M174" s="203" t="n">
        <f aca="false">J172+J174</f>
        <v>53280</v>
      </c>
      <c r="N174" s="204" t="n">
        <f aca="false">M174/L174</f>
        <v>18.5644599303136</v>
      </c>
    </row>
    <row r="175" customFormat="false" ht="13.5" hidden="false" customHeight="false" outlineLevel="0" collapsed="false">
      <c r="A175" s="200" t="n">
        <v>1458</v>
      </c>
      <c r="B175" s="212" t="s">
        <v>223</v>
      </c>
      <c r="C175" s="212" t="s">
        <v>19</v>
      </c>
      <c r="D175" s="202" t="n">
        <v>0.8125</v>
      </c>
      <c r="E175" s="202" t="n">
        <v>0.871527777777778</v>
      </c>
      <c r="F175" s="202" t="n">
        <f aca="false">D175-E172</f>
        <v>0.114583333333333</v>
      </c>
      <c r="G175" s="201" t="s">
        <v>116</v>
      </c>
      <c r="H175" s="212" t="s">
        <v>224</v>
      </c>
      <c r="I175" s="203" t="n">
        <v>1021</v>
      </c>
      <c r="J175" s="203" t="n">
        <v>20290</v>
      </c>
      <c r="K175" s="204" t="n">
        <v>19.8726738491675</v>
      </c>
      <c r="L175" s="203" t="n">
        <f aca="false">I172+I175</f>
        <v>2456</v>
      </c>
      <c r="M175" s="203" t="n">
        <f aca="false">J172+J175</f>
        <v>46980</v>
      </c>
      <c r="N175" s="204" t="n">
        <f aca="false">M175/L175</f>
        <v>19.128664495114</v>
      </c>
    </row>
    <row r="176" customFormat="false" ht="13.5" hidden="false" customHeight="false" outlineLevel="0" collapsed="false">
      <c r="A176" s="200" t="n">
        <v>1466</v>
      </c>
      <c r="B176" s="212" t="s">
        <v>223</v>
      </c>
      <c r="C176" s="212" t="s">
        <v>19</v>
      </c>
      <c r="D176" s="202" t="n">
        <v>0.8125</v>
      </c>
      <c r="E176" s="202" t="n">
        <v>0.871527777777778</v>
      </c>
      <c r="F176" s="202" t="n">
        <f aca="false">D176-E172</f>
        <v>0.114583333333333</v>
      </c>
      <c r="G176" s="201" t="s">
        <v>117</v>
      </c>
      <c r="H176" s="212" t="s">
        <v>218</v>
      </c>
      <c r="I176" s="203" t="n">
        <v>1435</v>
      </c>
      <c r="J176" s="203" t="n">
        <v>27090</v>
      </c>
      <c r="K176" s="204" t="n">
        <v>18.8780487804878</v>
      </c>
      <c r="L176" s="203" t="n">
        <f aca="false">I172+I176</f>
        <v>2870</v>
      </c>
      <c r="M176" s="203" t="n">
        <f aca="false">J172+J176</f>
        <v>53780</v>
      </c>
      <c r="N176" s="204" t="n">
        <f aca="false">M176/L176</f>
        <v>18.7386759581882</v>
      </c>
    </row>
    <row r="177" customFormat="false" ht="13.5" hidden="false" customHeight="false" outlineLevel="0" collapsed="false">
      <c r="A177" s="200" t="n">
        <v>1470</v>
      </c>
      <c r="B177" s="212" t="s">
        <v>223</v>
      </c>
      <c r="C177" s="212" t="s">
        <v>19</v>
      </c>
      <c r="D177" s="202" t="n">
        <v>0.854166666666667</v>
      </c>
      <c r="E177" s="202" t="n">
        <v>0.913194444444445</v>
      </c>
      <c r="F177" s="202" t="n">
        <f aca="false">D177-E172</f>
        <v>0.15625</v>
      </c>
      <c r="G177" s="201" t="s">
        <v>118</v>
      </c>
      <c r="H177" s="212" t="s">
        <v>224</v>
      </c>
      <c r="I177" s="203" t="n">
        <v>1021</v>
      </c>
      <c r="J177" s="203" t="n">
        <v>18790</v>
      </c>
      <c r="K177" s="204" t="n">
        <v>18.4035259549461</v>
      </c>
      <c r="L177" s="203" t="n">
        <f aca="false">I172+I177</f>
        <v>2456</v>
      </c>
      <c r="M177" s="203" t="n">
        <f aca="false">J172+J177</f>
        <v>45480</v>
      </c>
      <c r="N177" s="204" t="n">
        <f aca="false">M177/L177</f>
        <v>18.5179153094463</v>
      </c>
    </row>
    <row r="178" customFormat="false" ht="13.5" hidden="false" customHeight="false" outlineLevel="0" collapsed="false">
      <c r="A178" s="200" t="n">
        <v>1478</v>
      </c>
      <c r="B178" s="212" t="s">
        <v>223</v>
      </c>
      <c r="C178" s="212" t="s">
        <v>19</v>
      </c>
      <c r="D178" s="202" t="n">
        <v>0.854166666666667</v>
      </c>
      <c r="E178" s="202" t="n">
        <v>0.913194444444445</v>
      </c>
      <c r="F178" s="202" t="n">
        <f aca="false">D178-E172</f>
        <v>0.15625</v>
      </c>
      <c r="G178" s="201" t="s">
        <v>119</v>
      </c>
      <c r="H178" s="212" t="s">
        <v>218</v>
      </c>
      <c r="I178" s="203" t="n">
        <v>1435</v>
      </c>
      <c r="J178" s="203" t="n">
        <v>27090</v>
      </c>
      <c r="K178" s="204" t="n">
        <v>18.8780487804878</v>
      </c>
      <c r="L178" s="203" t="n">
        <f aca="false">I172+I178</f>
        <v>2870</v>
      </c>
      <c r="M178" s="203" t="n">
        <f aca="false">J172+J178</f>
        <v>53780</v>
      </c>
      <c r="N178" s="204" t="n">
        <f aca="false">M178/L178</f>
        <v>18.7386759581882</v>
      </c>
    </row>
    <row r="179" customFormat="false" ht="13.5" hidden="false" customHeight="false" outlineLevel="0" collapsed="false">
      <c r="A179" s="214" t="s">
        <v>135</v>
      </c>
    </row>
    <row r="180" customFormat="false" ht="13.5" hidden="false" customHeight="false" outlineLevel="0" collapsed="false">
      <c r="A180" s="215" t="n">
        <v>3253</v>
      </c>
      <c r="B180" s="216" t="s">
        <v>19</v>
      </c>
      <c r="C180" s="216" t="s">
        <v>223</v>
      </c>
      <c r="D180" s="217" t="n">
        <v>0.704861111111111</v>
      </c>
      <c r="E180" s="217" t="n">
        <v>0.763888888888889</v>
      </c>
      <c r="F180" s="217"/>
      <c r="G180" s="218" t="s">
        <v>91</v>
      </c>
      <c r="H180" s="216" t="s">
        <v>224</v>
      </c>
      <c r="I180" s="219" t="n">
        <v>1021</v>
      </c>
      <c r="J180" s="219" t="n">
        <v>17490</v>
      </c>
      <c r="K180" s="220" t="n">
        <v>17.130264446621</v>
      </c>
      <c r="L180" s="219"/>
      <c r="M180" s="219"/>
      <c r="N180" s="220"/>
    </row>
    <row r="181" customFormat="false" ht="13.5" hidden="false" customHeight="false" outlineLevel="0" collapsed="false">
      <c r="A181" s="200" t="n">
        <v>1458</v>
      </c>
      <c r="B181" s="212" t="s">
        <v>223</v>
      </c>
      <c r="C181" s="212" t="s">
        <v>19</v>
      </c>
      <c r="D181" s="202" t="n">
        <v>0.8125</v>
      </c>
      <c r="E181" s="202" t="n">
        <v>0.871527777777778</v>
      </c>
      <c r="F181" s="202" t="n">
        <f aca="false">D181-E180</f>
        <v>0.0486111111111111</v>
      </c>
      <c r="G181" s="201" t="s">
        <v>116</v>
      </c>
      <c r="H181" s="212" t="s">
        <v>224</v>
      </c>
      <c r="I181" s="203" t="n">
        <v>1021</v>
      </c>
      <c r="J181" s="203" t="n">
        <v>20290</v>
      </c>
      <c r="K181" s="204" t="n">
        <v>19.8726738491675</v>
      </c>
      <c r="L181" s="203" t="n">
        <f aca="false">I180+I181</f>
        <v>2042</v>
      </c>
      <c r="M181" s="203" t="n">
        <f aca="false">J180+J181</f>
        <v>37780</v>
      </c>
      <c r="N181" s="204" t="n">
        <f aca="false">M181/L181</f>
        <v>18.5014691478942</v>
      </c>
    </row>
    <row r="182" customFormat="false" ht="13.5" hidden="false" customHeight="false" outlineLevel="0" collapsed="false">
      <c r="A182" s="200" t="n">
        <v>1466</v>
      </c>
      <c r="B182" s="212" t="s">
        <v>223</v>
      </c>
      <c r="C182" s="212" t="s">
        <v>19</v>
      </c>
      <c r="D182" s="202" t="n">
        <v>0.8125</v>
      </c>
      <c r="E182" s="202" t="n">
        <v>0.871527777777778</v>
      </c>
      <c r="F182" s="202" t="n">
        <f aca="false">D182-E180</f>
        <v>0.0486111111111111</v>
      </c>
      <c r="G182" s="201" t="s">
        <v>117</v>
      </c>
      <c r="H182" s="212" t="s">
        <v>218</v>
      </c>
      <c r="I182" s="203" t="n">
        <v>1435</v>
      </c>
      <c r="J182" s="203" t="n">
        <v>27090</v>
      </c>
      <c r="K182" s="204" t="n">
        <v>18.8780487804878</v>
      </c>
      <c r="L182" s="203" t="n">
        <f aca="false">I180+I182</f>
        <v>2456</v>
      </c>
      <c r="M182" s="203" t="n">
        <f aca="false">J180+J182</f>
        <v>44580</v>
      </c>
      <c r="N182" s="204" t="n">
        <f aca="false">M182/L182</f>
        <v>18.1514657980456</v>
      </c>
    </row>
    <row r="183" customFormat="false" ht="13.5" hidden="false" customHeight="false" outlineLevel="0" collapsed="false">
      <c r="A183" s="200" t="n">
        <v>1470</v>
      </c>
      <c r="B183" s="212" t="s">
        <v>223</v>
      </c>
      <c r="C183" s="212" t="s">
        <v>19</v>
      </c>
      <c r="D183" s="202" t="n">
        <v>0.854166666666667</v>
      </c>
      <c r="E183" s="202" t="n">
        <v>0.913194444444445</v>
      </c>
      <c r="F183" s="202" t="n">
        <f aca="false">D183-E180</f>
        <v>0.0902777777777778</v>
      </c>
      <c r="G183" s="201" t="s">
        <v>118</v>
      </c>
      <c r="H183" s="212" t="s">
        <v>224</v>
      </c>
      <c r="I183" s="203" t="n">
        <v>1021</v>
      </c>
      <c r="J183" s="203" t="n">
        <v>18790</v>
      </c>
      <c r="K183" s="204" t="n">
        <v>18.4035259549461</v>
      </c>
      <c r="L183" s="203" t="n">
        <f aca="false">I180+I183</f>
        <v>2042</v>
      </c>
      <c r="M183" s="203" t="n">
        <f aca="false">J180+J183</f>
        <v>36280</v>
      </c>
      <c r="N183" s="204" t="n">
        <f aca="false">M183/L183</f>
        <v>17.7668952007835</v>
      </c>
    </row>
    <row r="184" customFormat="false" ht="13.5" hidden="false" customHeight="false" outlineLevel="0" collapsed="false">
      <c r="A184" s="200" t="n">
        <v>1478</v>
      </c>
      <c r="B184" s="212" t="s">
        <v>223</v>
      </c>
      <c r="C184" s="212" t="s">
        <v>19</v>
      </c>
      <c r="D184" s="202" t="n">
        <v>0.854166666666667</v>
      </c>
      <c r="E184" s="202" t="n">
        <v>0.913194444444445</v>
      </c>
      <c r="F184" s="202" t="n">
        <f aca="false">D184-E180</f>
        <v>0.0902777777777778</v>
      </c>
      <c r="G184" s="201" t="s">
        <v>119</v>
      </c>
      <c r="H184" s="212" t="s">
        <v>218</v>
      </c>
      <c r="I184" s="203" t="n">
        <v>1435</v>
      </c>
      <c r="J184" s="203" t="n">
        <v>27090</v>
      </c>
      <c r="K184" s="204" t="n">
        <v>18.8780487804878</v>
      </c>
      <c r="L184" s="203" t="n">
        <f aca="false">I180+I184</f>
        <v>2456</v>
      </c>
      <c r="M184" s="203" t="n">
        <f aca="false">J180+J184</f>
        <v>44580</v>
      </c>
      <c r="N184" s="204" t="n">
        <f aca="false">M184/L184</f>
        <v>18.1514657980456</v>
      </c>
    </row>
    <row r="185" customFormat="false" ht="13.5" hidden="false" customHeight="false" outlineLevel="0" collapsed="false">
      <c r="A185" s="214" t="s">
        <v>136</v>
      </c>
    </row>
    <row r="186" customFormat="false" ht="13.5" hidden="false" customHeight="false" outlineLevel="0" collapsed="false">
      <c r="A186" s="221" t="n">
        <v>3261</v>
      </c>
      <c r="B186" s="222" t="s">
        <v>19</v>
      </c>
      <c r="C186" s="222" t="s">
        <v>223</v>
      </c>
      <c r="D186" s="223" t="n">
        <v>0.704861111111111</v>
      </c>
      <c r="E186" s="223" t="n">
        <v>0.763888888888889</v>
      </c>
      <c r="F186" s="223"/>
      <c r="G186" s="224" t="s">
        <v>92</v>
      </c>
      <c r="H186" s="222" t="s">
        <v>218</v>
      </c>
      <c r="I186" s="225" t="n">
        <v>1435</v>
      </c>
      <c r="J186" s="225" t="n">
        <v>26390</v>
      </c>
      <c r="K186" s="226" t="n">
        <v>18.390243902439</v>
      </c>
      <c r="L186" s="225"/>
      <c r="M186" s="225"/>
      <c r="N186" s="226"/>
    </row>
    <row r="187" customFormat="false" ht="13.5" hidden="false" customHeight="false" outlineLevel="0" collapsed="false">
      <c r="A187" s="200" t="n">
        <v>1458</v>
      </c>
      <c r="B187" s="212" t="s">
        <v>223</v>
      </c>
      <c r="C187" s="212" t="s">
        <v>19</v>
      </c>
      <c r="D187" s="202" t="n">
        <v>0.8125</v>
      </c>
      <c r="E187" s="202" t="n">
        <v>0.871527777777778</v>
      </c>
      <c r="F187" s="202" t="n">
        <f aca="false">D187-E186</f>
        <v>0.0486111111111111</v>
      </c>
      <c r="G187" s="201" t="s">
        <v>116</v>
      </c>
      <c r="H187" s="212" t="s">
        <v>224</v>
      </c>
      <c r="I187" s="203" t="n">
        <v>1021</v>
      </c>
      <c r="J187" s="203" t="n">
        <v>20290</v>
      </c>
      <c r="K187" s="204" t="n">
        <v>19.8726738491675</v>
      </c>
      <c r="L187" s="203" t="n">
        <f aca="false">I186+I187</f>
        <v>2456</v>
      </c>
      <c r="M187" s="203" t="n">
        <f aca="false">J186+J187</f>
        <v>46680</v>
      </c>
      <c r="N187" s="204" t="n">
        <f aca="false">M187/L187</f>
        <v>19.0065146579805</v>
      </c>
    </row>
    <row r="188" customFormat="false" ht="13.5" hidden="false" customHeight="false" outlineLevel="0" collapsed="false">
      <c r="A188" s="200" t="n">
        <v>1466</v>
      </c>
      <c r="B188" s="212" t="s">
        <v>223</v>
      </c>
      <c r="C188" s="212" t="s">
        <v>19</v>
      </c>
      <c r="D188" s="202" t="n">
        <v>0.8125</v>
      </c>
      <c r="E188" s="202" t="n">
        <v>0.871527777777778</v>
      </c>
      <c r="F188" s="202" t="n">
        <f aca="false">D188-E186</f>
        <v>0.0486111111111111</v>
      </c>
      <c r="G188" s="201" t="s">
        <v>117</v>
      </c>
      <c r="H188" s="212" t="s">
        <v>218</v>
      </c>
      <c r="I188" s="203" t="n">
        <v>1435</v>
      </c>
      <c r="J188" s="203" t="n">
        <v>27090</v>
      </c>
      <c r="K188" s="204" t="n">
        <v>18.8780487804878</v>
      </c>
      <c r="L188" s="203" t="n">
        <f aca="false">I186+I188</f>
        <v>2870</v>
      </c>
      <c r="M188" s="203" t="n">
        <f aca="false">J186+J188</f>
        <v>53480</v>
      </c>
      <c r="N188" s="204" t="n">
        <f aca="false">M188/L188</f>
        <v>18.6341463414634</v>
      </c>
    </row>
    <row r="189" customFormat="false" ht="13.5" hidden="false" customHeight="false" outlineLevel="0" collapsed="false">
      <c r="A189" s="200" t="n">
        <v>1470</v>
      </c>
      <c r="B189" s="212" t="s">
        <v>223</v>
      </c>
      <c r="C189" s="212" t="s">
        <v>19</v>
      </c>
      <c r="D189" s="202" t="n">
        <v>0.854166666666667</v>
      </c>
      <c r="E189" s="202" t="n">
        <v>0.913194444444445</v>
      </c>
      <c r="F189" s="202" t="n">
        <f aca="false">D189-E186</f>
        <v>0.0902777777777778</v>
      </c>
      <c r="G189" s="201" t="s">
        <v>118</v>
      </c>
      <c r="H189" s="212" t="s">
        <v>224</v>
      </c>
      <c r="I189" s="203" t="n">
        <v>1021</v>
      </c>
      <c r="J189" s="203" t="n">
        <v>18790</v>
      </c>
      <c r="K189" s="204" t="n">
        <v>18.4035259549461</v>
      </c>
      <c r="L189" s="203" t="n">
        <f aca="false">I186+I189</f>
        <v>2456</v>
      </c>
      <c r="M189" s="203" t="n">
        <f aca="false">J186+J189</f>
        <v>45180</v>
      </c>
      <c r="N189" s="204" t="n">
        <f aca="false">M189/L189</f>
        <v>18.3957654723127</v>
      </c>
    </row>
    <row r="190" customFormat="false" ht="13.5" hidden="false" customHeight="false" outlineLevel="0" collapsed="false">
      <c r="A190" s="200" t="n">
        <v>1478</v>
      </c>
      <c r="B190" s="212" t="s">
        <v>223</v>
      </c>
      <c r="C190" s="212" t="s">
        <v>19</v>
      </c>
      <c r="D190" s="202" t="n">
        <v>0.854166666666667</v>
      </c>
      <c r="E190" s="202" t="n">
        <v>0.913194444444445</v>
      </c>
      <c r="F190" s="202" t="n">
        <f aca="false">D190-E186</f>
        <v>0.0902777777777778</v>
      </c>
      <c r="G190" s="201" t="s">
        <v>119</v>
      </c>
      <c r="H190" s="212" t="s">
        <v>218</v>
      </c>
      <c r="I190" s="203" t="n">
        <v>1435</v>
      </c>
      <c r="J190" s="203" t="n">
        <v>27090</v>
      </c>
      <c r="K190" s="204" t="n">
        <v>18.8780487804878</v>
      </c>
      <c r="L190" s="203" t="n">
        <f aca="false">I186+I190</f>
        <v>2870</v>
      </c>
      <c r="M190" s="203" t="n">
        <f aca="false">J186+J190</f>
        <v>53480</v>
      </c>
      <c r="N190" s="204" t="n">
        <f aca="false">M190/L190</f>
        <v>18.6341463414634</v>
      </c>
    </row>
    <row r="191" customFormat="false" ht="13.5" hidden="false" customHeight="false" outlineLevel="0" collapsed="false">
      <c r="A191" s="214" t="s">
        <v>137</v>
      </c>
    </row>
    <row r="192" customFormat="false" ht="13.5" hidden="false" customHeight="false" outlineLevel="0" collapsed="false">
      <c r="A192" s="215" t="n">
        <v>3265</v>
      </c>
      <c r="B192" s="216" t="s">
        <v>19</v>
      </c>
      <c r="C192" s="216" t="s">
        <v>223</v>
      </c>
      <c r="D192" s="217" t="n">
        <v>0.763888888888889</v>
      </c>
      <c r="E192" s="217" t="n">
        <v>0.822916666666667</v>
      </c>
      <c r="F192" s="217"/>
      <c r="G192" s="218" t="s">
        <v>93</v>
      </c>
      <c r="H192" s="216" t="s">
        <v>224</v>
      </c>
      <c r="I192" s="219" t="n">
        <v>1021</v>
      </c>
      <c r="J192" s="219" t="n">
        <v>20290</v>
      </c>
      <c r="K192" s="220" t="n">
        <v>19.8726738491675</v>
      </c>
      <c r="L192" s="219"/>
      <c r="M192" s="219"/>
      <c r="N192" s="220"/>
    </row>
    <row r="193" customFormat="false" ht="13.5" hidden="false" customHeight="false" outlineLevel="0" collapsed="false">
      <c r="A193" s="200" t="n">
        <v>1470</v>
      </c>
      <c r="B193" s="212" t="s">
        <v>223</v>
      </c>
      <c r="C193" s="212" t="s">
        <v>19</v>
      </c>
      <c r="D193" s="202" t="n">
        <v>0.854166666666667</v>
      </c>
      <c r="E193" s="202" t="n">
        <v>0.913194444444445</v>
      </c>
      <c r="F193" s="202" t="n">
        <f aca="false">D193-E192</f>
        <v>0.03125</v>
      </c>
      <c r="G193" s="201" t="s">
        <v>118</v>
      </c>
      <c r="H193" s="212" t="s">
        <v>224</v>
      </c>
      <c r="I193" s="203" t="n">
        <v>1021</v>
      </c>
      <c r="J193" s="203" t="n">
        <v>18790</v>
      </c>
      <c r="K193" s="204" t="n">
        <v>18.4035259549461</v>
      </c>
      <c r="L193" s="203" t="n">
        <f aca="false">I192+I193</f>
        <v>2042</v>
      </c>
      <c r="M193" s="203" t="n">
        <f aca="false">J192+J193</f>
        <v>39080</v>
      </c>
      <c r="N193" s="204" t="n">
        <f aca="false">M193/L193</f>
        <v>19.1380999020568</v>
      </c>
    </row>
    <row r="194" customFormat="false" ht="13.5" hidden="false" customHeight="false" outlineLevel="0" collapsed="false">
      <c r="A194" s="200" t="n">
        <v>1478</v>
      </c>
      <c r="B194" s="212" t="s">
        <v>223</v>
      </c>
      <c r="C194" s="212" t="s">
        <v>19</v>
      </c>
      <c r="D194" s="202" t="n">
        <v>0.854166666666667</v>
      </c>
      <c r="E194" s="202" t="n">
        <v>0.913194444444445</v>
      </c>
      <c r="F194" s="202" t="n">
        <f aca="false">D194-E192</f>
        <v>0.03125</v>
      </c>
      <c r="G194" s="201" t="s">
        <v>119</v>
      </c>
      <c r="H194" s="212" t="s">
        <v>218</v>
      </c>
      <c r="I194" s="203" t="n">
        <v>1435</v>
      </c>
      <c r="J194" s="203" t="n">
        <v>27090</v>
      </c>
      <c r="K194" s="204" t="n">
        <v>18.8780487804878</v>
      </c>
      <c r="L194" s="203" t="n">
        <f aca="false">I192+I194</f>
        <v>2456</v>
      </c>
      <c r="M194" s="203" t="n">
        <f aca="false">J192+J194</f>
        <v>47380</v>
      </c>
      <c r="N194" s="204" t="n">
        <f aca="false">M194/L194</f>
        <v>19.2915309446254</v>
      </c>
    </row>
    <row r="195" customFormat="false" ht="13.5" hidden="false" customHeight="false" outlineLevel="0" collapsed="false">
      <c r="A195" s="214" t="s">
        <v>138</v>
      </c>
    </row>
    <row r="196" customFormat="false" ht="13.5" hidden="false" customHeight="false" outlineLevel="0" collapsed="false">
      <c r="A196" s="221" t="n">
        <v>3273</v>
      </c>
      <c r="B196" s="222" t="s">
        <v>19</v>
      </c>
      <c r="C196" s="222" t="s">
        <v>223</v>
      </c>
      <c r="D196" s="223" t="n">
        <v>0.763888888888889</v>
      </c>
      <c r="E196" s="223" t="n">
        <v>0.822916666666667</v>
      </c>
      <c r="F196" s="223"/>
      <c r="G196" s="224" t="s">
        <v>94</v>
      </c>
      <c r="H196" s="222" t="s">
        <v>218</v>
      </c>
      <c r="I196" s="225" t="n">
        <v>1435</v>
      </c>
      <c r="J196" s="225" t="n">
        <v>27690</v>
      </c>
      <c r="K196" s="226" t="n">
        <v>19.2961672473868</v>
      </c>
      <c r="L196" s="225"/>
      <c r="M196" s="225"/>
      <c r="N196" s="226"/>
    </row>
    <row r="197" customFormat="false" ht="13.5" hidden="false" customHeight="false" outlineLevel="0" collapsed="false">
      <c r="A197" s="200" t="n">
        <v>1470</v>
      </c>
      <c r="B197" s="212" t="s">
        <v>223</v>
      </c>
      <c r="C197" s="212" t="s">
        <v>19</v>
      </c>
      <c r="D197" s="202" t="n">
        <v>0.854166666666667</v>
      </c>
      <c r="E197" s="202" t="n">
        <v>0.913194444444445</v>
      </c>
      <c r="F197" s="202" t="n">
        <f aca="false">D197-E196</f>
        <v>0.03125</v>
      </c>
      <c r="G197" s="201" t="s">
        <v>118</v>
      </c>
      <c r="H197" s="212" t="s">
        <v>224</v>
      </c>
      <c r="I197" s="203" t="n">
        <v>1021</v>
      </c>
      <c r="J197" s="203" t="n">
        <v>18790</v>
      </c>
      <c r="K197" s="204" t="n">
        <v>18.4035259549461</v>
      </c>
      <c r="L197" s="203" t="n">
        <f aca="false">I196+I197</f>
        <v>2456</v>
      </c>
      <c r="M197" s="203" t="n">
        <f aca="false">J196+J197</f>
        <v>46480</v>
      </c>
      <c r="N197" s="204" t="n">
        <f aca="false">M197/L197</f>
        <v>18.9250814332248</v>
      </c>
    </row>
    <row r="198" customFormat="false" ht="13.5" hidden="false" customHeight="false" outlineLevel="0" collapsed="false">
      <c r="A198" s="200" t="n">
        <v>1478</v>
      </c>
      <c r="B198" s="212" t="s">
        <v>223</v>
      </c>
      <c r="C198" s="212" t="s">
        <v>19</v>
      </c>
      <c r="D198" s="202" t="n">
        <v>0.854166666666667</v>
      </c>
      <c r="E198" s="202" t="n">
        <v>0.913194444444445</v>
      </c>
      <c r="F198" s="202" t="n">
        <f aca="false">D198-E196</f>
        <v>0.03125</v>
      </c>
      <c r="G198" s="201" t="s">
        <v>119</v>
      </c>
      <c r="H198" s="212" t="s">
        <v>218</v>
      </c>
      <c r="I198" s="203" t="n">
        <v>1435</v>
      </c>
      <c r="J198" s="203" t="n">
        <v>27090</v>
      </c>
      <c r="K198" s="204" t="n">
        <v>18.8780487804878</v>
      </c>
      <c r="L198" s="203" t="n">
        <f aca="false">I196+I198</f>
        <v>2870</v>
      </c>
      <c r="M198" s="203" t="n">
        <f aca="false">J196+J198</f>
        <v>54780</v>
      </c>
      <c r="N198" s="204" t="n">
        <f aca="false">M198/L198</f>
        <v>19.0871080139373</v>
      </c>
    </row>
    <row r="199" customFormat="false" ht="13.5" hidden="false" customHeight="false" outlineLevel="0" collapsed="false">
      <c r="A199" s="214" t="s">
        <v>139</v>
      </c>
    </row>
    <row r="200" customFormat="false" ht="13.5" hidden="false" customHeight="false" outlineLevel="0" collapsed="false">
      <c r="A200" s="215" t="n">
        <v>3277</v>
      </c>
      <c r="B200" s="216" t="s">
        <v>19</v>
      </c>
      <c r="C200" s="216" t="s">
        <v>223</v>
      </c>
      <c r="D200" s="217" t="n">
        <v>0.84375</v>
      </c>
      <c r="E200" s="217" t="n">
        <v>0.902777777777778</v>
      </c>
      <c r="F200" s="217"/>
      <c r="G200" s="218" t="s">
        <v>207</v>
      </c>
      <c r="H200" s="216" t="s">
        <v>224</v>
      </c>
      <c r="I200" s="219" t="n">
        <v>1021</v>
      </c>
      <c r="J200" s="219" t="n">
        <v>20290</v>
      </c>
      <c r="K200" s="220" t="n">
        <v>19.8726738491675</v>
      </c>
      <c r="L200" s="219"/>
      <c r="M200" s="219"/>
      <c r="N200" s="220"/>
    </row>
    <row r="201" customFormat="false" ht="13.5" hidden="false" customHeight="false" outlineLevel="0" collapsed="false">
      <c r="A201" s="214" t="s">
        <v>140</v>
      </c>
    </row>
    <row r="202" customFormat="false" ht="13.5" hidden="false" customHeight="false" outlineLevel="0" collapsed="false">
      <c r="A202" s="221" t="n">
        <v>3285</v>
      </c>
      <c r="B202" s="222" t="s">
        <v>19</v>
      </c>
      <c r="C202" s="222" t="s">
        <v>223</v>
      </c>
      <c r="D202" s="223" t="n">
        <v>0.84375</v>
      </c>
      <c r="E202" s="223" t="n">
        <v>0.902777777777778</v>
      </c>
      <c r="F202" s="223"/>
      <c r="G202" s="224" t="s">
        <v>208</v>
      </c>
      <c r="H202" s="222" t="s">
        <v>218</v>
      </c>
      <c r="I202" s="225" t="n">
        <v>1435</v>
      </c>
      <c r="J202" s="225" t="n">
        <v>28190</v>
      </c>
      <c r="K202" s="226" t="n">
        <v>19.6445993031359</v>
      </c>
      <c r="L202" s="225"/>
      <c r="M202" s="225"/>
      <c r="N202" s="226"/>
    </row>
    <row r="203" customFormat="false" ht="13.5" hidden="false" customHeight="false" outlineLevel="0" collapsed="false">
      <c r="A203" s="214" t="s">
        <v>141</v>
      </c>
    </row>
    <row r="204" customFormat="false" ht="13.5" hidden="false" customHeight="false" outlineLevel="0" collapsed="false">
      <c r="A204" s="215" t="n">
        <v>3289</v>
      </c>
      <c r="B204" s="216" t="s">
        <v>19</v>
      </c>
      <c r="C204" s="216" t="s">
        <v>223</v>
      </c>
      <c r="D204" s="217" t="n">
        <v>0.892361111111111</v>
      </c>
      <c r="E204" s="217" t="n">
        <v>0.947916666666667</v>
      </c>
      <c r="F204" s="217"/>
      <c r="G204" s="218" t="s">
        <v>97</v>
      </c>
      <c r="H204" s="216" t="s">
        <v>224</v>
      </c>
      <c r="I204" s="219" t="n">
        <v>1021</v>
      </c>
      <c r="J204" s="219" t="n">
        <v>19790</v>
      </c>
      <c r="K204" s="220" t="n">
        <v>19.382957884427</v>
      </c>
      <c r="L204" s="219"/>
      <c r="M204" s="219"/>
      <c r="N204" s="220"/>
    </row>
    <row r="205" customFormat="false" ht="13.5" hidden="false" customHeight="false" outlineLevel="0" collapsed="false">
      <c r="A205" s="214" t="s">
        <v>142</v>
      </c>
    </row>
    <row r="206" customFormat="false" ht="13.5" hidden="false" customHeight="false" outlineLevel="0" collapsed="false">
      <c r="A206" s="221" t="n">
        <v>3297</v>
      </c>
      <c r="B206" s="222" t="s">
        <v>19</v>
      </c>
      <c r="C206" s="222" t="s">
        <v>223</v>
      </c>
      <c r="D206" s="223" t="n">
        <v>0.892361111111111</v>
      </c>
      <c r="E206" s="223" t="n">
        <v>0.947916666666667</v>
      </c>
      <c r="F206" s="223"/>
      <c r="G206" s="224" t="s">
        <v>98</v>
      </c>
      <c r="H206" s="222" t="s">
        <v>218</v>
      </c>
      <c r="I206" s="225" t="n">
        <v>1435</v>
      </c>
      <c r="J206" s="225" t="n">
        <v>27190</v>
      </c>
      <c r="K206" s="226" t="n">
        <v>18.9477351916376</v>
      </c>
      <c r="L206" s="225"/>
      <c r="M206" s="225"/>
      <c r="N206" s="226"/>
    </row>
    <row r="207" customFormat="false" ht="13.5" hidden="false" customHeight="false" outlineLevel="0" collapsed="false">
      <c r="A207" s="214" t="s">
        <v>143</v>
      </c>
    </row>
    <row r="208" customFormat="false" ht="13.5" hidden="false" customHeight="false" outlineLevel="0" collapsed="false">
      <c r="A208" s="215" t="n">
        <v>3303</v>
      </c>
      <c r="B208" s="216" t="s">
        <v>19</v>
      </c>
      <c r="C208" s="216" t="s">
        <v>225</v>
      </c>
      <c r="D208" s="217" t="n">
        <v>0.479166666666667</v>
      </c>
      <c r="E208" s="217" t="n">
        <v>0.5625</v>
      </c>
      <c r="F208" s="217"/>
      <c r="G208" s="218" t="s">
        <v>24</v>
      </c>
      <c r="H208" s="216" t="s">
        <v>233</v>
      </c>
      <c r="I208" s="219" t="n">
        <v>975</v>
      </c>
      <c r="J208" s="219" t="n">
        <v>17020</v>
      </c>
      <c r="K208" s="220" t="n">
        <v>17.4564102564103</v>
      </c>
      <c r="L208" s="219"/>
      <c r="M208" s="219"/>
      <c r="N208" s="220"/>
    </row>
    <row r="209" customFormat="false" ht="13.5" hidden="false" customHeight="false" outlineLevel="0" collapsed="false">
      <c r="A209" s="200" t="n">
        <v>4573</v>
      </c>
      <c r="B209" s="212" t="s">
        <v>225</v>
      </c>
      <c r="C209" s="212" t="s">
        <v>19</v>
      </c>
      <c r="D209" s="202" t="n">
        <v>0.659722222222222</v>
      </c>
      <c r="E209" s="202" t="n">
        <v>0.732638888888889</v>
      </c>
      <c r="F209" s="202" t="n">
        <f aca="false">D209-E208</f>
        <v>0.0972222222222222</v>
      </c>
      <c r="G209" s="201" t="s">
        <v>60</v>
      </c>
      <c r="H209" s="212" t="s">
        <v>217</v>
      </c>
      <c r="I209" s="203" t="n">
        <v>975</v>
      </c>
      <c r="J209" s="203" t="n">
        <v>10720</v>
      </c>
      <c r="K209" s="204" t="n">
        <v>10.9948717948718</v>
      </c>
      <c r="L209" s="203" t="n">
        <f aca="false">I208+I209</f>
        <v>1950</v>
      </c>
      <c r="M209" s="203" t="n">
        <f aca="false">J208+J209</f>
        <v>27740</v>
      </c>
      <c r="N209" s="204" t="n">
        <f aca="false">M209/L209</f>
        <v>14.225641025641</v>
      </c>
    </row>
    <row r="210" customFormat="false" ht="13.5" hidden="false" customHeight="false" outlineLevel="0" collapsed="false">
      <c r="A210" s="200" t="n">
        <v>4580</v>
      </c>
      <c r="B210" s="212" t="s">
        <v>225</v>
      </c>
      <c r="C210" s="212" t="s">
        <v>19</v>
      </c>
      <c r="D210" s="202" t="n">
        <v>0.659722222222222</v>
      </c>
      <c r="E210" s="202" t="n">
        <v>0.732638888888889</v>
      </c>
      <c r="F210" s="202" t="n">
        <f aca="false">D210-E208</f>
        <v>0.0972222222222222</v>
      </c>
      <c r="G210" s="201" t="s">
        <v>61</v>
      </c>
      <c r="H210" s="212" t="s">
        <v>218</v>
      </c>
      <c r="I210" s="203" t="n">
        <v>2025</v>
      </c>
      <c r="J210" s="203" t="n">
        <v>20520</v>
      </c>
      <c r="K210" s="204" t="n">
        <v>10.1333333333333</v>
      </c>
      <c r="L210" s="203" t="n">
        <f aca="false">I208+I210</f>
        <v>3000</v>
      </c>
      <c r="M210" s="203" t="n">
        <f aca="false">J208+J210</f>
        <v>37540</v>
      </c>
      <c r="N210" s="204" t="n">
        <f aca="false">M210/L210</f>
        <v>12.5133333333333</v>
      </c>
    </row>
    <row r="211" customFormat="false" ht="13.5" hidden="false" customHeight="false" outlineLevel="0" collapsed="false">
      <c r="A211" s="214" t="s">
        <v>144</v>
      </c>
    </row>
    <row r="212" customFormat="false" ht="13.5" hidden="false" customHeight="false" outlineLevel="0" collapsed="false">
      <c r="A212" s="221" t="n">
        <v>3306</v>
      </c>
      <c r="B212" s="222" t="s">
        <v>19</v>
      </c>
      <c r="C212" s="222" t="s">
        <v>225</v>
      </c>
      <c r="D212" s="223" t="n">
        <v>0.479166666666667</v>
      </c>
      <c r="E212" s="223" t="n">
        <v>0.5625</v>
      </c>
      <c r="F212" s="223"/>
      <c r="G212" s="224" t="s">
        <v>25</v>
      </c>
      <c r="H212" s="222" t="s">
        <v>218</v>
      </c>
      <c r="I212" s="225" t="n">
        <v>2025</v>
      </c>
      <c r="J212" s="225" t="n">
        <v>20520</v>
      </c>
      <c r="K212" s="226" t="n">
        <v>10.1333333333333</v>
      </c>
      <c r="L212" s="225"/>
      <c r="M212" s="225"/>
      <c r="N212" s="226"/>
    </row>
    <row r="213" customFormat="false" ht="13.5" hidden="false" customHeight="false" outlineLevel="0" collapsed="false">
      <c r="A213" s="200" t="n">
        <v>4573</v>
      </c>
      <c r="B213" s="212" t="s">
        <v>225</v>
      </c>
      <c r="C213" s="212" t="s">
        <v>19</v>
      </c>
      <c r="D213" s="202" t="n">
        <v>0.659722222222222</v>
      </c>
      <c r="E213" s="202" t="n">
        <v>0.732638888888889</v>
      </c>
      <c r="F213" s="202" t="n">
        <f aca="false">D213-E212</f>
        <v>0.0972222222222222</v>
      </c>
      <c r="G213" s="201" t="s">
        <v>60</v>
      </c>
      <c r="H213" s="212" t="s">
        <v>217</v>
      </c>
      <c r="I213" s="203" t="n">
        <v>975</v>
      </c>
      <c r="J213" s="203" t="n">
        <v>10720</v>
      </c>
      <c r="K213" s="204" t="n">
        <v>10.9948717948718</v>
      </c>
      <c r="L213" s="203" t="n">
        <f aca="false">I212+I213</f>
        <v>3000</v>
      </c>
      <c r="M213" s="203" t="n">
        <f aca="false">J212+J213</f>
        <v>31240</v>
      </c>
      <c r="N213" s="204" t="n">
        <f aca="false">M213/L213</f>
        <v>10.4133333333333</v>
      </c>
    </row>
    <row r="214" customFormat="false" ht="13.5" hidden="false" customHeight="false" outlineLevel="0" collapsed="false">
      <c r="A214" s="200" t="n">
        <v>4580</v>
      </c>
      <c r="B214" s="212" t="s">
        <v>225</v>
      </c>
      <c r="C214" s="212" t="s">
        <v>19</v>
      </c>
      <c r="D214" s="202" t="n">
        <v>0.659722222222222</v>
      </c>
      <c r="E214" s="202" t="n">
        <v>0.732638888888889</v>
      </c>
      <c r="F214" s="202" t="n">
        <f aca="false">D214-E212</f>
        <v>0.0972222222222222</v>
      </c>
      <c r="G214" s="201" t="s">
        <v>61</v>
      </c>
      <c r="H214" s="212" t="s">
        <v>218</v>
      </c>
      <c r="I214" s="203" t="n">
        <v>2025</v>
      </c>
      <c r="J214" s="203" t="n">
        <v>20520</v>
      </c>
      <c r="K214" s="204" t="n">
        <v>10.1333333333333</v>
      </c>
      <c r="L214" s="203" t="n">
        <f aca="false">I212+I214</f>
        <v>4050</v>
      </c>
      <c r="M214" s="203" t="n">
        <f aca="false">J212+J214</f>
        <v>41040</v>
      </c>
      <c r="N214" s="204" t="n">
        <f aca="false">M214/L214</f>
        <v>10.1333333333333</v>
      </c>
    </row>
    <row r="215" customFormat="false" ht="13.5" hidden="false" customHeight="false" outlineLevel="0" collapsed="false">
      <c r="A215" s="227" t="s">
        <v>145</v>
      </c>
    </row>
    <row r="216" customFormat="false" ht="13.5" hidden="false" customHeight="false" outlineLevel="0" collapsed="false">
      <c r="A216" s="200" t="n">
        <v>3159</v>
      </c>
      <c r="B216" s="212" t="s">
        <v>19</v>
      </c>
      <c r="C216" s="212" t="s">
        <v>216</v>
      </c>
      <c r="D216" s="202" t="n">
        <v>0.333333333333333</v>
      </c>
      <c r="E216" s="202" t="n">
        <v>0.413194444444444</v>
      </c>
      <c r="G216" s="201" t="s">
        <v>146</v>
      </c>
      <c r="H216" s="212" t="s">
        <v>229</v>
      </c>
      <c r="I216" s="203" t="n">
        <v>1523</v>
      </c>
      <c r="J216" s="203" t="n">
        <v>41670</v>
      </c>
      <c r="K216" s="204" t="n">
        <v>27.360472751149</v>
      </c>
    </row>
    <row r="217" customFormat="false" ht="13.5" hidden="false" customHeight="false" outlineLevel="0" collapsed="false">
      <c r="A217" s="200" t="n">
        <v>3160</v>
      </c>
      <c r="B217" s="212" t="s">
        <v>19</v>
      </c>
      <c r="C217" s="212" t="s">
        <v>216</v>
      </c>
      <c r="D217" s="202" t="n">
        <v>0.333333333333333</v>
      </c>
      <c r="E217" s="202" t="n">
        <v>0.413194444444444</v>
      </c>
      <c r="G217" s="201" t="s">
        <v>146</v>
      </c>
      <c r="H217" s="212" t="s">
        <v>224</v>
      </c>
      <c r="I217" s="203" t="n">
        <v>1523</v>
      </c>
      <c r="J217" s="203" t="n">
        <v>46070</v>
      </c>
      <c r="K217" s="204" t="n">
        <v>30.2495075508864</v>
      </c>
    </row>
    <row r="218" customFormat="false" ht="13.5" hidden="false" customHeight="false" outlineLevel="0" collapsed="false">
      <c r="A218" s="200" t="n">
        <v>3161</v>
      </c>
      <c r="B218" s="212" t="s">
        <v>19</v>
      </c>
      <c r="C218" s="212" t="s">
        <v>216</v>
      </c>
      <c r="D218" s="202" t="n">
        <v>0.333333333333333</v>
      </c>
      <c r="E218" s="202" t="n">
        <v>0.413194444444444</v>
      </c>
      <c r="G218" s="201" t="s">
        <v>146</v>
      </c>
      <c r="H218" s="212" t="s">
        <v>217</v>
      </c>
      <c r="I218" s="203" t="n">
        <v>1123</v>
      </c>
      <c r="J218" s="203" t="n">
        <v>18270</v>
      </c>
      <c r="K218" s="204" t="n">
        <v>16.2689225289403</v>
      </c>
    </row>
    <row r="219" customFormat="false" ht="13.5" hidden="false" customHeight="false" outlineLevel="0" collapsed="false">
      <c r="A219" s="200" t="n">
        <v>3162</v>
      </c>
      <c r="B219" s="212" t="s">
        <v>19</v>
      </c>
      <c r="C219" s="212" t="s">
        <v>216</v>
      </c>
      <c r="D219" s="202" t="n">
        <v>0.333333333333333</v>
      </c>
      <c r="E219" s="202" t="n">
        <v>0.413194444444444</v>
      </c>
      <c r="G219" s="201" t="s">
        <v>146</v>
      </c>
      <c r="H219" s="212" t="s">
        <v>230</v>
      </c>
      <c r="I219" s="203" t="n">
        <v>1123</v>
      </c>
      <c r="J219" s="203" t="n">
        <v>19370</v>
      </c>
      <c r="K219" s="204" t="n">
        <v>17.2484416740873</v>
      </c>
    </row>
    <row r="220" customFormat="false" ht="13.5" hidden="false" customHeight="false" outlineLevel="0" collapsed="false">
      <c r="A220" s="200" t="n">
        <v>3163</v>
      </c>
      <c r="B220" s="212" t="s">
        <v>19</v>
      </c>
      <c r="C220" s="212" t="s">
        <v>216</v>
      </c>
      <c r="D220" s="202" t="n">
        <v>0.333333333333333</v>
      </c>
      <c r="E220" s="202" t="n">
        <v>0.413194444444444</v>
      </c>
      <c r="G220" s="201" t="s">
        <v>146</v>
      </c>
      <c r="H220" s="212" t="s">
        <v>231</v>
      </c>
      <c r="I220" s="203" t="n">
        <v>1123</v>
      </c>
      <c r="J220" s="203" t="n">
        <v>21470</v>
      </c>
      <c r="K220" s="204" t="n">
        <v>19.1184327693678</v>
      </c>
    </row>
    <row r="221" customFormat="false" ht="13.5" hidden="false" customHeight="false" outlineLevel="0" collapsed="false">
      <c r="A221" s="200" t="n">
        <v>3164</v>
      </c>
      <c r="B221" s="212" t="s">
        <v>19</v>
      </c>
      <c r="C221" s="212" t="s">
        <v>216</v>
      </c>
      <c r="D221" s="202" t="n">
        <v>0.333333333333333</v>
      </c>
      <c r="E221" s="202" t="n">
        <v>0.413194444444444</v>
      </c>
      <c r="G221" s="201" t="s">
        <v>146</v>
      </c>
      <c r="H221" s="212" t="s">
        <v>232</v>
      </c>
      <c r="I221" s="203" t="n">
        <v>1123</v>
      </c>
      <c r="J221" s="203" t="n">
        <v>22970</v>
      </c>
      <c r="K221" s="204" t="n">
        <v>20.4541406945681</v>
      </c>
    </row>
    <row r="222" customFormat="false" ht="13.5" hidden="false" customHeight="false" outlineLevel="0" collapsed="false">
      <c r="A222" s="200" t="n">
        <v>3165</v>
      </c>
      <c r="B222" s="212" t="s">
        <v>19</v>
      </c>
      <c r="C222" s="212" t="s">
        <v>216</v>
      </c>
      <c r="D222" s="202" t="n">
        <v>0.333333333333333</v>
      </c>
      <c r="E222" s="202" t="n">
        <v>0.413194444444444</v>
      </c>
      <c r="G222" s="201" t="s">
        <v>146</v>
      </c>
      <c r="H222" s="212" t="s">
        <v>233</v>
      </c>
      <c r="I222" s="203" t="n">
        <v>1123</v>
      </c>
      <c r="J222" s="203" t="n">
        <v>26070</v>
      </c>
      <c r="K222" s="204" t="n">
        <v>23.2146037399822</v>
      </c>
    </row>
    <row r="223" customFormat="false" ht="13.5" hidden="false" customHeight="false" outlineLevel="0" collapsed="false">
      <c r="A223" s="200" t="n">
        <v>3166</v>
      </c>
      <c r="B223" s="212" t="s">
        <v>19</v>
      </c>
      <c r="C223" s="212" t="s">
        <v>216</v>
      </c>
      <c r="D223" s="202" t="n">
        <v>0.333333333333333</v>
      </c>
      <c r="E223" s="202" t="n">
        <v>0.413194444444444</v>
      </c>
      <c r="G223" s="201" t="s">
        <v>146</v>
      </c>
      <c r="H223" s="212" t="s">
        <v>150</v>
      </c>
      <c r="I223" s="203" t="n">
        <v>2647</v>
      </c>
      <c r="J223" s="203" t="n">
        <v>59570</v>
      </c>
      <c r="K223" s="204" t="n">
        <v>22.5047223271628</v>
      </c>
    </row>
    <row r="224" customFormat="false" ht="13.5" hidden="false" customHeight="false" outlineLevel="0" collapsed="false">
      <c r="A224" s="200" t="n">
        <v>3167</v>
      </c>
      <c r="B224" s="212" t="s">
        <v>19</v>
      </c>
      <c r="C224" s="212" t="s">
        <v>216</v>
      </c>
      <c r="D224" s="202" t="n">
        <v>0.333333333333333</v>
      </c>
      <c r="E224" s="202" t="n">
        <v>0.413194444444444</v>
      </c>
      <c r="G224" s="201" t="s">
        <v>146</v>
      </c>
      <c r="H224" s="212" t="s">
        <v>234</v>
      </c>
      <c r="I224" s="203" t="n">
        <v>2272</v>
      </c>
      <c r="J224" s="203" t="n">
        <v>49270</v>
      </c>
      <c r="K224" s="204" t="n">
        <v>21.6857394366197</v>
      </c>
    </row>
    <row r="225" customFormat="false" ht="13.5" hidden="false" customHeight="false" outlineLevel="0" collapsed="false">
      <c r="A225" s="200" t="n">
        <v>3168</v>
      </c>
      <c r="B225" s="212" t="s">
        <v>19</v>
      </c>
      <c r="C225" s="212" t="s">
        <v>216</v>
      </c>
      <c r="D225" s="202" t="n">
        <v>0.333333333333333</v>
      </c>
      <c r="E225" s="202" t="n">
        <v>0.413194444444444</v>
      </c>
      <c r="G225" s="201" t="s">
        <v>146</v>
      </c>
      <c r="H225" s="212" t="s">
        <v>218</v>
      </c>
      <c r="I225" s="203" t="n">
        <v>2272</v>
      </c>
      <c r="J225" s="203" t="n">
        <v>30570</v>
      </c>
      <c r="K225" s="204" t="n">
        <v>13.4551056338028</v>
      </c>
    </row>
    <row r="226" customFormat="false" ht="13.5" hidden="false" customHeight="false" outlineLevel="0" collapsed="false">
      <c r="A226" s="200" t="n">
        <v>3169</v>
      </c>
      <c r="B226" s="212" t="s">
        <v>19</v>
      </c>
      <c r="C226" s="212" t="s">
        <v>216</v>
      </c>
      <c r="D226" s="202" t="n">
        <v>0.333333333333333</v>
      </c>
      <c r="E226" s="202" t="n">
        <v>0.413194444444444</v>
      </c>
      <c r="G226" s="201" t="s">
        <v>146</v>
      </c>
      <c r="H226" s="212" t="s">
        <v>152</v>
      </c>
      <c r="I226" s="203" t="n">
        <v>2647</v>
      </c>
      <c r="J226" s="203" t="n">
        <v>52570</v>
      </c>
      <c r="K226" s="204" t="n">
        <v>19.8602191159804</v>
      </c>
    </row>
    <row r="227" customFormat="false" ht="13.5" hidden="false" customHeight="false" outlineLevel="0" collapsed="false">
      <c r="A227" s="200" t="n">
        <v>3170</v>
      </c>
      <c r="B227" s="212" t="s">
        <v>19</v>
      </c>
      <c r="C227" s="212" t="s">
        <v>216</v>
      </c>
      <c r="D227" s="202" t="n">
        <v>0.333333333333333</v>
      </c>
      <c r="E227" s="202" t="n">
        <v>0.413194444444444</v>
      </c>
      <c r="G227" s="201" t="s">
        <v>146</v>
      </c>
      <c r="H227" s="212" t="s">
        <v>153</v>
      </c>
      <c r="I227" s="203" t="n">
        <v>2647</v>
      </c>
      <c r="J227" s="203" t="n">
        <v>37920</v>
      </c>
      <c r="K227" s="204" t="n">
        <v>14.3256516811485</v>
      </c>
    </row>
    <row r="228" customFormat="false" ht="13.5" hidden="false" customHeight="false" outlineLevel="0" collapsed="false">
      <c r="A228" s="200" t="n">
        <v>3171</v>
      </c>
      <c r="B228" s="212" t="s">
        <v>19</v>
      </c>
      <c r="C228" s="212" t="s">
        <v>216</v>
      </c>
      <c r="D228" s="202" t="n">
        <v>0.333333333333333</v>
      </c>
      <c r="E228" s="202" t="n">
        <v>0.413194444444444</v>
      </c>
      <c r="G228" s="201" t="s">
        <v>146</v>
      </c>
      <c r="H228" s="212" t="s">
        <v>154</v>
      </c>
      <c r="I228" s="203" t="n">
        <v>2272</v>
      </c>
      <c r="J228" s="203" t="n">
        <v>31870</v>
      </c>
      <c r="K228" s="204" t="n">
        <v>14.0272887323944</v>
      </c>
    </row>
    <row r="229" customFormat="false" ht="13.5" hidden="false" customHeight="false" outlineLevel="0" collapsed="false">
      <c r="A229" s="200" t="n">
        <v>3172</v>
      </c>
      <c r="B229" s="212" t="s">
        <v>19</v>
      </c>
      <c r="C229" s="212" t="s">
        <v>74</v>
      </c>
      <c r="D229" s="202" t="n">
        <v>0.402777777777778</v>
      </c>
      <c r="E229" s="202" t="n">
        <v>0.458333333333333</v>
      </c>
      <c r="G229" s="201" t="s">
        <v>235</v>
      </c>
      <c r="H229" s="212" t="s">
        <v>229</v>
      </c>
      <c r="I229" s="203" t="n">
        <v>1169</v>
      </c>
      <c r="J229" s="203" t="n">
        <v>34330</v>
      </c>
      <c r="K229" s="204" t="n">
        <v>29.3669803250642</v>
      </c>
    </row>
    <row r="230" customFormat="false" ht="13.5" hidden="false" customHeight="false" outlineLevel="0" collapsed="false">
      <c r="A230" s="200" t="n">
        <v>3173</v>
      </c>
      <c r="B230" s="212" t="s">
        <v>19</v>
      </c>
      <c r="C230" s="212" t="s">
        <v>74</v>
      </c>
      <c r="D230" s="202" t="n">
        <v>0.402777777777778</v>
      </c>
      <c r="E230" s="202" t="n">
        <v>0.458333333333333</v>
      </c>
      <c r="G230" s="201" t="s">
        <v>235</v>
      </c>
      <c r="H230" s="212" t="s">
        <v>224</v>
      </c>
      <c r="I230" s="203" t="n">
        <v>1169</v>
      </c>
      <c r="J230" s="203" t="n">
        <v>38730</v>
      </c>
      <c r="K230" s="204" t="n">
        <v>33.130881094953</v>
      </c>
    </row>
    <row r="231" customFormat="false" ht="13.5" hidden="false" customHeight="false" outlineLevel="0" collapsed="false">
      <c r="A231" s="200" t="n">
        <v>3174</v>
      </c>
      <c r="B231" s="212" t="s">
        <v>19</v>
      </c>
      <c r="C231" s="212" t="s">
        <v>74</v>
      </c>
      <c r="D231" s="202" t="n">
        <v>0.402777777777778</v>
      </c>
      <c r="E231" s="202" t="n">
        <v>0.458333333333333</v>
      </c>
      <c r="G231" s="201" t="s">
        <v>235</v>
      </c>
      <c r="H231" s="212" t="s">
        <v>217</v>
      </c>
      <c r="I231" s="203" t="n">
        <v>769</v>
      </c>
      <c r="J231" s="203" t="n">
        <v>14130</v>
      </c>
      <c r="K231" s="204" t="n">
        <v>18.3745123537061</v>
      </c>
    </row>
    <row r="232" customFormat="false" ht="13.5" hidden="false" customHeight="false" outlineLevel="0" collapsed="false">
      <c r="A232" s="200" t="n">
        <v>3175</v>
      </c>
      <c r="B232" s="212" t="s">
        <v>19</v>
      </c>
      <c r="C232" s="212" t="s">
        <v>74</v>
      </c>
      <c r="D232" s="202" t="n">
        <v>0.402777777777778</v>
      </c>
      <c r="E232" s="202" t="n">
        <v>0.458333333333333</v>
      </c>
      <c r="G232" s="201" t="s">
        <v>235</v>
      </c>
      <c r="H232" s="212" t="s">
        <v>230</v>
      </c>
      <c r="I232" s="203" t="n">
        <v>769</v>
      </c>
      <c r="J232" s="203" t="n">
        <v>14530</v>
      </c>
      <c r="K232" s="204" t="n">
        <v>18.8946684005202</v>
      </c>
    </row>
    <row r="233" customFormat="false" ht="13.5" hidden="false" customHeight="false" outlineLevel="0" collapsed="false">
      <c r="A233" s="200" t="n">
        <v>3176</v>
      </c>
      <c r="B233" s="212" t="s">
        <v>19</v>
      </c>
      <c r="C233" s="212" t="s">
        <v>74</v>
      </c>
      <c r="D233" s="202" t="n">
        <v>0.402777777777778</v>
      </c>
      <c r="E233" s="202" t="n">
        <v>0.458333333333333</v>
      </c>
      <c r="G233" s="201" t="s">
        <v>235</v>
      </c>
      <c r="H233" s="212" t="s">
        <v>231</v>
      </c>
      <c r="I233" s="203" t="n">
        <v>769</v>
      </c>
      <c r="J233" s="203" t="n">
        <v>15030</v>
      </c>
      <c r="K233" s="204" t="n">
        <v>19.5448634590377</v>
      </c>
    </row>
    <row r="234" customFormat="false" ht="13.5" hidden="false" customHeight="false" outlineLevel="0" collapsed="false">
      <c r="A234" s="200" t="n">
        <v>3177</v>
      </c>
      <c r="B234" s="212" t="s">
        <v>19</v>
      </c>
      <c r="C234" s="212" t="s">
        <v>74</v>
      </c>
      <c r="D234" s="202" t="n">
        <v>0.402777777777778</v>
      </c>
      <c r="E234" s="202" t="n">
        <v>0.458333333333333</v>
      </c>
      <c r="G234" s="201" t="s">
        <v>235</v>
      </c>
      <c r="H234" s="212" t="s">
        <v>232</v>
      </c>
      <c r="I234" s="203" t="n">
        <v>769</v>
      </c>
      <c r="J234" s="203" t="n">
        <v>16430</v>
      </c>
      <c r="K234" s="204" t="n">
        <v>21.3654096228869</v>
      </c>
    </row>
    <row r="235" customFormat="false" ht="13.5" hidden="false" customHeight="false" outlineLevel="0" collapsed="false">
      <c r="A235" s="200" t="n">
        <v>3178</v>
      </c>
      <c r="B235" s="212" t="s">
        <v>19</v>
      </c>
      <c r="C235" s="212" t="s">
        <v>74</v>
      </c>
      <c r="D235" s="202" t="n">
        <v>0.402777777777778</v>
      </c>
      <c r="E235" s="202" t="n">
        <v>0.458333333333333</v>
      </c>
      <c r="G235" s="201" t="s">
        <v>235</v>
      </c>
      <c r="H235" s="212" t="s">
        <v>233</v>
      </c>
      <c r="I235" s="203" t="n">
        <v>769</v>
      </c>
      <c r="J235" s="203" t="n">
        <v>16830</v>
      </c>
      <c r="K235" s="204" t="n">
        <v>21.8855656697009</v>
      </c>
    </row>
    <row r="236" customFormat="false" ht="13.5" hidden="false" customHeight="false" outlineLevel="0" collapsed="false">
      <c r="A236" s="200" t="n">
        <v>3179</v>
      </c>
      <c r="B236" s="212" t="s">
        <v>19</v>
      </c>
      <c r="C236" s="212" t="s">
        <v>74</v>
      </c>
      <c r="D236" s="202" t="n">
        <v>0.819444444444445</v>
      </c>
      <c r="E236" s="202" t="n">
        <v>0.875</v>
      </c>
      <c r="G236" s="201" t="s">
        <v>236</v>
      </c>
      <c r="H236" s="212" t="s">
        <v>229</v>
      </c>
      <c r="I236" s="203" t="n">
        <v>1169</v>
      </c>
      <c r="J236" s="203" t="n">
        <v>34330</v>
      </c>
      <c r="K236" s="204" t="n">
        <v>29.3669803250642</v>
      </c>
    </row>
    <row r="237" customFormat="false" ht="13.5" hidden="false" customHeight="false" outlineLevel="0" collapsed="false">
      <c r="A237" s="200" t="n">
        <v>3180</v>
      </c>
      <c r="B237" s="212" t="s">
        <v>19</v>
      </c>
      <c r="C237" s="212" t="s">
        <v>74</v>
      </c>
      <c r="D237" s="202" t="n">
        <v>0.819444444444445</v>
      </c>
      <c r="E237" s="202" t="n">
        <v>0.875</v>
      </c>
      <c r="G237" s="201" t="s">
        <v>236</v>
      </c>
      <c r="H237" s="212" t="s">
        <v>224</v>
      </c>
      <c r="I237" s="203" t="n">
        <v>1169</v>
      </c>
      <c r="J237" s="203" t="n">
        <v>38730</v>
      </c>
      <c r="K237" s="204" t="n">
        <v>33.130881094953</v>
      </c>
    </row>
    <row r="238" customFormat="false" ht="13.5" hidden="false" customHeight="false" outlineLevel="0" collapsed="false">
      <c r="A238" s="200" t="n">
        <v>3181</v>
      </c>
      <c r="B238" s="212" t="s">
        <v>19</v>
      </c>
      <c r="C238" s="212" t="s">
        <v>74</v>
      </c>
      <c r="D238" s="202" t="n">
        <v>0.819444444444445</v>
      </c>
      <c r="E238" s="202" t="n">
        <v>0.875</v>
      </c>
      <c r="G238" s="201" t="s">
        <v>236</v>
      </c>
      <c r="H238" s="212" t="s">
        <v>217</v>
      </c>
      <c r="I238" s="203" t="n">
        <v>769</v>
      </c>
      <c r="J238" s="203" t="n">
        <v>14330</v>
      </c>
      <c r="K238" s="204" t="n">
        <v>18.6345903771131</v>
      </c>
    </row>
    <row r="239" customFormat="false" ht="13.5" hidden="false" customHeight="false" outlineLevel="0" collapsed="false">
      <c r="A239" s="200" t="n">
        <v>3182</v>
      </c>
      <c r="B239" s="212" t="s">
        <v>19</v>
      </c>
      <c r="C239" s="212" t="s">
        <v>74</v>
      </c>
      <c r="D239" s="202" t="n">
        <v>0.819444444444445</v>
      </c>
      <c r="E239" s="202" t="n">
        <v>0.875</v>
      </c>
      <c r="G239" s="201" t="s">
        <v>236</v>
      </c>
      <c r="H239" s="212" t="s">
        <v>230</v>
      </c>
      <c r="I239" s="203" t="n">
        <v>769</v>
      </c>
      <c r="J239" s="203" t="n">
        <v>14530</v>
      </c>
      <c r="K239" s="204" t="n">
        <v>18.8946684005202</v>
      </c>
    </row>
    <row r="240" customFormat="false" ht="13.5" hidden="false" customHeight="false" outlineLevel="0" collapsed="false">
      <c r="A240" s="200" t="n">
        <v>3183</v>
      </c>
      <c r="B240" s="212" t="s">
        <v>19</v>
      </c>
      <c r="C240" s="212" t="s">
        <v>74</v>
      </c>
      <c r="D240" s="202" t="n">
        <v>0.819444444444445</v>
      </c>
      <c r="E240" s="202" t="n">
        <v>0.875</v>
      </c>
      <c r="G240" s="201" t="s">
        <v>236</v>
      </c>
      <c r="H240" s="212" t="s">
        <v>231</v>
      </c>
      <c r="I240" s="203" t="n">
        <v>769</v>
      </c>
      <c r="J240" s="203" t="n">
        <v>15030</v>
      </c>
      <c r="K240" s="204" t="n">
        <v>19.5448634590377</v>
      </c>
    </row>
    <row r="241" customFormat="false" ht="13.5" hidden="false" customHeight="false" outlineLevel="0" collapsed="false">
      <c r="A241" s="200" t="n">
        <v>3184</v>
      </c>
      <c r="B241" s="212" t="s">
        <v>19</v>
      </c>
      <c r="C241" s="212" t="s">
        <v>74</v>
      </c>
      <c r="D241" s="202" t="n">
        <v>0.819444444444445</v>
      </c>
      <c r="E241" s="202" t="n">
        <v>0.875</v>
      </c>
      <c r="G241" s="201" t="s">
        <v>236</v>
      </c>
      <c r="H241" s="212" t="s">
        <v>232</v>
      </c>
      <c r="I241" s="203" t="n">
        <v>769</v>
      </c>
      <c r="J241" s="203" t="n">
        <v>16430</v>
      </c>
      <c r="K241" s="204" t="n">
        <v>21.3654096228869</v>
      </c>
    </row>
    <row r="242" customFormat="false" ht="13.5" hidden="false" customHeight="false" outlineLevel="0" collapsed="false">
      <c r="A242" s="200" t="n">
        <v>3185</v>
      </c>
      <c r="B242" s="212" t="s">
        <v>19</v>
      </c>
      <c r="C242" s="212" t="s">
        <v>74</v>
      </c>
      <c r="D242" s="202" t="n">
        <v>0.819444444444445</v>
      </c>
      <c r="E242" s="202" t="n">
        <v>0.875</v>
      </c>
      <c r="G242" s="201" t="s">
        <v>236</v>
      </c>
      <c r="H242" s="212" t="s">
        <v>233</v>
      </c>
      <c r="I242" s="203" t="n">
        <v>769</v>
      </c>
      <c r="J242" s="203" t="n">
        <v>16830</v>
      </c>
      <c r="K242" s="204" t="n">
        <v>21.8855656697009</v>
      </c>
    </row>
    <row r="243" customFormat="false" ht="13.5" hidden="false" customHeight="false" outlineLevel="0" collapsed="false">
      <c r="A243" s="200" t="n">
        <v>3186</v>
      </c>
      <c r="B243" s="212" t="s">
        <v>19</v>
      </c>
      <c r="C243" s="212" t="s">
        <v>221</v>
      </c>
      <c r="D243" s="202" t="n">
        <v>0.576388888888889</v>
      </c>
      <c r="E243" s="202" t="n">
        <v>0.642361111111111</v>
      </c>
      <c r="G243" s="201" t="s">
        <v>237</v>
      </c>
      <c r="H243" s="212" t="s">
        <v>229</v>
      </c>
      <c r="I243" s="203" t="n">
        <v>1021</v>
      </c>
      <c r="J243" s="203" t="n">
        <v>28350</v>
      </c>
      <c r="K243" s="204" t="n">
        <v>27.7668952007835</v>
      </c>
    </row>
    <row r="244" customFormat="false" ht="13.5" hidden="false" customHeight="false" outlineLevel="0" collapsed="false">
      <c r="A244" s="200" t="n">
        <v>3187</v>
      </c>
      <c r="B244" s="212" t="s">
        <v>19</v>
      </c>
      <c r="C244" s="212" t="s">
        <v>221</v>
      </c>
      <c r="D244" s="202" t="n">
        <v>0.576388888888889</v>
      </c>
      <c r="E244" s="202" t="n">
        <v>0.642361111111111</v>
      </c>
      <c r="G244" s="201" t="s">
        <v>237</v>
      </c>
      <c r="H244" s="212" t="s">
        <v>224</v>
      </c>
      <c r="I244" s="203" t="n">
        <v>1021</v>
      </c>
      <c r="J244" s="203" t="n">
        <v>30950</v>
      </c>
      <c r="K244" s="204" t="n">
        <v>30.3134182174339</v>
      </c>
    </row>
    <row r="245" customFormat="false" ht="13.5" hidden="false" customHeight="false" outlineLevel="0" collapsed="false">
      <c r="A245" s="200" t="n">
        <v>3188</v>
      </c>
      <c r="B245" s="212" t="s">
        <v>19</v>
      </c>
      <c r="C245" s="212" t="s">
        <v>221</v>
      </c>
      <c r="D245" s="202" t="n">
        <v>0.576388888888889</v>
      </c>
      <c r="E245" s="202" t="n">
        <v>0.642361111111111</v>
      </c>
      <c r="G245" s="201" t="s">
        <v>237</v>
      </c>
      <c r="H245" s="212" t="s">
        <v>217</v>
      </c>
      <c r="I245" s="203" t="n">
        <v>621</v>
      </c>
      <c r="J245" s="203" t="n">
        <v>10850</v>
      </c>
      <c r="K245" s="204" t="n">
        <v>17.4718196457327</v>
      </c>
    </row>
    <row r="246" customFormat="false" ht="13.5" hidden="false" customHeight="false" outlineLevel="0" collapsed="false">
      <c r="A246" s="200" t="n">
        <v>3189</v>
      </c>
      <c r="B246" s="212" t="s">
        <v>19</v>
      </c>
      <c r="C246" s="212" t="s">
        <v>221</v>
      </c>
      <c r="D246" s="202" t="n">
        <v>0.576388888888889</v>
      </c>
      <c r="E246" s="202" t="n">
        <v>0.642361111111111</v>
      </c>
      <c r="G246" s="201" t="s">
        <v>237</v>
      </c>
      <c r="H246" s="212" t="s">
        <v>230</v>
      </c>
      <c r="I246" s="203" t="n">
        <v>621</v>
      </c>
      <c r="J246" s="203" t="n">
        <v>11250</v>
      </c>
      <c r="K246" s="204" t="n">
        <v>18.1159420289855</v>
      </c>
    </row>
    <row r="247" customFormat="false" ht="13.5" hidden="false" customHeight="false" outlineLevel="0" collapsed="false">
      <c r="A247" s="200" t="n">
        <v>3190</v>
      </c>
      <c r="B247" s="212" t="s">
        <v>19</v>
      </c>
      <c r="C247" s="212" t="s">
        <v>221</v>
      </c>
      <c r="D247" s="202" t="n">
        <v>0.576388888888889</v>
      </c>
      <c r="E247" s="202" t="n">
        <v>0.642361111111111</v>
      </c>
      <c r="G247" s="201" t="s">
        <v>237</v>
      </c>
      <c r="H247" s="212" t="s">
        <v>231</v>
      </c>
      <c r="I247" s="203" t="n">
        <v>621</v>
      </c>
      <c r="J247" s="203" t="n">
        <v>11550</v>
      </c>
      <c r="K247" s="204" t="n">
        <v>18.5990338164251</v>
      </c>
    </row>
    <row r="248" customFormat="false" ht="13.5" hidden="false" customHeight="false" outlineLevel="0" collapsed="false">
      <c r="A248" s="200" t="n">
        <v>3191</v>
      </c>
      <c r="B248" s="212" t="s">
        <v>19</v>
      </c>
      <c r="C248" s="212" t="s">
        <v>221</v>
      </c>
      <c r="D248" s="202" t="n">
        <v>0.576388888888889</v>
      </c>
      <c r="E248" s="202" t="n">
        <v>0.642361111111111</v>
      </c>
      <c r="G248" s="201" t="s">
        <v>237</v>
      </c>
      <c r="H248" s="212" t="s">
        <v>232</v>
      </c>
      <c r="I248" s="203" t="n">
        <v>621</v>
      </c>
      <c r="J248" s="203" t="n">
        <v>11950</v>
      </c>
      <c r="K248" s="204" t="n">
        <v>19.2431561996779</v>
      </c>
    </row>
    <row r="249" customFormat="false" ht="13.5" hidden="false" customHeight="false" outlineLevel="0" collapsed="false">
      <c r="A249" s="200" t="n">
        <v>3192</v>
      </c>
      <c r="B249" s="212" t="s">
        <v>19</v>
      </c>
      <c r="C249" s="212" t="s">
        <v>221</v>
      </c>
      <c r="D249" s="202" t="n">
        <v>0.576388888888889</v>
      </c>
      <c r="E249" s="202" t="n">
        <v>0.642361111111111</v>
      </c>
      <c r="G249" s="201" t="s">
        <v>237</v>
      </c>
      <c r="H249" s="212" t="s">
        <v>233</v>
      </c>
      <c r="I249" s="203" t="n">
        <v>621</v>
      </c>
      <c r="J249" s="203" t="n">
        <v>12250</v>
      </c>
      <c r="K249" s="204" t="n">
        <v>19.7262479871176</v>
      </c>
    </row>
    <row r="250" customFormat="false" ht="13.5" hidden="false" customHeight="false" outlineLevel="0" collapsed="false">
      <c r="A250" s="200" t="n">
        <v>3193</v>
      </c>
      <c r="B250" s="212" t="s">
        <v>19</v>
      </c>
      <c r="C250" s="212" t="s">
        <v>223</v>
      </c>
      <c r="D250" s="202" t="n">
        <v>0.315972222222222</v>
      </c>
      <c r="E250" s="202" t="n">
        <v>0.375</v>
      </c>
      <c r="G250" s="201" t="s">
        <v>158</v>
      </c>
      <c r="H250" s="212" t="s">
        <v>224</v>
      </c>
      <c r="I250" s="203" t="n">
        <v>1021</v>
      </c>
      <c r="J250" s="203" t="n">
        <v>16390</v>
      </c>
      <c r="K250" s="204" t="n">
        <v>16.052889324192</v>
      </c>
    </row>
    <row r="251" customFormat="false" ht="13.5" hidden="false" customHeight="false" outlineLevel="0" collapsed="false">
      <c r="A251" s="200" t="n">
        <v>3194</v>
      </c>
      <c r="B251" s="212" t="s">
        <v>19</v>
      </c>
      <c r="C251" s="212" t="s">
        <v>223</v>
      </c>
      <c r="D251" s="202" t="n">
        <v>0.315972222222222</v>
      </c>
      <c r="E251" s="202" t="n">
        <v>0.375</v>
      </c>
      <c r="G251" s="201" t="s">
        <v>158</v>
      </c>
      <c r="H251" s="212" t="s">
        <v>217</v>
      </c>
      <c r="I251" s="203" t="n">
        <v>621</v>
      </c>
      <c r="J251" s="203" t="n">
        <v>11790</v>
      </c>
      <c r="K251" s="204" t="n">
        <v>18.9855072463768</v>
      </c>
    </row>
    <row r="252" customFormat="false" ht="13.5" hidden="false" customHeight="false" outlineLevel="0" collapsed="false">
      <c r="A252" s="200" t="n">
        <v>3195</v>
      </c>
      <c r="B252" s="212" t="s">
        <v>19</v>
      </c>
      <c r="C252" s="212" t="s">
        <v>223</v>
      </c>
      <c r="D252" s="202" t="n">
        <v>0.315972222222222</v>
      </c>
      <c r="E252" s="202" t="n">
        <v>0.375</v>
      </c>
      <c r="G252" s="201" t="s">
        <v>158</v>
      </c>
      <c r="H252" s="212" t="s">
        <v>230</v>
      </c>
      <c r="I252" s="203" t="n">
        <v>621</v>
      </c>
      <c r="J252" s="203" t="n">
        <v>12890</v>
      </c>
      <c r="K252" s="204" t="n">
        <v>20.7568438003221</v>
      </c>
    </row>
    <row r="253" customFormat="false" ht="13.5" hidden="false" customHeight="false" outlineLevel="0" collapsed="false">
      <c r="A253" s="200" t="n">
        <v>3196</v>
      </c>
      <c r="B253" s="212" t="s">
        <v>19</v>
      </c>
      <c r="C253" s="212" t="s">
        <v>223</v>
      </c>
      <c r="D253" s="202" t="n">
        <v>0.315972222222222</v>
      </c>
      <c r="E253" s="202" t="n">
        <v>0.375</v>
      </c>
      <c r="G253" s="201" t="s">
        <v>158</v>
      </c>
      <c r="H253" s="212" t="s">
        <v>231</v>
      </c>
      <c r="I253" s="203" t="n">
        <v>621</v>
      </c>
      <c r="J253" s="203" t="n">
        <v>13690</v>
      </c>
      <c r="K253" s="204" t="n">
        <v>22.0450885668277</v>
      </c>
    </row>
    <row r="254" customFormat="false" ht="13.5" hidden="false" customHeight="false" outlineLevel="0" collapsed="false">
      <c r="A254" s="200" t="n">
        <v>3197</v>
      </c>
      <c r="B254" s="212" t="s">
        <v>19</v>
      </c>
      <c r="C254" s="212" t="s">
        <v>223</v>
      </c>
      <c r="D254" s="202" t="n">
        <v>0.315972222222222</v>
      </c>
      <c r="E254" s="202" t="n">
        <v>0.375</v>
      </c>
      <c r="G254" s="201" t="s">
        <v>158</v>
      </c>
      <c r="H254" s="212" t="s">
        <v>232</v>
      </c>
      <c r="I254" s="203" t="n">
        <v>621</v>
      </c>
      <c r="J254" s="203" t="n">
        <v>14290</v>
      </c>
      <c r="K254" s="204" t="n">
        <v>23.0112721417069</v>
      </c>
    </row>
    <row r="255" customFormat="false" ht="13.5" hidden="false" customHeight="false" outlineLevel="0" collapsed="false">
      <c r="A255" s="200" t="n">
        <v>3198</v>
      </c>
      <c r="B255" s="212" t="s">
        <v>19</v>
      </c>
      <c r="C255" s="212" t="s">
        <v>223</v>
      </c>
      <c r="D255" s="202" t="n">
        <v>0.315972222222222</v>
      </c>
      <c r="E255" s="202" t="n">
        <v>0.375</v>
      </c>
      <c r="G255" s="201" t="s">
        <v>158</v>
      </c>
      <c r="H255" s="212" t="s">
        <v>233</v>
      </c>
      <c r="I255" s="203" t="n">
        <v>621</v>
      </c>
      <c r="J255" s="203" t="n">
        <v>15590</v>
      </c>
      <c r="K255" s="204" t="n">
        <v>25.1046698872786</v>
      </c>
    </row>
    <row r="256" customFormat="false" ht="13.5" hidden="false" customHeight="false" outlineLevel="0" collapsed="false">
      <c r="A256" s="200" t="n">
        <v>3199</v>
      </c>
      <c r="B256" s="212" t="s">
        <v>19</v>
      </c>
      <c r="C256" s="212" t="s">
        <v>223</v>
      </c>
      <c r="D256" s="202" t="n">
        <v>0.315972222222222</v>
      </c>
      <c r="E256" s="202" t="n">
        <v>0.375</v>
      </c>
      <c r="G256" s="201" t="s">
        <v>158</v>
      </c>
      <c r="H256" s="212" t="s">
        <v>150</v>
      </c>
      <c r="I256" s="203" t="n">
        <v>1642</v>
      </c>
      <c r="J256" s="203" t="n">
        <v>45690</v>
      </c>
      <c r="K256" s="204" t="n">
        <v>27.8258221680877</v>
      </c>
    </row>
    <row r="257" customFormat="false" ht="13.5" hidden="false" customHeight="false" outlineLevel="0" collapsed="false">
      <c r="A257" s="200" t="n">
        <v>3200</v>
      </c>
      <c r="B257" s="212" t="s">
        <v>19</v>
      </c>
      <c r="C257" s="212" t="s">
        <v>223</v>
      </c>
      <c r="D257" s="202" t="n">
        <v>0.315972222222222</v>
      </c>
      <c r="E257" s="202" t="n">
        <v>0.375</v>
      </c>
      <c r="G257" s="201" t="s">
        <v>158</v>
      </c>
      <c r="H257" s="212" t="s">
        <v>234</v>
      </c>
      <c r="I257" s="203" t="n">
        <v>1435</v>
      </c>
      <c r="J257" s="203" t="n">
        <v>26290</v>
      </c>
      <c r="K257" s="204" t="n">
        <v>18.3205574912892</v>
      </c>
    </row>
    <row r="258" customFormat="false" ht="13.5" hidden="false" customHeight="false" outlineLevel="0" collapsed="false">
      <c r="A258" s="200" t="n">
        <v>3201</v>
      </c>
      <c r="B258" s="212" t="s">
        <v>19</v>
      </c>
      <c r="C258" s="212" t="s">
        <v>223</v>
      </c>
      <c r="D258" s="202" t="n">
        <v>0.315972222222222</v>
      </c>
      <c r="E258" s="202" t="n">
        <v>0.375</v>
      </c>
      <c r="G258" s="201" t="s">
        <v>158</v>
      </c>
      <c r="H258" s="212" t="s">
        <v>218</v>
      </c>
      <c r="I258" s="203" t="n">
        <v>1435</v>
      </c>
      <c r="J258" s="203" t="n">
        <v>24390</v>
      </c>
      <c r="K258" s="204" t="n">
        <v>16.9965156794425</v>
      </c>
    </row>
    <row r="259" customFormat="false" ht="13.5" hidden="false" customHeight="false" outlineLevel="0" collapsed="false">
      <c r="A259" s="200" t="n">
        <v>3202</v>
      </c>
      <c r="B259" s="212" t="s">
        <v>19</v>
      </c>
      <c r="C259" s="212" t="s">
        <v>223</v>
      </c>
      <c r="D259" s="202" t="n">
        <v>0.315972222222222</v>
      </c>
      <c r="E259" s="202" t="n">
        <v>0.375</v>
      </c>
      <c r="G259" s="201" t="s">
        <v>158</v>
      </c>
      <c r="H259" s="212" t="s">
        <v>152</v>
      </c>
      <c r="I259" s="203" t="n">
        <v>1642</v>
      </c>
      <c r="J259" s="203" t="n">
        <v>32290</v>
      </c>
      <c r="K259" s="204" t="n">
        <v>19.6650426309379</v>
      </c>
    </row>
    <row r="260" customFormat="false" ht="13.5" hidden="false" customHeight="false" outlineLevel="0" collapsed="false">
      <c r="A260" s="200" t="n">
        <v>3203</v>
      </c>
      <c r="B260" s="212" t="s">
        <v>19</v>
      </c>
      <c r="C260" s="212" t="s">
        <v>223</v>
      </c>
      <c r="D260" s="202" t="n">
        <v>0.315972222222222</v>
      </c>
      <c r="E260" s="202" t="n">
        <v>0.375</v>
      </c>
      <c r="G260" s="201" t="s">
        <v>158</v>
      </c>
      <c r="H260" s="212" t="s">
        <v>153</v>
      </c>
      <c r="I260" s="203" t="n">
        <v>1642</v>
      </c>
      <c r="J260" s="203" t="n">
        <v>30990</v>
      </c>
      <c r="K260" s="204" t="n">
        <v>18.8733252131547</v>
      </c>
    </row>
    <row r="261" customFormat="false" ht="13.5" hidden="false" customHeight="false" outlineLevel="0" collapsed="false">
      <c r="A261" s="200" t="n">
        <v>3204</v>
      </c>
      <c r="B261" s="212" t="s">
        <v>19</v>
      </c>
      <c r="C261" s="212" t="s">
        <v>223</v>
      </c>
      <c r="D261" s="202" t="n">
        <v>0.315972222222222</v>
      </c>
      <c r="E261" s="202" t="n">
        <v>0.375</v>
      </c>
      <c r="G261" s="201" t="s">
        <v>158</v>
      </c>
      <c r="H261" s="212" t="s">
        <v>154</v>
      </c>
      <c r="I261" s="203" t="n">
        <v>1435</v>
      </c>
      <c r="J261" s="203" t="n">
        <v>26540</v>
      </c>
      <c r="K261" s="204" t="n">
        <v>18.4947735191638</v>
      </c>
    </row>
    <row r="262" customFormat="false" ht="13.5" hidden="false" customHeight="false" outlineLevel="0" collapsed="false">
      <c r="A262" s="200" t="n">
        <v>3205</v>
      </c>
      <c r="B262" s="212" t="s">
        <v>19</v>
      </c>
      <c r="C262" s="212" t="s">
        <v>223</v>
      </c>
      <c r="D262" s="202" t="n">
        <v>0.378472222222222</v>
      </c>
      <c r="E262" s="202" t="n">
        <v>0.434027777777778</v>
      </c>
      <c r="G262" s="201" t="s">
        <v>159</v>
      </c>
      <c r="H262" s="212" t="s">
        <v>224</v>
      </c>
      <c r="I262" s="203" t="n">
        <v>1021</v>
      </c>
      <c r="J262" s="203" t="n">
        <v>20290</v>
      </c>
      <c r="K262" s="204" t="n">
        <v>19.8726738491675</v>
      </c>
    </row>
    <row r="263" customFormat="false" ht="13.5" hidden="false" customHeight="false" outlineLevel="0" collapsed="false">
      <c r="A263" s="200" t="n">
        <v>3206</v>
      </c>
      <c r="B263" s="212" t="s">
        <v>19</v>
      </c>
      <c r="C263" s="212" t="s">
        <v>223</v>
      </c>
      <c r="D263" s="202" t="n">
        <v>0.378472222222222</v>
      </c>
      <c r="E263" s="202" t="n">
        <v>0.434027777777778</v>
      </c>
      <c r="G263" s="201" t="s">
        <v>159</v>
      </c>
      <c r="H263" s="212" t="s">
        <v>217</v>
      </c>
      <c r="I263" s="203" t="n">
        <v>621</v>
      </c>
      <c r="J263" s="203" t="n">
        <v>13290</v>
      </c>
      <c r="K263" s="204" t="n">
        <v>21.4009661835749</v>
      </c>
    </row>
    <row r="264" customFormat="false" ht="13.5" hidden="false" customHeight="false" outlineLevel="0" collapsed="false">
      <c r="A264" s="200" t="n">
        <v>3207</v>
      </c>
      <c r="B264" s="212" t="s">
        <v>19</v>
      </c>
      <c r="C264" s="212" t="s">
        <v>223</v>
      </c>
      <c r="D264" s="202" t="n">
        <v>0.378472222222222</v>
      </c>
      <c r="E264" s="202" t="n">
        <v>0.434027777777778</v>
      </c>
      <c r="G264" s="201" t="s">
        <v>159</v>
      </c>
      <c r="H264" s="212" t="s">
        <v>230</v>
      </c>
      <c r="I264" s="203" t="n">
        <v>621</v>
      </c>
      <c r="J264" s="203" t="n">
        <v>14490</v>
      </c>
      <c r="K264" s="204" t="n">
        <v>23.3333333333333</v>
      </c>
    </row>
    <row r="265" customFormat="false" ht="13.5" hidden="false" customHeight="false" outlineLevel="0" collapsed="false">
      <c r="A265" s="200" t="n">
        <v>3208</v>
      </c>
      <c r="B265" s="212" t="s">
        <v>19</v>
      </c>
      <c r="C265" s="212" t="s">
        <v>223</v>
      </c>
      <c r="D265" s="202" t="n">
        <v>0.378472222222222</v>
      </c>
      <c r="E265" s="202" t="n">
        <v>0.434027777777778</v>
      </c>
      <c r="G265" s="201" t="s">
        <v>159</v>
      </c>
      <c r="H265" s="212" t="s">
        <v>231</v>
      </c>
      <c r="I265" s="203" t="n">
        <v>621</v>
      </c>
      <c r="J265" s="203" t="n">
        <v>15390</v>
      </c>
      <c r="K265" s="204" t="n">
        <v>24.7826086956522</v>
      </c>
    </row>
    <row r="266" customFormat="false" ht="13.5" hidden="false" customHeight="false" outlineLevel="0" collapsed="false">
      <c r="A266" s="200" t="n">
        <v>3209</v>
      </c>
      <c r="B266" s="212" t="s">
        <v>19</v>
      </c>
      <c r="C266" s="212" t="s">
        <v>223</v>
      </c>
      <c r="D266" s="202" t="n">
        <v>0.378472222222222</v>
      </c>
      <c r="E266" s="202" t="n">
        <v>0.434027777777778</v>
      </c>
      <c r="G266" s="201" t="s">
        <v>159</v>
      </c>
      <c r="H266" s="212" t="s">
        <v>232</v>
      </c>
      <c r="I266" s="203" t="n">
        <v>621</v>
      </c>
      <c r="J266" s="203" t="n">
        <v>15890</v>
      </c>
      <c r="K266" s="204" t="n">
        <v>25.5877616747182</v>
      </c>
    </row>
    <row r="267" customFormat="false" ht="13.5" hidden="false" customHeight="false" outlineLevel="0" collapsed="false">
      <c r="A267" s="200" t="n">
        <v>3210</v>
      </c>
      <c r="B267" s="212" t="s">
        <v>19</v>
      </c>
      <c r="C267" s="212" t="s">
        <v>223</v>
      </c>
      <c r="D267" s="202" t="n">
        <v>0.378472222222222</v>
      </c>
      <c r="E267" s="202" t="n">
        <v>0.434027777777778</v>
      </c>
      <c r="G267" s="201" t="s">
        <v>159</v>
      </c>
      <c r="H267" s="212" t="s">
        <v>233</v>
      </c>
      <c r="I267" s="203" t="n">
        <v>621</v>
      </c>
      <c r="J267" s="203" t="n">
        <v>19290</v>
      </c>
      <c r="K267" s="204" t="n">
        <v>31.0628019323672</v>
      </c>
    </row>
    <row r="268" customFormat="false" ht="13.5" hidden="false" customHeight="false" outlineLevel="0" collapsed="false">
      <c r="A268" s="200" t="n">
        <v>3211</v>
      </c>
      <c r="B268" s="212" t="s">
        <v>19</v>
      </c>
      <c r="C268" s="212" t="s">
        <v>223</v>
      </c>
      <c r="D268" s="202" t="n">
        <v>0.378472222222222</v>
      </c>
      <c r="E268" s="202" t="n">
        <v>0.434027777777778</v>
      </c>
      <c r="G268" s="201" t="s">
        <v>159</v>
      </c>
      <c r="H268" s="212" t="s">
        <v>150</v>
      </c>
      <c r="I268" s="203" t="n">
        <v>1642</v>
      </c>
      <c r="J268" s="203" t="n">
        <v>45690</v>
      </c>
      <c r="K268" s="204" t="n">
        <v>27.8258221680877</v>
      </c>
    </row>
    <row r="269" customFormat="false" ht="13.5" hidden="false" customHeight="false" outlineLevel="0" collapsed="false">
      <c r="A269" s="200" t="n">
        <v>3212</v>
      </c>
      <c r="B269" s="212" t="s">
        <v>19</v>
      </c>
      <c r="C269" s="212" t="s">
        <v>223</v>
      </c>
      <c r="D269" s="202" t="n">
        <v>0.378472222222222</v>
      </c>
      <c r="E269" s="202" t="n">
        <v>0.434027777777778</v>
      </c>
      <c r="G269" s="201" t="s">
        <v>159</v>
      </c>
      <c r="H269" s="212" t="s">
        <v>234</v>
      </c>
      <c r="I269" s="203" t="n">
        <v>1435</v>
      </c>
      <c r="J269" s="203" t="n">
        <v>29990</v>
      </c>
      <c r="K269" s="204" t="n">
        <v>20.8989547038328</v>
      </c>
    </row>
    <row r="270" customFormat="false" ht="13.5" hidden="false" customHeight="false" outlineLevel="0" collapsed="false">
      <c r="A270" s="200" t="n">
        <v>3213</v>
      </c>
      <c r="B270" s="212" t="s">
        <v>19</v>
      </c>
      <c r="C270" s="212" t="s">
        <v>223</v>
      </c>
      <c r="D270" s="202" t="n">
        <v>0.378472222222222</v>
      </c>
      <c r="E270" s="202" t="n">
        <v>0.434027777777778</v>
      </c>
      <c r="G270" s="201" t="s">
        <v>159</v>
      </c>
      <c r="H270" s="212" t="s">
        <v>218</v>
      </c>
      <c r="I270" s="203" t="n">
        <v>1435</v>
      </c>
      <c r="J270" s="203" t="n">
        <v>26090</v>
      </c>
      <c r="K270" s="204" t="n">
        <v>18.1811846689895</v>
      </c>
    </row>
    <row r="271" customFormat="false" ht="13.5" hidden="false" customHeight="false" outlineLevel="0" collapsed="false">
      <c r="A271" s="200" t="n">
        <v>3214</v>
      </c>
      <c r="B271" s="212" t="s">
        <v>19</v>
      </c>
      <c r="C271" s="212" t="s">
        <v>223</v>
      </c>
      <c r="D271" s="202" t="n">
        <v>0.378472222222222</v>
      </c>
      <c r="E271" s="202" t="n">
        <v>0.434027777777778</v>
      </c>
      <c r="G271" s="201" t="s">
        <v>159</v>
      </c>
      <c r="H271" s="212" t="s">
        <v>152</v>
      </c>
      <c r="I271" s="203" t="n">
        <v>1642</v>
      </c>
      <c r="J271" s="203" t="n">
        <v>32290</v>
      </c>
      <c r="K271" s="204" t="n">
        <v>19.6650426309379</v>
      </c>
    </row>
    <row r="272" customFormat="false" ht="13.5" hidden="false" customHeight="false" outlineLevel="0" collapsed="false">
      <c r="A272" s="200" t="n">
        <v>3215</v>
      </c>
      <c r="B272" s="212" t="s">
        <v>19</v>
      </c>
      <c r="C272" s="212" t="s">
        <v>223</v>
      </c>
      <c r="D272" s="202" t="n">
        <v>0.378472222222222</v>
      </c>
      <c r="E272" s="202" t="n">
        <v>0.434027777777778</v>
      </c>
      <c r="G272" s="201" t="s">
        <v>159</v>
      </c>
      <c r="H272" s="212" t="s">
        <v>153</v>
      </c>
      <c r="I272" s="203" t="n">
        <v>1642</v>
      </c>
      <c r="J272" s="203" t="n">
        <v>30990</v>
      </c>
      <c r="K272" s="204" t="n">
        <v>18.8733252131547</v>
      </c>
    </row>
    <row r="273" customFormat="false" ht="13.5" hidden="false" customHeight="false" outlineLevel="0" collapsed="false">
      <c r="A273" s="200" t="n">
        <v>3216</v>
      </c>
      <c r="B273" s="212" t="s">
        <v>19</v>
      </c>
      <c r="C273" s="212" t="s">
        <v>223</v>
      </c>
      <c r="D273" s="202" t="n">
        <v>0.378472222222222</v>
      </c>
      <c r="E273" s="202" t="n">
        <v>0.434027777777778</v>
      </c>
      <c r="G273" s="201" t="s">
        <v>159</v>
      </c>
      <c r="H273" s="212" t="s">
        <v>154</v>
      </c>
      <c r="I273" s="203" t="n">
        <v>1435</v>
      </c>
      <c r="J273" s="203" t="n">
        <v>26540</v>
      </c>
      <c r="K273" s="204" t="n">
        <v>18.4947735191638</v>
      </c>
    </row>
    <row r="274" customFormat="false" ht="13.5" hidden="false" customHeight="false" outlineLevel="0" collapsed="false">
      <c r="A274" s="200" t="n">
        <v>3217</v>
      </c>
      <c r="B274" s="212" t="s">
        <v>19</v>
      </c>
      <c r="C274" s="212" t="s">
        <v>223</v>
      </c>
      <c r="D274" s="202" t="n">
        <v>0.4375</v>
      </c>
      <c r="E274" s="202" t="n">
        <v>0.496527777777778</v>
      </c>
      <c r="G274" s="201" t="s">
        <v>160</v>
      </c>
      <c r="H274" s="212" t="s">
        <v>224</v>
      </c>
      <c r="I274" s="203" t="n">
        <v>1021</v>
      </c>
      <c r="J274" s="203" t="n">
        <v>17490</v>
      </c>
      <c r="K274" s="204" t="n">
        <v>17.130264446621</v>
      </c>
    </row>
    <row r="275" customFormat="false" ht="13.5" hidden="false" customHeight="false" outlineLevel="0" collapsed="false">
      <c r="A275" s="200" t="n">
        <v>3218</v>
      </c>
      <c r="B275" s="212" t="s">
        <v>19</v>
      </c>
      <c r="C275" s="212" t="s">
        <v>223</v>
      </c>
      <c r="D275" s="202" t="n">
        <v>0.4375</v>
      </c>
      <c r="E275" s="202" t="n">
        <v>0.496527777777778</v>
      </c>
      <c r="G275" s="201" t="s">
        <v>160</v>
      </c>
      <c r="H275" s="212" t="s">
        <v>217</v>
      </c>
      <c r="I275" s="203" t="n">
        <v>621</v>
      </c>
      <c r="J275" s="203" t="n">
        <v>11490</v>
      </c>
      <c r="K275" s="204" t="n">
        <v>18.5024154589372</v>
      </c>
    </row>
    <row r="276" customFormat="false" ht="13.5" hidden="false" customHeight="false" outlineLevel="0" collapsed="false">
      <c r="A276" s="200" t="n">
        <v>3219</v>
      </c>
      <c r="B276" s="212" t="s">
        <v>19</v>
      </c>
      <c r="C276" s="212" t="s">
        <v>223</v>
      </c>
      <c r="D276" s="202" t="n">
        <v>0.4375</v>
      </c>
      <c r="E276" s="202" t="n">
        <v>0.496527777777778</v>
      </c>
      <c r="G276" s="201" t="s">
        <v>160</v>
      </c>
      <c r="H276" s="212" t="s">
        <v>230</v>
      </c>
      <c r="I276" s="203" t="n">
        <v>621</v>
      </c>
      <c r="J276" s="203" t="n">
        <v>12590</v>
      </c>
      <c r="K276" s="204" t="n">
        <v>20.2737520128824</v>
      </c>
    </row>
    <row r="277" customFormat="false" ht="13.5" hidden="false" customHeight="false" outlineLevel="0" collapsed="false">
      <c r="A277" s="200" t="n">
        <v>3220</v>
      </c>
      <c r="B277" s="212" t="s">
        <v>19</v>
      </c>
      <c r="C277" s="212" t="s">
        <v>223</v>
      </c>
      <c r="D277" s="202" t="n">
        <v>0.4375</v>
      </c>
      <c r="E277" s="202" t="n">
        <v>0.496527777777778</v>
      </c>
      <c r="G277" s="201" t="s">
        <v>160</v>
      </c>
      <c r="H277" s="212" t="s">
        <v>231</v>
      </c>
      <c r="I277" s="203" t="n">
        <v>621</v>
      </c>
      <c r="J277" s="203" t="n">
        <v>13390</v>
      </c>
      <c r="K277" s="204" t="n">
        <v>21.5619967793881</v>
      </c>
    </row>
    <row r="278" customFormat="false" ht="13.5" hidden="false" customHeight="false" outlineLevel="0" collapsed="false">
      <c r="A278" s="200" t="n">
        <v>3221</v>
      </c>
      <c r="B278" s="212" t="s">
        <v>19</v>
      </c>
      <c r="C278" s="212" t="s">
        <v>223</v>
      </c>
      <c r="D278" s="202" t="n">
        <v>0.4375</v>
      </c>
      <c r="E278" s="202" t="n">
        <v>0.496527777777778</v>
      </c>
      <c r="G278" s="201" t="s">
        <v>160</v>
      </c>
      <c r="H278" s="212" t="s">
        <v>232</v>
      </c>
      <c r="I278" s="203" t="n">
        <v>621</v>
      </c>
      <c r="J278" s="203" t="n">
        <v>13890</v>
      </c>
      <c r="K278" s="204" t="n">
        <v>22.3671497584541</v>
      </c>
    </row>
    <row r="279" customFormat="false" ht="13.5" hidden="false" customHeight="false" outlineLevel="0" collapsed="false">
      <c r="A279" s="200" t="n">
        <v>3222</v>
      </c>
      <c r="B279" s="212" t="s">
        <v>19</v>
      </c>
      <c r="C279" s="212" t="s">
        <v>223</v>
      </c>
      <c r="D279" s="202" t="n">
        <v>0.4375</v>
      </c>
      <c r="E279" s="202" t="n">
        <v>0.496527777777778</v>
      </c>
      <c r="G279" s="201" t="s">
        <v>160</v>
      </c>
      <c r="H279" s="212" t="s">
        <v>233</v>
      </c>
      <c r="I279" s="203" t="n">
        <v>621</v>
      </c>
      <c r="J279" s="203" t="n">
        <v>16690</v>
      </c>
      <c r="K279" s="204" t="n">
        <v>26.8760064412238</v>
      </c>
    </row>
    <row r="280" customFormat="false" ht="13.5" hidden="false" customHeight="false" outlineLevel="0" collapsed="false">
      <c r="A280" s="200" t="n">
        <v>3223</v>
      </c>
      <c r="B280" s="212" t="s">
        <v>19</v>
      </c>
      <c r="C280" s="212" t="s">
        <v>223</v>
      </c>
      <c r="D280" s="202" t="n">
        <v>0.4375</v>
      </c>
      <c r="E280" s="202" t="n">
        <v>0.496527777777778</v>
      </c>
      <c r="G280" s="201" t="s">
        <v>160</v>
      </c>
      <c r="H280" s="212" t="s">
        <v>150</v>
      </c>
      <c r="I280" s="203" t="n">
        <v>1642</v>
      </c>
      <c r="J280" s="203" t="n">
        <v>45690</v>
      </c>
      <c r="K280" s="204" t="n">
        <v>27.8258221680877</v>
      </c>
    </row>
    <row r="281" customFormat="false" ht="13.5" hidden="false" customHeight="false" outlineLevel="0" collapsed="false">
      <c r="A281" s="200" t="n">
        <v>3224</v>
      </c>
      <c r="B281" s="212" t="s">
        <v>19</v>
      </c>
      <c r="C281" s="212" t="s">
        <v>223</v>
      </c>
      <c r="D281" s="202" t="n">
        <v>0.4375</v>
      </c>
      <c r="E281" s="202" t="n">
        <v>0.496527777777778</v>
      </c>
      <c r="G281" s="201" t="s">
        <v>160</v>
      </c>
      <c r="H281" s="212" t="s">
        <v>234</v>
      </c>
      <c r="I281" s="203" t="n">
        <v>1435</v>
      </c>
      <c r="J281" s="203" t="n">
        <v>27390</v>
      </c>
      <c r="K281" s="204" t="n">
        <v>19.0871080139373</v>
      </c>
    </row>
    <row r="282" customFormat="false" ht="13.5" hidden="false" customHeight="false" outlineLevel="0" collapsed="false">
      <c r="A282" s="200" t="n">
        <v>3225</v>
      </c>
      <c r="B282" s="212" t="s">
        <v>19</v>
      </c>
      <c r="C282" s="212" t="s">
        <v>223</v>
      </c>
      <c r="D282" s="202" t="n">
        <v>0.4375</v>
      </c>
      <c r="E282" s="202" t="n">
        <v>0.496527777777778</v>
      </c>
      <c r="G282" s="201" t="s">
        <v>160</v>
      </c>
      <c r="H282" s="212" t="s">
        <v>218</v>
      </c>
      <c r="I282" s="203" t="n">
        <v>1435</v>
      </c>
      <c r="J282" s="203" t="n">
        <v>24090</v>
      </c>
      <c r="K282" s="204" t="n">
        <v>16.787456445993</v>
      </c>
    </row>
    <row r="283" customFormat="false" ht="13.5" hidden="false" customHeight="false" outlineLevel="0" collapsed="false">
      <c r="A283" s="200" t="n">
        <v>3226</v>
      </c>
      <c r="B283" s="212" t="s">
        <v>19</v>
      </c>
      <c r="C283" s="212" t="s">
        <v>223</v>
      </c>
      <c r="D283" s="202" t="n">
        <v>0.4375</v>
      </c>
      <c r="E283" s="202" t="n">
        <v>0.496527777777778</v>
      </c>
      <c r="G283" s="201" t="s">
        <v>160</v>
      </c>
      <c r="H283" s="212" t="s">
        <v>152</v>
      </c>
      <c r="I283" s="203" t="n">
        <v>1642</v>
      </c>
      <c r="J283" s="203" t="n">
        <v>32290</v>
      </c>
      <c r="K283" s="204" t="n">
        <v>19.6650426309379</v>
      </c>
    </row>
    <row r="284" customFormat="false" ht="13.5" hidden="false" customHeight="false" outlineLevel="0" collapsed="false">
      <c r="A284" s="200" t="n">
        <v>3227</v>
      </c>
      <c r="B284" s="212" t="s">
        <v>19</v>
      </c>
      <c r="C284" s="212" t="s">
        <v>223</v>
      </c>
      <c r="D284" s="202" t="n">
        <v>0.4375</v>
      </c>
      <c r="E284" s="202" t="n">
        <v>0.496527777777778</v>
      </c>
      <c r="G284" s="201" t="s">
        <v>160</v>
      </c>
      <c r="H284" s="212" t="s">
        <v>153</v>
      </c>
      <c r="I284" s="203" t="n">
        <v>1642</v>
      </c>
      <c r="J284" s="203" t="n">
        <v>30990</v>
      </c>
      <c r="K284" s="204" t="n">
        <v>18.8733252131547</v>
      </c>
    </row>
    <row r="285" customFormat="false" ht="13.5" hidden="false" customHeight="false" outlineLevel="0" collapsed="false">
      <c r="A285" s="200" t="n">
        <v>3228</v>
      </c>
      <c r="B285" s="212" t="s">
        <v>19</v>
      </c>
      <c r="C285" s="212" t="s">
        <v>223</v>
      </c>
      <c r="D285" s="202" t="n">
        <v>0.4375</v>
      </c>
      <c r="E285" s="202" t="n">
        <v>0.496527777777778</v>
      </c>
      <c r="G285" s="201" t="s">
        <v>160</v>
      </c>
      <c r="H285" s="212" t="s">
        <v>154</v>
      </c>
      <c r="I285" s="203" t="n">
        <v>1435</v>
      </c>
      <c r="J285" s="203" t="n">
        <v>26540</v>
      </c>
      <c r="K285" s="204" t="n">
        <v>18.4947735191638</v>
      </c>
    </row>
    <row r="286" customFormat="false" ht="13.5" hidden="false" customHeight="false" outlineLevel="0" collapsed="false">
      <c r="A286" s="200" t="n">
        <v>3229</v>
      </c>
      <c r="B286" s="212" t="s">
        <v>19</v>
      </c>
      <c r="C286" s="212" t="s">
        <v>223</v>
      </c>
      <c r="D286" s="202" t="n">
        <v>0.534722222222222</v>
      </c>
      <c r="E286" s="202" t="n">
        <v>0.59375</v>
      </c>
      <c r="G286" s="201" t="s">
        <v>161</v>
      </c>
      <c r="H286" s="212" t="s">
        <v>224</v>
      </c>
      <c r="I286" s="203" t="n">
        <v>1021</v>
      </c>
      <c r="J286" s="203" t="n">
        <v>17490</v>
      </c>
      <c r="K286" s="204" t="n">
        <v>17.130264446621</v>
      </c>
    </row>
    <row r="287" customFormat="false" ht="13.5" hidden="false" customHeight="false" outlineLevel="0" collapsed="false">
      <c r="A287" s="200" t="n">
        <v>3230</v>
      </c>
      <c r="B287" s="212" t="s">
        <v>19</v>
      </c>
      <c r="C287" s="212" t="s">
        <v>223</v>
      </c>
      <c r="D287" s="202" t="n">
        <v>0.534722222222222</v>
      </c>
      <c r="E287" s="202" t="n">
        <v>0.59375</v>
      </c>
      <c r="G287" s="201" t="s">
        <v>161</v>
      </c>
      <c r="H287" s="212" t="s">
        <v>217</v>
      </c>
      <c r="I287" s="203" t="n">
        <v>621</v>
      </c>
      <c r="J287" s="203" t="n">
        <v>8290</v>
      </c>
      <c r="K287" s="204" t="n">
        <v>13.3494363929147</v>
      </c>
    </row>
    <row r="288" customFormat="false" ht="13.5" hidden="false" customHeight="false" outlineLevel="0" collapsed="false">
      <c r="A288" s="200" t="n">
        <v>3231</v>
      </c>
      <c r="B288" s="212" t="s">
        <v>19</v>
      </c>
      <c r="C288" s="212" t="s">
        <v>223</v>
      </c>
      <c r="D288" s="202" t="n">
        <v>0.534722222222222</v>
      </c>
      <c r="E288" s="202" t="n">
        <v>0.59375</v>
      </c>
      <c r="G288" s="201" t="s">
        <v>161</v>
      </c>
      <c r="H288" s="212" t="s">
        <v>230</v>
      </c>
      <c r="I288" s="203" t="n">
        <v>621</v>
      </c>
      <c r="J288" s="203" t="n">
        <v>12590</v>
      </c>
      <c r="K288" s="204" t="n">
        <v>20.2737520128824</v>
      </c>
    </row>
    <row r="289" customFormat="false" ht="13.5" hidden="false" customHeight="false" outlineLevel="0" collapsed="false">
      <c r="A289" s="200" t="n">
        <v>3232</v>
      </c>
      <c r="B289" s="212" t="s">
        <v>19</v>
      </c>
      <c r="C289" s="212" t="s">
        <v>223</v>
      </c>
      <c r="D289" s="202" t="n">
        <v>0.534722222222222</v>
      </c>
      <c r="E289" s="202" t="n">
        <v>0.59375</v>
      </c>
      <c r="G289" s="201" t="s">
        <v>161</v>
      </c>
      <c r="H289" s="212" t="s">
        <v>231</v>
      </c>
      <c r="I289" s="203" t="n">
        <v>621</v>
      </c>
      <c r="J289" s="203" t="n">
        <v>13390</v>
      </c>
      <c r="K289" s="204" t="n">
        <v>21.5619967793881</v>
      </c>
    </row>
    <row r="290" customFormat="false" ht="13.5" hidden="false" customHeight="false" outlineLevel="0" collapsed="false">
      <c r="A290" s="200" t="n">
        <v>3233</v>
      </c>
      <c r="B290" s="212" t="s">
        <v>19</v>
      </c>
      <c r="C290" s="212" t="s">
        <v>223</v>
      </c>
      <c r="D290" s="202" t="n">
        <v>0.534722222222222</v>
      </c>
      <c r="E290" s="202" t="n">
        <v>0.59375</v>
      </c>
      <c r="G290" s="201" t="s">
        <v>161</v>
      </c>
      <c r="H290" s="212" t="s">
        <v>232</v>
      </c>
      <c r="I290" s="203" t="n">
        <v>621</v>
      </c>
      <c r="J290" s="203" t="n">
        <v>13890</v>
      </c>
      <c r="K290" s="204" t="n">
        <v>22.3671497584541</v>
      </c>
    </row>
    <row r="291" customFormat="false" ht="13.5" hidden="false" customHeight="false" outlineLevel="0" collapsed="false">
      <c r="A291" s="200" t="n">
        <v>3234</v>
      </c>
      <c r="B291" s="212" t="s">
        <v>19</v>
      </c>
      <c r="C291" s="212" t="s">
        <v>223</v>
      </c>
      <c r="D291" s="202" t="n">
        <v>0.534722222222222</v>
      </c>
      <c r="E291" s="202" t="n">
        <v>0.59375</v>
      </c>
      <c r="G291" s="201" t="s">
        <v>161</v>
      </c>
      <c r="H291" s="212" t="s">
        <v>233</v>
      </c>
      <c r="I291" s="203" t="n">
        <v>621</v>
      </c>
      <c r="J291" s="203" t="n">
        <v>16690</v>
      </c>
      <c r="K291" s="204" t="n">
        <v>26.8760064412238</v>
      </c>
    </row>
    <row r="292" customFormat="false" ht="13.5" hidden="false" customHeight="false" outlineLevel="0" collapsed="false">
      <c r="A292" s="200" t="n">
        <v>3235</v>
      </c>
      <c r="B292" s="212" t="s">
        <v>19</v>
      </c>
      <c r="C292" s="212" t="s">
        <v>223</v>
      </c>
      <c r="D292" s="202" t="n">
        <v>0.534722222222222</v>
      </c>
      <c r="E292" s="202" t="n">
        <v>0.59375</v>
      </c>
      <c r="G292" s="201" t="s">
        <v>161</v>
      </c>
      <c r="H292" s="212" t="s">
        <v>150</v>
      </c>
      <c r="I292" s="203" t="n">
        <v>1642</v>
      </c>
      <c r="J292" s="203" t="n">
        <v>45690</v>
      </c>
      <c r="K292" s="204" t="n">
        <v>27.8258221680877</v>
      </c>
    </row>
    <row r="293" customFormat="false" ht="13.5" hidden="false" customHeight="false" outlineLevel="0" collapsed="false">
      <c r="A293" s="200" t="n">
        <v>3236</v>
      </c>
      <c r="B293" s="212" t="s">
        <v>19</v>
      </c>
      <c r="C293" s="212" t="s">
        <v>223</v>
      </c>
      <c r="D293" s="202" t="n">
        <v>0.534722222222222</v>
      </c>
      <c r="E293" s="202" t="n">
        <v>0.59375</v>
      </c>
      <c r="G293" s="201" t="s">
        <v>161</v>
      </c>
      <c r="H293" s="212" t="s">
        <v>234</v>
      </c>
      <c r="I293" s="203" t="n">
        <v>1435</v>
      </c>
      <c r="J293" s="203" t="n">
        <v>27390</v>
      </c>
      <c r="K293" s="204" t="n">
        <v>19.0871080139373</v>
      </c>
    </row>
    <row r="294" customFormat="false" ht="13.5" hidden="false" customHeight="false" outlineLevel="0" collapsed="false">
      <c r="A294" s="200" t="n">
        <v>3237</v>
      </c>
      <c r="B294" s="212" t="s">
        <v>19</v>
      </c>
      <c r="C294" s="212" t="s">
        <v>223</v>
      </c>
      <c r="D294" s="202" t="n">
        <v>0.534722222222222</v>
      </c>
      <c r="E294" s="202" t="n">
        <v>0.59375</v>
      </c>
      <c r="G294" s="201" t="s">
        <v>161</v>
      </c>
      <c r="H294" s="212" t="s">
        <v>218</v>
      </c>
      <c r="I294" s="203" t="n">
        <v>1435</v>
      </c>
      <c r="J294" s="203" t="n">
        <v>24290</v>
      </c>
      <c r="K294" s="204" t="n">
        <v>16.9268292682927</v>
      </c>
    </row>
    <row r="295" customFormat="false" ht="13.5" hidden="false" customHeight="false" outlineLevel="0" collapsed="false">
      <c r="A295" s="200" t="n">
        <v>3238</v>
      </c>
      <c r="B295" s="212" t="s">
        <v>19</v>
      </c>
      <c r="C295" s="212" t="s">
        <v>223</v>
      </c>
      <c r="D295" s="202" t="n">
        <v>0.534722222222222</v>
      </c>
      <c r="E295" s="202" t="n">
        <v>0.59375</v>
      </c>
      <c r="G295" s="201" t="s">
        <v>161</v>
      </c>
      <c r="H295" s="212" t="s">
        <v>152</v>
      </c>
      <c r="I295" s="203" t="n">
        <v>1642</v>
      </c>
      <c r="J295" s="203" t="n">
        <v>32290</v>
      </c>
      <c r="K295" s="204" t="n">
        <v>19.6650426309379</v>
      </c>
    </row>
    <row r="296" customFormat="false" ht="13.5" hidden="false" customHeight="false" outlineLevel="0" collapsed="false">
      <c r="A296" s="200" t="n">
        <v>3239</v>
      </c>
      <c r="B296" s="212" t="s">
        <v>19</v>
      </c>
      <c r="C296" s="212" t="s">
        <v>223</v>
      </c>
      <c r="D296" s="202" t="n">
        <v>0.534722222222222</v>
      </c>
      <c r="E296" s="202" t="n">
        <v>0.59375</v>
      </c>
      <c r="G296" s="201" t="s">
        <v>161</v>
      </c>
      <c r="H296" s="212" t="s">
        <v>153</v>
      </c>
      <c r="I296" s="203" t="n">
        <v>1642</v>
      </c>
      <c r="J296" s="203" t="n">
        <v>30990</v>
      </c>
      <c r="K296" s="204" t="n">
        <v>18.8733252131547</v>
      </c>
    </row>
    <row r="297" customFormat="false" ht="13.5" hidden="false" customHeight="false" outlineLevel="0" collapsed="false">
      <c r="A297" s="200" t="n">
        <v>3240</v>
      </c>
      <c r="B297" s="212" t="s">
        <v>19</v>
      </c>
      <c r="C297" s="212" t="s">
        <v>223</v>
      </c>
      <c r="D297" s="202" t="n">
        <v>0.534722222222222</v>
      </c>
      <c r="E297" s="202" t="n">
        <v>0.59375</v>
      </c>
      <c r="G297" s="201" t="s">
        <v>161</v>
      </c>
      <c r="H297" s="212" t="s">
        <v>154</v>
      </c>
      <c r="I297" s="203" t="n">
        <v>1435</v>
      </c>
      <c r="J297" s="203" t="n">
        <v>26540</v>
      </c>
      <c r="K297" s="204" t="n">
        <v>18.4947735191638</v>
      </c>
    </row>
    <row r="298" customFormat="false" ht="13.5" hidden="false" customHeight="false" outlineLevel="0" collapsed="false">
      <c r="A298" s="200" t="n">
        <v>3241</v>
      </c>
      <c r="B298" s="212" t="s">
        <v>19</v>
      </c>
      <c r="C298" s="212" t="s">
        <v>223</v>
      </c>
      <c r="D298" s="202" t="n">
        <v>0.638888888888889</v>
      </c>
      <c r="E298" s="202" t="n">
        <v>0.697916666666667</v>
      </c>
      <c r="G298" s="201" t="s">
        <v>162</v>
      </c>
      <c r="H298" s="212" t="s">
        <v>224</v>
      </c>
      <c r="I298" s="203" t="n">
        <v>1021</v>
      </c>
      <c r="J298" s="203" t="n">
        <v>17490</v>
      </c>
      <c r="K298" s="204" t="n">
        <v>17.130264446621</v>
      </c>
    </row>
    <row r="299" customFormat="false" ht="13.5" hidden="false" customHeight="false" outlineLevel="0" collapsed="false">
      <c r="A299" s="200" t="n">
        <v>3242</v>
      </c>
      <c r="B299" s="212" t="s">
        <v>19</v>
      </c>
      <c r="C299" s="212" t="s">
        <v>223</v>
      </c>
      <c r="D299" s="202" t="n">
        <v>0.638888888888889</v>
      </c>
      <c r="E299" s="202" t="n">
        <v>0.697916666666667</v>
      </c>
      <c r="G299" s="201" t="s">
        <v>162</v>
      </c>
      <c r="H299" s="212" t="s">
        <v>217</v>
      </c>
      <c r="I299" s="203" t="n">
        <v>621</v>
      </c>
      <c r="J299" s="203" t="n">
        <v>8290</v>
      </c>
      <c r="K299" s="204" t="n">
        <v>13.3494363929147</v>
      </c>
    </row>
    <row r="300" customFormat="false" ht="13.5" hidden="false" customHeight="false" outlineLevel="0" collapsed="false">
      <c r="A300" s="200" t="n">
        <v>3243</v>
      </c>
      <c r="B300" s="212" t="s">
        <v>19</v>
      </c>
      <c r="C300" s="212" t="s">
        <v>223</v>
      </c>
      <c r="D300" s="202" t="n">
        <v>0.638888888888889</v>
      </c>
      <c r="E300" s="202" t="n">
        <v>0.697916666666667</v>
      </c>
      <c r="G300" s="201" t="s">
        <v>162</v>
      </c>
      <c r="H300" s="212" t="s">
        <v>230</v>
      </c>
      <c r="I300" s="203" t="n">
        <v>621</v>
      </c>
      <c r="J300" s="203" t="n">
        <v>12590</v>
      </c>
      <c r="K300" s="204" t="n">
        <v>20.2737520128824</v>
      </c>
    </row>
    <row r="301" customFormat="false" ht="13.5" hidden="false" customHeight="false" outlineLevel="0" collapsed="false">
      <c r="A301" s="200" t="n">
        <v>3244</v>
      </c>
      <c r="B301" s="212" t="s">
        <v>19</v>
      </c>
      <c r="C301" s="212" t="s">
        <v>223</v>
      </c>
      <c r="D301" s="202" t="n">
        <v>0.638888888888889</v>
      </c>
      <c r="E301" s="202" t="n">
        <v>0.697916666666667</v>
      </c>
      <c r="G301" s="201" t="s">
        <v>162</v>
      </c>
      <c r="H301" s="212" t="s">
        <v>231</v>
      </c>
      <c r="I301" s="203" t="n">
        <v>621</v>
      </c>
      <c r="J301" s="203" t="n">
        <v>13390</v>
      </c>
      <c r="K301" s="204" t="n">
        <v>21.5619967793881</v>
      </c>
    </row>
    <row r="302" customFormat="false" ht="13.5" hidden="false" customHeight="false" outlineLevel="0" collapsed="false">
      <c r="A302" s="200" t="n">
        <v>3245</v>
      </c>
      <c r="B302" s="212" t="s">
        <v>19</v>
      </c>
      <c r="C302" s="212" t="s">
        <v>223</v>
      </c>
      <c r="D302" s="202" t="n">
        <v>0.638888888888889</v>
      </c>
      <c r="E302" s="202" t="n">
        <v>0.697916666666667</v>
      </c>
      <c r="G302" s="201" t="s">
        <v>162</v>
      </c>
      <c r="H302" s="212" t="s">
        <v>232</v>
      </c>
      <c r="I302" s="203" t="n">
        <v>621</v>
      </c>
      <c r="J302" s="203" t="n">
        <v>13890</v>
      </c>
      <c r="K302" s="204" t="n">
        <v>22.3671497584541</v>
      </c>
    </row>
    <row r="303" customFormat="false" ht="13.5" hidden="false" customHeight="false" outlineLevel="0" collapsed="false">
      <c r="A303" s="200" t="n">
        <v>3246</v>
      </c>
      <c r="B303" s="212" t="s">
        <v>19</v>
      </c>
      <c r="C303" s="212" t="s">
        <v>223</v>
      </c>
      <c r="D303" s="202" t="n">
        <v>0.638888888888889</v>
      </c>
      <c r="E303" s="202" t="n">
        <v>0.697916666666667</v>
      </c>
      <c r="G303" s="201" t="s">
        <v>162</v>
      </c>
      <c r="H303" s="212" t="s">
        <v>233</v>
      </c>
      <c r="I303" s="203" t="n">
        <v>621</v>
      </c>
      <c r="J303" s="203" t="n">
        <v>16690</v>
      </c>
      <c r="K303" s="204" t="n">
        <v>26.8760064412238</v>
      </c>
    </row>
    <row r="304" customFormat="false" ht="13.5" hidden="false" customHeight="false" outlineLevel="0" collapsed="false">
      <c r="A304" s="200" t="n">
        <v>3247</v>
      </c>
      <c r="B304" s="212" t="s">
        <v>19</v>
      </c>
      <c r="C304" s="212" t="s">
        <v>223</v>
      </c>
      <c r="D304" s="202" t="n">
        <v>0.638888888888889</v>
      </c>
      <c r="E304" s="202" t="n">
        <v>0.697916666666667</v>
      </c>
      <c r="G304" s="201" t="s">
        <v>162</v>
      </c>
      <c r="H304" s="212" t="s">
        <v>150</v>
      </c>
      <c r="I304" s="203" t="n">
        <v>1642</v>
      </c>
      <c r="J304" s="203" t="n">
        <v>45690</v>
      </c>
      <c r="K304" s="204" t="n">
        <v>27.8258221680877</v>
      </c>
    </row>
    <row r="305" customFormat="false" ht="13.5" hidden="false" customHeight="false" outlineLevel="0" collapsed="false">
      <c r="A305" s="200" t="n">
        <v>3248</v>
      </c>
      <c r="B305" s="212" t="s">
        <v>19</v>
      </c>
      <c r="C305" s="212" t="s">
        <v>223</v>
      </c>
      <c r="D305" s="202" t="n">
        <v>0.638888888888889</v>
      </c>
      <c r="E305" s="202" t="n">
        <v>0.697916666666667</v>
      </c>
      <c r="G305" s="201" t="s">
        <v>162</v>
      </c>
      <c r="H305" s="212" t="s">
        <v>234</v>
      </c>
      <c r="I305" s="203" t="n">
        <v>1435</v>
      </c>
      <c r="J305" s="203" t="n">
        <v>27890</v>
      </c>
      <c r="K305" s="204" t="n">
        <v>19.4355400696864</v>
      </c>
    </row>
    <row r="306" customFormat="false" ht="13.5" hidden="false" customHeight="false" outlineLevel="0" collapsed="false">
      <c r="A306" s="200" t="n">
        <v>3249</v>
      </c>
      <c r="B306" s="212" t="s">
        <v>19</v>
      </c>
      <c r="C306" s="212" t="s">
        <v>223</v>
      </c>
      <c r="D306" s="202" t="n">
        <v>0.638888888888889</v>
      </c>
      <c r="E306" s="202" t="n">
        <v>0.697916666666667</v>
      </c>
      <c r="G306" s="201" t="s">
        <v>162</v>
      </c>
      <c r="H306" s="212" t="s">
        <v>218</v>
      </c>
      <c r="I306" s="203" t="n">
        <v>1435</v>
      </c>
      <c r="J306" s="203" t="n">
        <v>26690</v>
      </c>
      <c r="K306" s="204" t="n">
        <v>18.5993031358885</v>
      </c>
    </row>
    <row r="307" customFormat="false" ht="13.5" hidden="false" customHeight="false" outlineLevel="0" collapsed="false">
      <c r="A307" s="200" t="n">
        <v>3250</v>
      </c>
      <c r="B307" s="212" t="s">
        <v>19</v>
      </c>
      <c r="C307" s="212" t="s">
        <v>223</v>
      </c>
      <c r="D307" s="202" t="n">
        <v>0.638888888888889</v>
      </c>
      <c r="E307" s="202" t="n">
        <v>0.697916666666667</v>
      </c>
      <c r="G307" s="201" t="s">
        <v>162</v>
      </c>
      <c r="H307" s="212" t="s">
        <v>152</v>
      </c>
      <c r="I307" s="203" t="n">
        <v>1642</v>
      </c>
      <c r="J307" s="203" t="n">
        <v>32290</v>
      </c>
      <c r="K307" s="204" t="n">
        <v>19.6650426309379</v>
      </c>
    </row>
    <row r="308" customFormat="false" ht="13.5" hidden="false" customHeight="false" outlineLevel="0" collapsed="false">
      <c r="A308" s="200" t="n">
        <v>3251</v>
      </c>
      <c r="B308" s="212" t="s">
        <v>19</v>
      </c>
      <c r="C308" s="212" t="s">
        <v>223</v>
      </c>
      <c r="D308" s="202" t="n">
        <v>0.638888888888889</v>
      </c>
      <c r="E308" s="202" t="n">
        <v>0.697916666666667</v>
      </c>
      <c r="G308" s="201" t="s">
        <v>162</v>
      </c>
      <c r="H308" s="212" t="s">
        <v>153</v>
      </c>
      <c r="I308" s="203" t="n">
        <v>1642</v>
      </c>
      <c r="J308" s="203" t="n">
        <v>30990</v>
      </c>
      <c r="K308" s="204" t="n">
        <v>18.8733252131547</v>
      </c>
    </row>
    <row r="309" customFormat="false" ht="13.5" hidden="false" customHeight="false" outlineLevel="0" collapsed="false">
      <c r="A309" s="200" t="n">
        <v>3252</v>
      </c>
      <c r="B309" s="212" t="s">
        <v>19</v>
      </c>
      <c r="C309" s="212" t="s">
        <v>223</v>
      </c>
      <c r="D309" s="202" t="n">
        <v>0.638888888888889</v>
      </c>
      <c r="E309" s="202" t="n">
        <v>0.697916666666667</v>
      </c>
      <c r="G309" s="201" t="s">
        <v>162</v>
      </c>
      <c r="H309" s="212" t="s">
        <v>154</v>
      </c>
      <c r="I309" s="203" t="n">
        <v>1435</v>
      </c>
      <c r="J309" s="203" t="n">
        <v>26540</v>
      </c>
      <c r="K309" s="204" t="n">
        <v>18.4947735191638</v>
      </c>
    </row>
    <row r="310" customFormat="false" ht="13.5" hidden="false" customHeight="false" outlineLevel="0" collapsed="false">
      <c r="A310" s="200" t="n">
        <v>3253</v>
      </c>
      <c r="B310" s="212" t="s">
        <v>19</v>
      </c>
      <c r="C310" s="212" t="s">
        <v>223</v>
      </c>
      <c r="D310" s="202" t="n">
        <v>0.704861111111111</v>
      </c>
      <c r="E310" s="202" t="n">
        <v>0.763888888888889</v>
      </c>
      <c r="G310" s="201" t="s">
        <v>163</v>
      </c>
      <c r="H310" s="212" t="s">
        <v>224</v>
      </c>
      <c r="I310" s="203" t="n">
        <v>1021</v>
      </c>
      <c r="J310" s="203" t="n">
        <v>17490</v>
      </c>
      <c r="K310" s="204" t="n">
        <v>17.130264446621</v>
      </c>
    </row>
    <row r="311" customFormat="false" ht="13.5" hidden="false" customHeight="false" outlineLevel="0" collapsed="false">
      <c r="A311" s="200" t="n">
        <v>3254</v>
      </c>
      <c r="B311" s="212" t="s">
        <v>19</v>
      </c>
      <c r="C311" s="212" t="s">
        <v>223</v>
      </c>
      <c r="D311" s="202" t="n">
        <v>0.704861111111111</v>
      </c>
      <c r="E311" s="202" t="n">
        <v>0.763888888888889</v>
      </c>
      <c r="G311" s="201" t="s">
        <v>163</v>
      </c>
      <c r="H311" s="212" t="s">
        <v>217</v>
      </c>
      <c r="I311" s="203" t="n">
        <v>621</v>
      </c>
      <c r="J311" s="203" t="n">
        <v>13890</v>
      </c>
      <c r="K311" s="204" t="n">
        <v>22.3671497584541</v>
      </c>
    </row>
    <row r="312" customFormat="false" ht="13.5" hidden="false" customHeight="false" outlineLevel="0" collapsed="false">
      <c r="A312" s="200" t="n">
        <v>3255</v>
      </c>
      <c r="B312" s="212" t="s">
        <v>19</v>
      </c>
      <c r="C312" s="212" t="s">
        <v>223</v>
      </c>
      <c r="D312" s="202" t="n">
        <v>0.704861111111111</v>
      </c>
      <c r="E312" s="202" t="n">
        <v>0.763888888888889</v>
      </c>
      <c r="G312" s="201" t="s">
        <v>163</v>
      </c>
      <c r="H312" s="212" t="s">
        <v>230</v>
      </c>
      <c r="I312" s="203" t="n">
        <v>621</v>
      </c>
      <c r="J312" s="203" t="n">
        <v>14590</v>
      </c>
      <c r="K312" s="204" t="n">
        <v>23.4943639291465</v>
      </c>
    </row>
    <row r="313" customFormat="false" ht="13.5" hidden="false" customHeight="false" outlineLevel="0" collapsed="false">
      <c r="A313" s="200" t="n">
        <v>3256</v>
      </c>
      <c r="B313" s="212" t="s">
        <v>19</v>
      </c>
      <c r="C313" s="212" t="s">
        <v>223</v>
      </c>
      <c r="D313" s="202" t="n">
        <v>0.704861111111111</v>
      </c>
      <c r="E313" s="202" t="n">
        <v>0.763888888888889</v>
      </c>
      <c r="G313" s="201" t="s">
        <v>163</v>
      </c>
      <c r="H313" s="212" t="s">
        <v>231</v>
      </c>
      <c r="I313" s="203" t="n">
        <v>621</v>
      </c>
      <c r="J313" s="203" t="n">
        <v>15790</v>
      </c>
      <c r="K313" s="204" t="n">
        <v>25.426731078905</v>
      </c>
    </row>
    <row r="314" customFormat="false" ht="13.5" hidden="false" customHeight="false" outlineLevel="0" collapsed="false">
      <c r="A314" s="200" t="n">
        <v>3257</v>
      </c>
      <c r="B314" s="212" t="s">
        <v>19</v>
      </c>
      <c r="C314" s="212" t="s">
        <v>223</v>
      </c>
      <c r="D314" s="202" t="n">
        <v>0.704861111111111</v>
      </c>
      <c r="E314" s="202" t="n">
        <v>0.763888888888889</v>
      </c>
      <c r="G314" s="201" t="s">
        <v>163</v>
      </c>
      <c r="H314" s="212" t="s">
        <v>232</v>
      </c>
      <c r="I314" s="203" t="n">
        <v>621</v>
      </c>
      <c r="J314" s="203" t="n">
        <v>16590</v>
      </c>
      <c r="K314" s="204" t="n">
        <v>26.7149758454106</v>
      </c>
    </row>
    <row r="315" customFormat="false" ht="13.5" hidden="false" customHeight="false" outlineLevel="0" collapsed="false">
      <c r="A315" s="200" t="n">
        <v>3258</v>
      </c>
      <c r="B315" s="212" t="s">
        <v>19</v>
      </c>
      <c r="C315" s="212" t="s">
        <v>223</v>
      </c>
      <c r="D315" s="202" t="n">
        <v>0.704861111111111</v>
      </c>
      <c r="E315" s="202" t="n">
        <v>0.763888888888889</v>
      </c>
      <c r="G315" s="201" t="s">
        <v>163</v>
      </c>
      <c r="H315" s="212" t="s">
        <v>233</v>
      </c>
      <c r="I315" s="203" t="n">
        <v>621</v>
      </c>
      <c r="J315" s="203" t="n">
        <v>16690</v>
      </c>
      <c r="K315" s="204" t="n">
        <v>26.8760064412238</v>
      </c>
    </row>
    <row r="316" customFormat="false" ht="13.5" hidden="false" customHeight="false" outlineLevel="0" collapsed="false">
      <c r="A316" s="200" t="n">
        <v>3259</v>
      </c>
      <c r="B316" s="212" t="s">
        <v>19</v>
      </c>
      <c r="C316" s="212" t="s">
        <v>223</v>
      </c>
      <c r="D316" s="202" t="n">
        <v>0.704861111111111</v>
      </c>
      <c r="E316" s="202" t="n">
        <v>0.763888888888889</v>
      </c>
      <c r="G316" s="201" t="s">
        <v>163</v>
      </c>
      <c r="H316" s="212" t="s">
        <v>150</v>
      </c>
      <c r="I316" s="203" t="n">
        <v>1642</v>
      </c>
      <c r="J316" s="203" t="n">
        <v>45690</v>
      </c>
      <c r="K316" s="204" t="n">
        <v>27.8258221680877</v>
      </c>
    </row>
    <row r="317" customFormat="false" ht="13.5" hidden="false" customHeight="false" outlineLevel="0" collapsed="false">
      <c r="A317" s="200" t="n">
        <v>3260</v>
      </c>
      <c r="B317" s="212" t="s">
        <v>19</v>
      </c>
      <c r="C317" s="212" t="s">
        <v>223</v>
      </c>
      <c r="D317" s="202" t="n">
        <v>0.704861111111111</v>
      </c>
      <c r="E317" s="202" t="n">
        <v>0.763888888888889</v>
      </c>
      <c r="G317" s="201" t="s">
        <v>163</v>
      </c>
      <c r="H317" s="212" t="s">
        <v>234</v>
      </c>
      <c r="I317" s="203" t="n">
        <v>1435</v>
      </c>
      <c r="J317" s="203" t="n">
        <v>27390</v>
      </c>
      <c r="K317" s="204" t="n">
        <v>19.0871080139373</v>
      </c>
    </row>
    <row r="318" customFormat="false" ht="13.5" hidden="false" customHeight="false" outlineLevel="0" collapsed="false">
      <c r="A318" s="200" t="n">
        <v>3261</v>
      </c>
      <c r="B318" s="212" t="s">
        <v>19</v>
      </c>
      <c r="C318" s="212" t="s">
        <v>223</v>
      </c>
      <c r="D318" s="202" t="n">
        <v>0.704861111111111</v>
      </c>
      <c r="E318" s="202" t="n">
        <v>0.763888888888889</v>
      </c>
      <c r="G318" s="201" t="s">
        <v>163</v>
      </c>
      <c r="H318" s="212" t="s">
        <v>218</v>
      </c>
      <c r="I318" s="203" t="n">
        <v>1435</v>
      </c>
      <c r="J318" s="203" t="n">
        <v>26390</v>
      </c>
      <c r="K318" s="204" t="n">
        <v>18.390243902439</v>
      </c>
    </row>
    <row r="319" customFormat="false" ht="13.5" hidden="false" customHeight="false" outlineLevel="0" collapsed="false">
      <c r="A319" s="200" t="n">
        <v>3262</v>
      </c>
      <c r="B319" s="212" t="s">
        <v>19</v>
      </c>
      <c r="C319" s="212" t="s">
        <v>223</v>
      </c>
      <c r="D319" s="202" t="n">
        <v>0.704861111111111</v>
      </c>
      <c r="E319" s="202" t="n">
        <v>0.763888888888889</v>
      </c>
      <c r="G319" s="201" t="s">
        <v>163</v>
      </c>
      <c r="H319" s="212" t="s">
        <v>152</v>
      </c>
      <c r="I319" s="203" t="n">
        <v>1642</v>
      </c>
      <c r="J319" s="203" t="n">
        <v>32290</v>
      </c>
      <c r="K319" s="204" t="n">
        <v>19.6650426309379</v>
      </c>
    </row>
    <row r="320" customFormat="false" ht="13.5" hidden="false" customHeight="false" outlineLevel="0" collapsed="false">
      <c r="A320" s="200" t="n">
        <v>3263</v>
      </c>
      <c r="B320" s="212" t="s">
        <v>19</v>
      </c>
      <c r="C320" s="212" t="s">
        <v>223</v>
      </c>
      <c r="D320" s="202" t="n">
        <v>0.704861111111111</v>
      </c>
      <c r="E320" s="202" t="n">
        <v>0.763888888888889</v>
      </c>
      <c r="G320" s="201" t="s">
        <v>163</v>
      </c>
      <c r="H320" s="212" t="s">
        <v>153</v>
      </c>
      <c r="I320" s="203" t="n">
        <v>1642</v>
      </c>
      <c r="J320" s="203" t="n">
        <v>30990</v>
      </c>
      <c r="K320" s="204" t="n">
        <v>18.8733252131547</v>
      </c>
    </row>
    <row r="321" customFormat="false" ht="13.5" hidden="false" customHeight="false" outlineLevel="0" collapsed="false">
      <c r="A321" s="200" t="n">
        <v>3264</v>
      </c>
      <c r="B321" s="212" t="s">
        <v>19</v>
      </c>
      <c r="C321" s="212" t="s">
        <v>223</v>
      </c>
      <c r="D321" s="202" t="n">
        <v>0.704861111111111</v>
      </c>
      <c r="E321" s="202" t="n">
        <v>0.763888888888889</v>
      </c>
      <c r="G321" s="201" t="s">
        <v>163</v>
      </c>
      <c r="H321" s="212" t="s">
        <v>154</v>
      </c>
      <c r="I321" s="203" t="n">
        <v>1435</v>
      </c>
      <c r="J321" s="203" t="n">
        <v>26540</v>
      </c>
      <c r="K321" s="204" t="n">
        <v>18.4947735191638</v>
      </c>
    </row>
    <row r="322" customFormat="false" ht="13.5" hidden="false" customHeight="false" outlineLevel="0" collapsed="false">
      <c r="A322" s="200" t="n">
        <v>3265</v>
      </c>
      <c r="B322" s="212" t="s">
        <v>19</v>
      </c>
      <c r="C322" s="212" t="s">
        <v>223</v>
      </c>
      <c r="D322" s="202" t="n">
        <v>0.763888888888889</v>
      </c>
      <c r="E322" s="202" t="n">
        <v>0.822916666666667</v>
      </c>
      <c r="G322" s="201" t="s">
        <v>164</v>
      </c>
      <c r="H322" s="212" t="s">
        <v>224</v>
      </c>
      <c r="I322" s="203" t="n">
        <v>1021</v>
      </c>
      <c r="J322" s="203" t="n">
        <v>20290</v>
      </c>
      <c r="K322" s="204" t="n">
        <v>19.8726738491675</v>
      </c>
    </row>
    <row r="323" customFormat="false" ht="13.5" hidden="false" customHeight="false" outlineLevel="0" collapsed="false">
      <c r="A323" s="200" t="n">
        <v>3266</v>
      </c>
      <c r="B323" s="212" t="s">
        <v>19</v>
      </c>
      <c r="C323" s="212" t="s">
        <v>223</v>
      </c>
      <c r="D323" s="202" t="n">
        <v>0.763888888888889</v>
      </c>
      <c r="E323" s="202" t="n">
        <v>0.822916666666667</v>
      </c>
      <c r="G323" s="201" t="s">
        <v>164</v>
      </c>
      <c r="H323" s="212" t="s">
        <v>217</v>
      </c>
      <c r="I323" s="203" t="n">
        <v>621</v>
      </c>
      <c r="J323" s="203" t="n">
        <v>14890</v>
      </c>
      <c r="K323" s="204" t="n">
        <v>23.9774557165862</v>
      </c>
    </row>
    <row r="324" customFormat="false" ht="13.5" hidden="false" customHeight="false" outlineLevel="0" collapsed="false">
      <c r="A324" s="200" t="n">
        <v>3267</v>
      </c>
      <c r="B324" s="212" t="s">
        <v>19</v>
      </c>
      <c r="C324" s="212" t="s">
        <v>223</v>
      </c>
      <c r="D324" s="202" t="n">
        <v>0.763888888888889</v>
      </c>
      <c r="E324" s="202" t="n">
        <v>0.822916666666667</v>
      </c>
      <c r="G324" s="201" t="s">
        <v>164</v>
      </c>
      <c r="H324" s="212" t="s">
        <v>230</v>
      </c>
      <c r="I324" s="203" t="n">
        <v>621</v>
      </c>
      <c r="J324" s="203" t="n">
        <v>15990</v>
      </c>
      <c r="K324" s="204" t="n">
        <v>25.7487922705314</v>
      </c>
    </row>
    <row r="325" customFormat="false" ht="13.5" hidden="false" customHeight="false" outlineLevel="0" collapsed="false">
      <c r="A325" s="200" t="n">
        <v>3268</v>
      </c>
      <c r="B325" s="212" t="s">
        <v>19</v>
      </c>
      <c r="C325" s="212" t="s">
        <v>223</v>
      </c>
      <c r="D325" s="202" t="n">
        <v>0.763888888888889</v>
      </c>
      <c r="E325" s="202" t="n">
        <v>0.822916666666667</v>
      </c>
      <c r="G325" s="201" t="s">
        <v>164</v>
      </c>
      <c r="H325" s="212" t="s">
        <v>231</v>
      </c>
      <c r="I325" s="203" t="n">
        <v>621</v>
      </c>
      <c r="J325" s="203" t="n">
        <v>16990</v>
      </c>
      <c r="K325" s="204" t="n">
        <v>27.3590982286634</v>
      </c>
    </row>
    <row r="326" customFormat="false" ht="13.5" hidden="false" customHeight="false" outlineLevel="0" collapsed="false">
      <c r="A326" s="200" t="n">
        <v>3269</v>
      </c>
      <c r="B326" s="212" t="s">
        <v>19</v>
      </c>
      <c r="C326" s="212" t="s">
        <v>223</v>
      </c>
      <c r="D326" s="202" t="n">
        <v>0.763888888888889</v>
      </c>
      <c r="E326" s="202" t="n">
        <v>0.822916666666667</v>
      </c>
      <c r="G326" s="201" t="s">
        <v>164</v>
      </c>
      <c r="H326" s="212" t="s">
        <v>232</v>
      </c>
      <c r="I326" s="203" t="n">
        <v>621</v>
      </c>
      <c r="J326" s="203" t="n">
        <v>17490</v>
      </c>
      <c r="K326" s="204" t="n">
        <v>28.1642512077295</v>
      </c>
    </row>
    <row r="327" customFormat="false" ht="13.5" hidden="false" customHeight="false" outlineLevel="0" collapsed="false">
      <c r="A327" s="200" t="n">
        <v>3270</v>
      </c>
      <c r="B327" s="212" t="s">
        <v>19</v>
      </c>
      <c r="C327" s="212" t="s">
        <v>223</v>
      </c>
      <c r="D327" s="202" t="n">
        <v>0.763888888888889</v>
      </c>
      <c r="E327" s="202" t="n">
        <v>0.822916666666667</v>
      </c>
      <c r="G327" s="201" t="s">
        <v>164</v>
      </c>
      <c r="H327" s="212" t="s">
        <v>233</v>
      </c>
      <c r="I327" s="203" t="n">
        <v>621</v>
      </c>
      <c r="J327" s="203" t="n">
        <v>19290</v>
      </c>
      <c r="K327" s="204" t="n">
        <v>31.0628019323672</v>
      </c>
    </row>
    <row r="328" customFormat="false" ht="13.5" hidden="false" customHeight="false" outlineLevel="0" collapsed="false">
      <c r="A328" s="200" t="n">
        <v>3271</v>
      </c>
      <c r="B328" s="212" t="s">
        <v>19</v>
      </c>
      <c r="C328" s="212" t="s">
        <v>223</v>
      </c>
      <c r="D328" s="202" t="n">
        <v>0.763888888888889</v>
      </c>
      <c r="E328" s="202" t="n">
        <v>0.822916666666667</v>
      </c>
      <c r="G328" s="201" t="s">
        <v>164</v>
      </c>
      <c r="H328" s="212" t="s">
        <v>150</v>
      </c>
      <c r="I328" s="203" t="n">
        <v>1642</v>
      </c>
      <c r="J328" s="203" t="n">
        <v>45690</v>
      </c>
      <c r="K328" s="204" t="n">
        <v>27.8258221680877</v>
      </c>
    </row>
    <row r="329" customFormat="false" ht="13.5" hidden="false" customHeight="false" outlineLevel="0" collapsed="false">
      <c r="A329" s="200" t="n">
        <v>3272</v>
      </c>
      <c r="B329" s="212" t="s">
        <v>19</v>
      </c>
      <c r="C329" s="212" t="s">
        <v>223</v>
      </c>
      <c r="D329" s="202" t="n">
        <v>0.763888888888889</v>
      </c>
      <c r="E329" s="202" t="n">
        <v>0.822916666666667</v>
      </c>
      <c r="G329" s="201" t="s">
        <v>164</v>
      </c>
      <c r="H329" s="212" t="s">
        <v>234</v>
      </c>
      <c r="I329" s="203" t="n">
        <v>1435</v>
      </c>
      <c r="J329" s="203" t="n">
        <v>29990</v>
      </c>
      <c r="K329" s="204" t="n">
        <v>20.8989547038328</v>
      </c>
    </row>
    <row r="330" customFormat="false" ht="13.5" hidden="false" customHeight="false" outlineLevel="0" collapsed="false">
      <c r="A330" s="200" t="n">
        <v>3273</v>
      </c>
      <c r="B330" s="212" t="s">
        <v>19</v>
      </c>
      <c r="C330" s="212" t="s">
        <v>223</v>
      </c>
      <c r="D330" s="202" t="n">
        <v>0.763888888888889</v>
      </c>
      <c r="E330" s="202" t="n">
        <v>0.822916666666667</v>
      </c>
      <c r="G330" s="201" t="s">
        <v>164</v>
      </c>
      <c r="H330" s="212" t="s">
        <v>218</v>
      </c>
      <c r="I330" s="203" t="n">
        <v>1435</v>
      </c>
      <c r="J330" s="203" t="n">
        <v>27690</v>
      </c>
      <c r="K330" s="204" t="n">
        <v>19.2961672473868</v>
      </c>
    </row>
    <row r="331" customFormat="false" ht="13.5" hidden="false" customHeight="false" outlineLevel="0" collapsed="false">
      <c r="A331" s="200" t="n">
        <v>3274</v>
      </c>
      <c r="B331" s="212" t="s">
        <v>19</v>
      </c>
      <c r="C331" s="212" t="s">
        <v>223</v>
      </c>
      <c r="D331" s="202" t="n">
        <v>0.763888888888889</v>
      </c>
      <c r="E331" s="202" t="n">
        <v>0.822916666666667</v>
      </c>
      <c r="G331" s="201" t="s">
        <v>164</v>
      </c>
      <c r="H331" s="212" t="s">
        <v>152</v>
      </c>
      <c r="I331" s="203" t="n">
        <v>1642</v>
      </c>
      <c r="J331" s="203" t="n">
        <v>32290</v>
      </c>
      <c r="K331" s="204" t="n">
        <v>19.6650426309379</v>
      </c>
    </row>
    <row r="332" customFormat="false" ht="13.5" hidden="false" customHeight="false" outlineLevel="0" collapsed="false">
      <c r="A332" s="200" t="n">
        <v>3275</v>
      </c>
      <c r="B332" s="212" t="s">
        <v>19</v>
      </c>
      <c r="C332" s="212" t="s">
        <v>223</v>
      </c>
      <c r="D332" s="202" t="n">
        <v>0.763888888888889</v>
      </c>
      <c r="E332" s="202" t="n">
        <v>0.822916666666667</v>
      </c>
      <c r="G332" s="201" t="s">
        <v>164</v>
      </c>
      <c r="H332" s="212" t="s">
        <v>153</v>
      </c>
      <c r="I332" s="203" t="n">
        <v>1642</v>
      </c>
      <c r="J332" s="203" t="n">
        <v>30990</v>
      </c>
      <c r="K332" s="204" t="n">
        <v>18.8733252131547</v>
      </c>
    </row>
    <row r="333" customFormat="false" ht="13.5" hidden="false" customHeight="false" outlineLevel="0" collapsed="false">
      <c r="A333" s="200" t="n">
        <v>3276</v>
      </c>
      <c r="B333" s="212" t="s">
        <v>19</v>
      </c>
      <c r="C333" s="212" t="s">
        <v>223</v>
      </c>
      <c r="D333" s="202" t="n">
        <v>0.763888888888889</v>
      </c>
      <c r="E333" s="202" t="n">
        <v>0.822916666666667</v>
      </c>
      <c r="G333" s="201" t="s">
        <v>164</v>
      </c>
      <c r="H333" s="212" t="s">
        <v>154</v>
      </c>
      <c r="I333" s="203" t="n">
        <v>1435</v>
      </c>
      <c r="J333" s="203" t="n">
        <v>26540</v>
      </c>
      <c r="K333" s="204" t="n">
        <v>18.4947735191638</v>
      </c>
    </row>
    <row r="334" customFormat="false" ht="13.5" hidden="false" customHeight="false" outlineLevel="0" collapsed="false">
      <c r="A334" s="200" t="n">
        <v>3277</v>
      </c>
      <c r="B334" s="212" t="s">
        <v>19</v>
      </c>
      <c r="C334" s="212" t="s">
        <v>223</v>
      </c>
      <c r="D334" s="202" t="n">
        <v>0.84375</v>
      </c>
      <c r="E334" s="202" t="n">
        <v>0.902777777777778</v>
      </c>
      <c r="G334" s="201" t="s">
        <v>211</v>
      </c>
      <c r="H334" s="212" t="s">
        <v>224</v>
      </c>
      <c r="I334" s="203" t="n">
        <v>1021</v>
      </c>
      <c r="J334" s="203" t="n">
        <v>20290</v>
      </c>
      <c r="K334" s="204" t="n">
        <v>19.8726738491675</v>
      </c>
    </row>
    <row r="335" customFormat="false" ht="13.5" hidden="false" customHeight="false" outlineLevel="0" collapsed="false">
      <c r="A335" s="200" t="n">
        <v>3278</v>
      </c>
      <c r="B335" s="212" t="s">
        <v>19</v>
      </c>
      <c r="C335" s="212" t="s">
        <v>223</v>
      </c>
      <c r="D335" s="202" t="n">
        <v>0.84375</v>
      </c>
      <c r="E335" s="202" t="n">
        <v>0.902777777777778</v>
      </c>
      <c r="G335" s="201" t="s">
        <v>211</v>
      </c>
      <c r="H335" s="212" t="s">
        <v>217</v>
      </c>
      <c r="I335" s="203" t="n">
        <v>621</v>
      </c>
      <c r="J335" s="203" t="n">
        <v>15390</v>
      </c>
      <c r="K335" s="204" t="n">
        <v>24.7826086956522</v>
      </c>
    </row>
    <row r="336" customFormat="false" ht="13.5" hidden="false" customHeight="false" outlineLevel="0" collapsed="false">
      <c r="A336" s="200" t="n">
        <v>3279</v>
      </c>
      <c r="B336" s="212" t="s">
        <v>19</v>
      </c>
      <c r="C336" s="212" t="s">
        <v>223</v>
      </c>
      <c r="D336" s="202" t="n">
        <v>0.84375</v>
      </c>
      <c r="E336" s="202" t="n">
        <v>0.902777777777778</v>
      </c>
      <c r="G336" s="201" t="s">
        <v>211</v>
      </c>
      <c r="H336" s="212" t="s">
        <v>230</v>
      </c>
      <c r="I336" s="203" t="n">
        <v>621</v>
      </c>
      <c r="J336" s="203" t="n">
        <v>15990</v>
      </c>
      <c r="K336" s="204" t="n">
        <v>25.7487922705314</v>
      </c>
    </row>
    <row r="337" customFormat="false" ht="13.5" hidden="false" customHeight="false" outlineLevel="0" collapsed="false">
      <c r="A337" s="200" t="n">
        <v>3280</v>
      </c>
      <c r="B337" s="212" t="s">
        <v>19</v>
      </c>
      <c r="C337" s="212" t="s">
        <v>223</v>
      </c>
      <c r="D337" s="202" t="n">
        <v>0.84375</v>
      </c>
      <c r="E337" s="202" t="n">
        <v>0.902777777777778</v>
      </c>
      <c r="G337" s="201" t="s">
        <v>211</v>
      </c>
      <c r="H337" s="212" t="s">
        <v>231</v>
      </c>
      <c r="I337" s="203" t="n">
        <v>621</v>
      </c>
      <c r="J337" s="203" t="n">
        <v>17190</v>
      </c>
      <c r="K337" s="204" t="n">
        <v>27.6811594202899</v>
      </c>
    </row>
    <row r="338" customFormat="false" ht="13.5" hidden="false" customHeight="false" outlineLevel="0" collapsed="false">
      <c r="A338" s="200" t="n">
        <v>3281</v>
      </c>
      <c r="B338" s="212" t="s">
        <v>19</v>
      </c>
      <c r="C338" s="212" t="s">
        <v>223</v>
      </c>
      <c r="D338" s="202" t="n">
        <v>0.84375</v>
      </c>
      <c r="E338" s="202" t="n">
        <v>0.902777777777778</v>
      </c>
      <c r="G338" s="201" t="s">
        <v>211</v>
      </c>
      <c r="H338" s="212" t="s">
        <v>232</v>
      </c>
      <c r="I338" s="203" t="n">
        <v>621</v>
      </c>
      <c r="J338" s="203" t="n">
        <v>17990</v>
      </c>
      <c r="K338" s="204" t="n">
        <v>28.9694041867955</v>
      </c>
    </row>
    <row r="339" customFormat="false" ht="13.5" hidden="false" customHeight="false" outlineLevel="0" collapsed="false">
      <c r="A339" s="200" t="n">
        <v>3282</v>
      </c>
      <c r="B339" s="212" t="s">
        <v>19</v>
      </c>
      <c r="C339" s="212" t="s">
        <v>223</v>
      </c>
      <c r="D339" s="202" t="n">
        <v>0.84375</v>
      </c>
      <c r="E339" s="202" t="n">
        <v>0.902777777777778</v>
      </c>
      <c r="G339" s="201" t="s">
        <v>211</v>
      </c>
      <c r="H339" s="212" t="s">
        <v>233</v>
      </c>
      <c r="I339" s="203" t="n">
        <v>621</v>
      </c>
      <c r="J339" s="203" t="n">
        <v>19290</v>
      </c>
      <c r="K339" s="204" t="n">
        <v>31.0628019323672</v>
      </c>
    </row>
    <row r="340" customFormat="false" ht="13.5" hidden="false" customHeight="false" outlineLevel="0" collapsed="false">
      <c r="A340" s="200" t="n">
        <v>3283</v>
      </c>
      <c r="B340" s="212" t="s">
        <v>19</v>
      </c>
      <c r="C340" s="212" t="s">
        <v>223</v>
      </c>
      <c r="D340" s="202" t="n">
        <v>0.84375</v>
      </c>
      <c r="E340" s="202" t="n">
        <v>0.902777777777778</v>
      </c>
      <c r="G340" s="201" t="s">
        <v>211</v>
      </c>
      <c r="H340" s="212" t="s">
        <v>150</v>
      </c>
      <c r="I340" s="203" t="n">
        <v>1642</v>
      </c>
      <c r="J340" s="203" t="n">
        <v>45690</v>
      </c>
      <c r="K340" s="204" t="n">
        <v>27.8258221680877</v>
      </c>
    </row>
    <row r="341" customFormat="false" ht="13.5" hidden="false" customHeight="false" outlineLevel="0" collapsed="false">
      <c r="A341" s="200" t="n">
        <v>3284</v>
      </c>
      <c r="B341" s="212" t="s">
        <v>19</v>
      </c>
      <c r="C341" s="212" t="s">
        <v>223</v>
      </c>
      <c r="D341" s="202" t="n">
        <v>0.84375</v>
      </c>
      <c r="E341" s="202" t="n">
        <v>0.902777777777778</v>
      </c>
      <c r="G341" s="201" t="s">
        <v>211</v>
      </c>
      <c r="H341" s="212" t="s">
        <v>234</v>
      </c>
      <c r="I341" s="203" t="n">
        <v>1435</v>
      </c>
      <c r="J341" s="203" t="n">
        <v>29990</v>
      </c>
      <c r="K341" s="204" t="n">
        <v>20.8989547038328</v>
      </c>
    </row>
    <row r="342" customFormat="false" ht="13.5" hidden="false" customHeight="false" outlineLevel="0" collapsed="false">
      <c r="A342" s="200" t="n">
        <v>3285</v>
      </c>
      <c r="B342" s="212" t="s">
        <v>19</v>
      </c>
      <c r="C342" s="212" t="s">
        <v>223</v>
      </c>
      <c r="D342" s="202" t="n">
        <v>0.84375</v>
      </c>
      <c r="E342" s="202" t="n">
        <v>0.902777777777778</v>
      </c>
      <c r="G342" s="201" t="s">
        <v>211</v>
      </c>
      <c r="H342" s="212" t="s">
        <v>218</v>
      </c>
      <c r="I342" s="203" t="n">
        <v>1435</v>
      </c>
      <c r="J342" s="203" t="n">
        <v>28190</v>
      </c>
      <c r="K342" s="204" t="n">
        <v>19.6445993031359</v>
      </c>
    </row>
    <row r="343" customFormat="false" ht="13.5" hidden="false" customHeight="false" outlineLevel="0" collapsed="false">
      <c r="A343" s="200" t="n">
        <v>3286</v>
      </c>
      <c r="B343" s="212" t="s">
        <v>19</v>
      </c>
      <c r="C343" s="212" t="s">
        <v>223</v>
      </c>
      <c r="D343" s="202" t="n">
        <v>0.84375</v>
      </c>
      <c r="E343" s="202" t="n">
        <v>0.902777777777778</v>
      </c>
      <c r="G343" s="201" t="s">
        <v>211</v>
      </c>
      <c r="H343" s="212" t="s">
        <v>152</v>
      </c>
      <c r="I343" s="203" t="n">
        <v>1642</v>
      </c>
      <c r="J343" s="203" t="n">
        <v>32290</v>
      </c>
      <c r="K343" s="204" t="n">
        <v>19.6650426309379</v>
      </c>
    </row>
    <row r="344" customFormat="false" ht="13.5" hidden="false" customHeight="false" outlineLevel="0" collapsed="false">
      <c r="A344" s="200" t="n">
        <v>3287</v>
      </c>
      <c r="B344" s="212" t="s">
        <v>19</v>
      </c>
      <c r="C344" s="212" t="s">
        <v>223</v>
      </c>
      <c r="D344" s="202" t="n">
        <v>0.84375</v>
      </c>
      <c r="E344" s="202" t="n">
        <v>0.902777777777778</v>
      </c>
      <c r="G344" s="201" t="s">
        <v>211</v>
      </c>
      <c r="H344" s="212" t="s">
        <v>153</v>
      </c>
      <c r="I344" s="203" t="n">
        <v>1642</v>
      </c>
      <c r="J344" s="203" t="n">
        <v>30990</v>
      </c>
      <c r="K344" s="204" t="n">
        <v>18.8733252131547</v>
      </c>
    </row>
    <row r="345" customFormat="false" ht="13.5" hidden="false" customHeight="false" outlineLevel="0" collapsed="false">
      <c r="A345" s="200" t="n">
        <v>3288</v>
      </c>
      <c r="B345" s="212" t="s">
        <v>19</v>
      </c>
      <c r="C345" s="212" t="s">
        <v>223</v>
      </c>
      <c r="D345" s="202" t="n">
        <v>0.84375</v>
      </c>
      <c r="E345" s="202" t="n">
        <v>0.902777777777778</v>
      </c>
      <c r="G345" s="201" t="s">
        <v>211</v>
      </c>
      <c r="H345" s="212" t="s">
        <v>154</v>
      </c>
      <c r="I345" s="203" t="n">
        <v>1435</v>
      </c>
      <c r="J345" s="203" t="n">
        <v>26540</v>
      </c>
      <c r="K345" s="204" t="n">
        <v>18.4947735191638</v>
      </c>
    </row>
    <row r="346" customFormat="false" ht="13.5" hidden="false" customHeight="false" outlineLevel="0" collapsed="false">
      <c r="A346" s="200" t="n">
        <v>3289</v>
      </c>
      <c r="B346" s="212" t="s">
        <v>19</v>
      </c>
      <c r="C346" s="212" t="s">
        <v>223</v>
      </c>
      <c r="D346" s="202" t="n">
        <v>0.892361111111111</v>
      </c>
      <c r="E346" s="202" t="n">
        <v>0.947916666666667</v>
      </c>
      <c r="G346" s="201" t="s">
        <v>166</v>
      </c>
      <c r="H346" s="212" t="s">
        <v>224</v>
      </c>
      <c r="I346" s="203" t="n">
        <v>1021</v>
      </c>
      <c r="J346" s="203" t="n">
        <v>19790</v>
      </c>
      <c r="K346" s="204" t="n">
        <v>19.382957884427</v>
      </c>
    </row>
    <row r="347" customFormat="false" ht="13.5" hidden="false" customHeight="false" outlineLevel="0" collapsed="false">
      <c r="A347" s="200" t="n">
        <v>3290</v>
      </c>
      <c r="B347" s="212" t="s">
        <v>19</v>
      </c>
      <c r="C347" s="212" t="s">
        <v>223</v>
      </c>
      <c r="D347" s="202" t="n">
        <v>0.892361111111111</v>
      </c>
      <c r="E347" s="202" t="n">
        <v>0.947916666666667</v>
      </c>
      <c r="G347" s="201" t="s">
        <v>166</v>
      </c>
      <c r="H347" s="212" t="s">
        <v>217</v>
      </c>
      <c r="I347" s="203" t="n">
        <v>621</v>
      </c>
      <c r="J347" s="203" t="n">
        <v>14890</v>
      </c>
      <c r="K347" s="204" t="n">
        <v>23.9774557165862</v>
      </c>
    </row>
    <row r="348" customFormat="false" ht="13.5" hidden="false" customHeight="false" outlineLevel="0" collapsed="false">
      <c r="A348" s="200" t="n">
        <v>3291</v>
      </c>
      <c r="B348" s="212" t="s">
        <v>19</v>
      </c>
      <c r="C348" s="212" t="s">
        <v>223</v>
      </c>
      <c r="D348" s="202" t="n">
        <v>0.892361111111111</v>
      </c>
      <c r="E348" s="202" t="n">
        <v>0.947916666666667</v>
      </c>
      <c r="G348" s="201" t="s">
        <v>166</v>
      </c>
      <c r="H348" s="212" t="s">
        <v>230</v>
      </c>
      <c r="I348" s="203" t="n">
        <v>621</v>
      </c>
      <c r="J348" s="203" t="n">
        <v>15490</v>
      </c>
      <c r="K348" s="204" t="n">
        <v>24.9436392914654</v>
      </c>
    </row>
    <row r="349" customFormat="false" ht="13.5" hidden="false" customHeight="false" outlineLevel="0" collapsed="false">
      <c r="A349" s="200" t="n">
        <v>3292</v>
      </c>
      <c r="B349" s="212" t="s">
        <v>19</v>
      </c>
      <c r="C349" s="212" t="s">
        <v>223</v>
      </c>
      <c r="D349" s="202" t="n">
        <v>0.892361111111111</v>
      </c>
      <c r="E349" s="202" t="n">
        <v>0.947916666666667</v>
      </c>
      <c r="G349" s="201" t="s">
        <v>166</v>
      </c>
      <c r="H349" s="212" t="s">
        <v>231</v>
      </c>
      <c r="I349" s="203" t="n">
        <v>621</v>
      </c>
      <c r="J349" s="203" t="n">
        <v>16690</v>
      </c>
      <c r="K349" s="204" t="n">
        <v>26.8760064412238</v>
      </c>
    </row>
    <row r="350" customFormat="false" ht="13.5" hidden="false" customHeight="false" outlineLevel="0" collapsed="false">
      <c r="A350" s="200" t="n">
        <v>3293</v>
      </c>
      <c r="B350" s="212" t="s">
        <v>19</v>
      </c>
      <c r="C350" s="212" t="s">
        <v>223</v>
      </c>
      <c r="D350" s="202" t="n">
        <v>0.892361111111111</v>
      </c>
      <c r="E350" s="202" t="n">
        <v>0.947916666666667</v>
      </c>
      <c r="G350" s="201" t="s">
        <v>166</v>
      </c>
      <c r="H350" s="212" t="s">
        <v>232</v>
      </c>
      <c r="I350" s="203" t="n">
        <v>621</v>
      </c>
      <c r="J350" s="203" t="n">
        <v>17490</v>
      </c>
      <c r="K350" s="204" t="n">
        <v>28.1642512077295</v>
      </c>
    </row>
    <row r="351" customFormat="false" ht="13.5" hidden="false" customHeight="false" outlineLevel="0" collapsed="false">
      <c r="A351" s="200" t="n">
        <v>3294</v>
      </c>
      <c r="B351" s="212" t="s">
        <v>19</v>
      </c>
      <c r="C351" s="212" t="s">
        <v>223</v>
      </c>
      <c r="D351" s="202" t="n">
        <v>0.892361111111111</v>
      </c>
      <c r="E351" s="202" t="n">
        <v>0.947916666666667</v>
      </c>
      <c r="G351" s="201" t="s">
        <v>166</v>
      </c>
      <c r="H351" s="212" t="s">
        <v>233</v>
      </c>
      <c r="I351" s="203" t="n">
        <v>621</v>
      </c>
      <c r="J351" s="203" t="n">
        <v>18790</v>
      </c>
      <c r="K351" s="204" t="n">
        <v>30.2576489533011</v>
      </c>
    </row>
    <row r="352" customFormat="false" ht="13.5" hidden="false" customHeight="false" outlineLevel="0" collapsed="false">
      <c r="A352" s="200" t="n">
        <v>3295</v>
      </c>
      <c r="B352" s="212" t="s">
        <v>19</v>
      </c>
      <c r="C352" s="212" t="s">
        <v>223</v>
      </c>
      <c r="D352" s="202" t="n">
        <v>0.892361111111111</v>
      </c>
      <c r="E352" s="202" t="n">
        <v>0.947916666666667</v>
      </c>
      <c r="G352" s="201" t="s">
        <v>166</v>
      </c>
      <c r="H352" s="212" t="s">
        <v>150</v>
      </c>
      <c r="I352" s="203" t="n">
        <v>1642</v>
      </c>
      <c r="J352" s="203" t="n">
        <v>45690</v>
      </c>
      <c r="K352" s="204" t="n">
        <v>27.8258221680877</v>
      </c>
    </row>
    <row r="353" customFormat="false" ht="13.5" hidden="false" customHeight="false" outlineLevel="0" collapsed="false">
      <c r="A353" s="200" t="n">
        <v>3296</v>
      </c>
      <c r="B353" s="212" t="s">
        <v>19</v>
      </c>
      <c r="C353" s="212" t="s">
        <v>223</v>
      </c>
      <c r="D353" s="202" t="n">
        <v>0.892361111111111</v>
      </c>
      <c r="E353" s="202" t="n">
        <v>0.947916666666667</v>
      </c>
      <c r="G353" s="201" t="s">
        <v>166</v>
      </c>
      <c r="H353" s="212" t="s">
        <v>234</v>
      </c>
      <c r="I353" s="203" t="n">
        <v>1435</v>
      </c>
      <c r="J353" s="203" t="n">
        <v>29490</v>
      </c>
      <c r="K353" s="204" t="n">
        <v>20.5505226480836</v>
      </c>
    </row>
    <row r="354" customFormat="false" ht="13.5" hidden="false" customHeight="false" outlineLevel="0" collapsed="false">
      <c r="A354" s="200" t="n">
        <v>3297</v>
      </c>
      <c r="B354" s="212" t="s">
        <v>19</v>
      </c>
      <c r="C354" s="212" t="s">
        <v>223</v>
      </c>
      <c r="D354" s="202" t="n">
        <v>0.892361111111111</v>
      </c>
      <c r="E354" s="202" t="n">
        <v>0.947916666666667</v>
      </c>
      <c r="G354" s="201" t="s">
        <v>166</v>
      </c>
      <c r="H354" s="212" t="s">
        <v>218</v>
      </c>
      <c r="I354" s="203" t="n">
        <v>1435</v>
      </c>
      <c r="J354" s="203" t="n">
        <v>27190</v>
      </c>
      <c r="K354" s="204" t="n">
        <v>18.9477351916376</v>
      </c>
    </row>
    <row r="355" customFormat="false" ht="13.5" hidden="false" customHeight="false" outlineLevel="0" collapsed="false">
      <c r="A355" s="200" t="n">
        <v>3298</v>
      </c>
      <c r="B355" s="212" t="s">
        <v>19</v>
      </c>
      <c r="C355" s="212" t="s">
        <v>223</v>
      </c>
      <c r="D355" s="202" t="n">
        <v>0.892361111111111</v>
      </c>
      <c r="E355" s="202" t="n">
        <v>0.947916666666667</v>
      </c>
      <c r="G355" s="201" t="s">
        <v>166</v>
      </c>
      <c r="H355" s="212" t="s">
        <v>152</v>
      </c>
      <c r="I355" s="203" t="n">
        <v>1642</v>
      </c>
      <c r="J355" s="203" t="n">
        <v>32290</v>
      </c>
      <c r="K355" s="204" t="n">
        <v>19.6650426309379</v>
      </c>
    </row>
    <row r="356" customFormat="false" ht="13.5" hidden="false" customHeight="false" outlineLevel="0" collapsed="false">
      <c r="A356" s="200" t="n">
        <v>3299</v>
      </c>
      <c r="B356" s="212" t="s">
        <v>19</v>
      </c>
      <c r="C356" s="212" t="s">
        <v>223</v>
      </c>
      <c r="D356" s="202" t="n">
        <v>0.892361111111111</v>
      </c>
      <c r="E356" s="202" t="n">
        <v>0.947916666666667</v>
      </c>
      <c r="G356" s="201" t="s">
        <v>166</v>
      </c>
      <c r="H356" s="212" t="s">
        <v>153</v>
      </c>
      <c r="I356" s="203" t="n">
        <v>1642</v>
      </c>
      <c r="J356" s="203" t="n">
        <v>30990</v>
      </c>
      <c r="K356" s="204" t="n">
        <v>18.8733252131547</v>
      </c>
    </row>
    <row r="357" customFormat="false" ht="13.5" hidden="false" customHeight="false" outlineLevel="0" collapsed="false">
      <c r="A357" s="200" t="n">
        <v>3300</v>
      </c>
      <c r="B357" s="212" t="s">
        <v>19</v>
      </c>
      <c r="C357" s="212" t="s">
        <v>223</v>
      </c>
      <c r="D357" s="202" t="n">
        <v>0.892361111111111</v>
      </c>
      <c r="E357" s="202" t="n">
        <v>0.947916666666667</v>
      </c>
      <c r="G357" s="201" t="s">
        <v>166</v>
      </c>
      <c r="H357" s="212" t="s">
        <v>154</v>
      </c>
      <c r="I357" s="203" t="n">
        <v>1435</v>
      </c>
      <c r="J357" s="203" t="n">
        <v>26540</v>
      </c>
      <c r="K357" s="204" t="n">
        <v>18.4947735191638</v>
      </c>
    </row>
    <row r="358" customFormat="false" ht="13.5" hidden="false" customHeight="false" outlineLevel="0" collapsed="false">
      <c r="A358" s="200" t="n">
        <v>3301</v>
      </c>
      <c r="B358" s="212" t="s">
        <v>19</v>
      </c>
      <c r="C358" s="212" t="s">
        <v>225</v>
      </c>
      <c r="D358" s="202" t="n">
        <v>0.479166666666667</v>
      </c>
      <c r="E358" s="202" t="n">
        <v>0.5625</v>
      </c>
      <c r="G358" s="201" t="s">
        <v>167</v>
      </c>
      <c r="H358" s="212" t="s">
        <v>229</v>
      </c>
      <c r="I358" s="203" t="n">
        <v>1375</v>
      </c>
      <c r="J358" s="203" t="n">
        <v>29220</v>
      </c>
      <c r="K358" s="204" t="n">
        <v>21.2509090909091</v>
      </c>
    </row>
    <row r="359" customFormat="false" ht="13.5" hidden="false" customHeight="false" outlineLevel="0" collapsed="false">
      <c r="A359" s="200" t="n">
        <v>3302</v>
      </c>
      <c r="B359" s="212" t="s">
        <v>19</v>
      </c>
      <c r="C359" s="212" t="s">
        <v>225</v>
      </c>
      <c r="D359" s="202" t="n">
        <v>0.479166666666667</v>
      </c>
      <c r="E359" s="202" t="n">
        <v>0.5625</v>
      </c>
      <c r="G359" s="201" t="s">
        <v>167</v>
      </c>
      <c r="H359" s="212" t="s">
        <v>224</v>
      </c>
      <c r="I359" s="203" t="n">
        <v>1375</v>
      </c>
      <c r="J359" s="203" t="n">
        <v>32520</v>
      </c>
      <c r="K359" s="204" t="n">
        <v>23.6509090909091</v>
      </c>
    </row>
    <row r="360" customFormat="false" ht="13.5" hidden="false" customHeight="false" outlineLevel="0" collapsed="false">
      <c r="A360" s="200" t="n">
        <v>3303</v>
      </c>
      <c r="B360" s="212" t="s">
        <v>19</v>
      </c>
      <c r="C360" s="212" t="s">
        <v>225</v>
      </c>
      <c r="D360" s="202" t="n">
        <v>0.479166666666667</v>
      </c>
      <c r="E360" s="202" t="n">
        <v>0.5625</v>
      </c>
      <c r="G360" s="201" t="s">
        <v>167</v>
      </c>
      <c r="H360" s="212" t="s">
        <v>233</v>
      </c>
      <c r="I360" s="203" t="n">
        <v>975</v>
      </c>
      <c r="J360" s="203" t="n">
        <v>17020</v>
      </c>
      <c r="K360" s="204" t="n">
        <v>17.4564102564103</v>
      </c>
    </row>
    <row r="361" customFormat="false" ht="13.5" hidden="false" customHeight="false" outlineLevel="0" collapsed="false">
      <c r="A361" s="200" t="n">
        <v>3304</v>
      </c>
      <c r="B361" s="212" t="s">
        <v>19</v>
      </c>
      <c r="C361" s="212" t="s">
        <v>225</v>
      </c>
      <c r="D361" s="202" t="n">
        <v>0.479166666666667</v>
      </c>
      <c r="E361" s="202" t="n">
        <v>0.5625</v>
      </c>
      <c r="G361" s="201" t="s">
        <v>167</v>
      </c>
      <c r="H361" s="212" t="s">
        <v>150</v>
      </c>
      <c r="I361" s="203" t="n">
        <v>2350</v>
      </c>
      <c r="J361" s="203" t="n">
        <v>43820</v>
      </c>
      <c r="K361" s="204" t="n">
        <v>18.6468085106383</v>
      </c>
    </row>
    <row r="362" customFormat="false" ht="13.5" hidden="false" customHeight="false" outlineLevel="0" collapsed="false">
      <c r="A362" s="200" t="n">
        <v>3305</v>
      </c>
      <c r="B362" s="212" t="s">
        <v>19</v>
      </c>
      <c r="C362" s="212" t="s">
        <v>225</v>
      </c>
      <c r="D362" s="202" t="n">
        <v>0.479166666666667</v>
      </c>
      <c r="E362" s="202" t="n">
        <v>0.5625</v>
      </c>
      <c r="G362" s="201" t="s">
        <v>167</v>
      </c>
      <c r="H362" s="212" t="s">
        <v>234</v>
      </c>
      <c r="I362" s="203" t="n">
        <v>2025</v>
      </c>
      <c r="J362" s="203" t="n">
        <v>34320</v>
      </c>
      <c r="K362" s="204" t="n">
        <v>16.9481481481481</v>
      </c>
    </row>
    <row r="363" customFormat="false" ht="13.5" hidden="false" customHeight="false" outlineLevel="0" collapsed="false">
      <c r="A363" s="200" t="n">
        <v>3306</v>
      </c>
      <c r="B363" s="212" t="s">
        <v>19</v>
      </c>
      <c r="C363" s="212" t="s">
        <v>225</v>
      </c>
      <c r="D363" s="202" t="n">
        <v>0.479166666666667</v>
      </c>
      <c r="E363" s="202" t="n">
        <v>0.5625</v>
      </c>
      <c r="G363" s="201" t="s">
        <v>167</v>
      </c>
      <c r="H363" s="212" t="s">
        <v>218</v>
      </c>
      <c r="I363" s="203" t="n">
        <v>2025</v>
      </c>
      <c r="J363" s="203" t="n">
        <v>20520</v>
      </c>
      <c r="K363" s="204" t="n">
        <v>10.1333333333333</v>
      </c>
    </row>
    <row r="364" customFormat="false" ht="13.5" hidden="false" customHeight="false" outlineLevel="0" collapsed="false">
      <c r="A364" s="200" t="n">
        <v>3307</v>
      </c>
      <c r="B364" s="212" t="s">
        <v>19</v>
      </c>
      <c r="C364" s="212" t="s">
        <v>225</v>
      </c>
      <c r="D364" s="202" t="n">
        <v>0.479166666666667</v>
      </c>
      <c r="E364" s="202" t="n">
        <v>0.5625</v>
      </c>
      <c r="G364" s="201" t="s">
        <v>167</v>
      </c>
      <c r="H364" s="212" t="s">
        <v>152</v>
      </c>
      <c r="I364" s="203" t="n">
        <v>2350</v>
      </c>
      <c r="J364" s="203" t="n">
        <v>38570</v>
      </c>
      <c r="K364" s="204" t="n">
        <v>16.4127659574468</v>
      </c>
    </row>
    <row r="365" customFormat="false" ht="13.5" hidden="false" customHeight="false" outlineLevel="0" collapsed="false">
      <c r="A365" s="200" t="n">
        <v>3308</v>
      </c>
      <c r="B365" s="212" t="s">
        <v>19</v>
      </c>
      <c r="C365" s="212" t="s">
        <v>225</v>
      </c>
      <c r="D365" s="202" t="n">
        <v>0.479166666666667</v>
      </c>
      <c r="E365" s="202" t="n">
        <v>0.5625</v>
      </c>
      <c r="G365" s="201" t="s">
        <v>167</v>
      </c>
      <c r="H365" s="212" t="s">
        <v>153</v>
      </c>
      <c r="I365" s="203" t="n">
        <v>2350</v>
      </c>
      <c r="J365" s="203" t="n">
        <v>28570</v>
      </c>
      <c r="K365" s="204" t="n">
        <v>12.1574468085106</v>
      </c>
    </row>
    <row r="366" customFormat="false" ht="13.5" hidden="false" customHeight="false" outlineLevel="0" collapsed="false">
      <c r="A366" s="200" t="n">
        <v>3309</v>
      </c>
      <c r="B366" s="212" t="s">
        <v>19</v>
      </c>
      <c r="C366" s="212" t="s">
        <v>225</v>
      </c>
      <c r="D366" s="202" t="n">
        <v>0.479166666666667</v>
      </c>
      <c r="E366" s="202" t="n">
        <v>0.5625</v>
      </c>
      <c r="G366" s="201" t="s">
        <v>167</v>
      </c>
      <c r="H366" s="212" t="s">
        <v>154</v>
      </c>
      <c r="I366" s="203" t="n">
        <v>2025</v>
      </c>
      <c r="J366" s="203" t="n">
        <v>24370</v>
      </c>
      <c r="K366" s="204" t="n">
        <v>12.0345679012346</v>
      </c>
    </row>
    <row r="367" customFormat="false" ht="13.5" hidden="false" customHeight="false" outlineLevel="0" collapsed="false">
      <c r="A367" s="227" t="s">
        <v>168</v>
      </c>
    </row>
    <row r="368" customFormat="false" ht="13.5" hidden="false" customHeight="false" outlineLevel="0" collapsed="false">
      <c r="A368" s="200" t="n">
        <v>493</v>
      </c>
      <c r="B368" s="212" t="s">
        <v>216</v>
      </c>
      <c r="C368" s="212" t="s">
        <v>19</v>
      </c>
      <c r="D368" s="202" t="n">
        <v>0.777777777777778</v>
      </c>
      <c r="E368" s="202" t="n">
        <v>0.864583333333333</v>
      </c>
      <c r="G368" s="201" t="s">
        <v>169</v>
      </c>
      <c r="H368" s="212" t="s">
        <v>229</v>
      </c>
      <c r="I368" s="203" t="n">
        <v>1523</v>
      </c>
      <c r="J368" s="203" t="n">
        <v>41670</v>
      </c>
      <c r="K368" s="204" t="n">
        <v>27.360472751149</v>
      </c>
    </row>
    <row r="369" customFormat="false" ht="13.5" hidden="false" customHeight="false" outlineLevel="0" collapsed="false">
      <c r="A369" s="200" t="n">
        <v>494</v>
      </c>
      <c r="B369" s="212" t="s">
        <v>216</v>
      </c>
      <c r="C369" s="212" t="s">
        <v>19</v>
      </c>
      <c r="D369" s="202" t="n">
        <v>0.777777777777778</v>
      </c>
      <c r="E369" s="202" t="n">
        <v>0.864583333333333</v>
      </c>
      <c r="G369" s="201" t="s">
        <v>169</v>
      </c>
      <c r="H369" s="212" t="s">
        <v>224</v>
      </c>
      <c r="I369" s="203" t="n">
        <v>1523</v>
      </c>
      <c r="J369" s="203" t="n">
        <v>46070</v>
      </c>
      <c r="K369" s="204" t="n">
        <v>30.2495075508864</v>
      </c>
    </row>
    <row r="370" customFormat="false" ht="13.5" hidden="false" customHeight="false" outlineLevel="0" collapsed="false">
      <c r="A370" s="200" t="n">
        <v>495</v>
      </c>
      <c r="B370" s="212" t="s">
        <v>216</v>
      </c>
      <c r="C370" s="212" t="s">
        <v>19</v>
      </c>
      <c r="D370" s="202" t="n">
        <v>0.777777777777778</v>
      </c>
      <c r="E370" s="202" t="n">
        <v>0.864583333333333</v>
      </c>
      <c r="G370" s="201" t="s">
        <v>169</v>
      </c>
      <c r="H370" s="212" t="s">
        <v>217</v>
      </c>
      <c r="I370" s="203" t="n">
        <v>1123</v>
      </c>
      <c r="J370" s="203" t="n">
        <v>17370</v>
      </c>
      <c r="K370" s="204" t="n">
        <v>15.4674977738201</v>
      </c>
    </row>
    <row r="371" customFormat="false" ht="13.5" hidden="false" customHeight="false" outlineLevel="0" collapsed="false">
      <c r="A371" s="200" t="n">
        <v>496</v>
      </c>
      <c r="B371" s="212" t="s">
        <v>216</v>
      </c>
      <c r="C371" s="212" t="s">
        <v>19</v>
      </c>
      <c r="D371" s="202" t="n">
        <v>0.777777777777778</v>
      </c>
      <c r="E371" s="202" t="n">
        <v>0.864583333333333</v>
      </c>
      <c r="G371" s="201" t="s">
        <v>169</v>
      </c>
      <c r="H371" s="212" t="s">
        <v>230</v>
      </c>
      <c r="I371" s="203" t="n">
        <v>1123</v>
      </c>
      <c r="J371" s="203" t="n">
        <v>18370</v>
      </c>
      <c r="K371" s="204" t="n">
        <v>16.3579697239537</v>
      </c>
    </row>
    <row r="372" customFormat="false" ht="13.5" hidden="false" customHeight="false" outlineLevel="0" collapsed="false">
      <c r="A372" s="200" t="n">
        <v>497</v>
      </c>
      <c r="B372" s="212" t="s">
        <v>216</v>
      </c>
      <c r="C372" s="212" t="s">
        <v>19</v>
      </c>
      <c r="D372" s="202" t="n">
        <v>0.777777777777778</v>
      </c>
      <c r="E372" s="202" t="n">
        <v>0.864583333333333</v>
      </c>
      <c r="G372" s="201" t="s">
        <v>169</v>
      </c>
      <c r="H372" s="212" t="s">
        <v>231</v>
      </c>
      <c r="I372" s="203" t="n">
        <v>1123</v>
      </c>
      <c r="J372" s="203" t="n">
        <v>20570</v>
      </c>
      <c r="K372" s="204" t="n">
        <v>18.3170080142476</v>
      </c>
    </row>
    <row r="373" customFormat="false" ht="13.5" hidden="false" customHeight="false" outlineLevel="0" collapsed="false">
      <c r="A373" s="200" t="n">
        <v>498</v>
      </c>
      <c r="B373" s="212" t="s">
        <v>216</v>
      </c>
      <c r="C373" s="212" t="s">
        <v>19</v>
      </c>
      <c r="D373" s="202" t="n">
        <v>0.777777777777778</v>
      </c>
      <c r="E373" s="202" t="n">
        <v>0.864583333333333</v>
      </c>
      <c r="G373" s="201" t="s">
        <v>169</v>
      </c>
      <c r="H373" s="212" t="s">
        <v>232</v>
      </c>
      <c r="I373" s="203" t="n">
        <v>1123</v>
      </c>
      <c r="J373" s="203" t="n">
        <v>22070</v>
      </c>
      <c r="K373" s="204" t="n">
        <v>19.6527159394479</v>
      </c>
    </row>
    <row r="374" customFormat="false" ht="13.5" hidden="false" customHeight="false" outlineLevel="0" collapsed="false">
      <c r="A374" s="200" t="n">
        <v>499</v>
      </c>
      <c r="B374" s="212" t="s">
        <v>216</v>
      </c>
      <c r="C374" s="212" t="s">
        <v>19</v>
      </c>
      <c r="D374" s="202" t="n">
        <v>0.777777777777778</v>
      </c>
      <c r="E374" s="202" t="n">
        <v>0.864583333333333</v>
      </c>
      <c r="G374" s="201" t="s">
        <v>169</v>
      </c>
      <c r="H374" s="212" t="s">
        <v>233</v>
      </c>
      <c r="I374" s="203" t="n">
        <v>1123</v>
      </c>
      <c r="J374" s="203" t="n">
        <v>25170</v>
      </c>
      <c r="K374" s="204" t="n">
        <v>22.413178984862</v>
      </c>
    </row>
    <row r="375" customFormat="false" ht="13.5" hidden="false" customHeight="false" outlineLevel="0" collapsed="false">
      <c r="A375" s="200" t="n">
        <v>500</v>
      </c>
      <c r="B375" s="212" t="s">
        <v>216</v>
      </c>
      <c r="C375" s="212" t="s">
        <v>19</v>
      </c>
      <c r="D375" s="202" t="n">
        <v>0.777777777777778</v>
      </c>
      <c r="E375" s="202" t="n">
        <v>0.864583333333333</v>
      </c>
      <c r="G375" s="201" t="s">
        <v>169</v>
      </c>
      <c r="H375" s="212" t="s">
        <v>150</v>
      </c>
      <c r="I375" s="203" t="n">
        <v>2647</v>
      </c>
      <c r="J375" s="203" t="n">
        <v>59570</v>
      </c>
      <c r="K375" s="204" t="n">
        <v>22.5047223271628</v>
      </c>
    </row>
    <row r="376" customFormat="false" ht="13.5" hidden="false" customHeight="false" outlineLevel="0" collapsed="false">
      <c r="A376" s="200" t="n">
        <v>501</v>
      </c>
      <c r="B376" s="212" t="s">
        <v>216</v>
      </c>
      <c r="C376" s="212" t="s">
        <v>19</v>
      </c>
      <c r="D376" s="202" t="n">
        <v>0.777777777777778</v>
      </c>
      <c r="E376" s="202" t="n">
        <v>0.864583333333333</v>
      </c>
      <c r="G376" s="201" t="s">
        <v>169</v>
      </c>
      <c r="H376" s="212" t="s">
        <v>234</v>
      </c>
      <c r="I376" s="203" t="n">
        <v>2272</v>
      </c>
      <c r="J376" s="203" t="n">
        <v>49270</v>
      </c>
      <c r="K376" s="204" t="n">
        <v>21.6857394366197</v>
      </c>
    </row>
    <row r="377" customFormat="false" ht="13.5" hidden="false" customHeight="false" outlineLevel="0" collapsed="false">
      <c r="A377" s="200" t="n">
        <v>502</v>
      </c>
      <c r="B377" s="212" t="s">
        <v>216</v>
      </c>
      <c r="C377" s="212" t="s">
        <v>19</v>
      </c>
      <c r="D377" s="202" t="n">
        <v>0.777777777777778</v>
      </c>
      <c r="E377" s="202" t="n">
        <v>0.864583333333333</v>
      </c>
      <c r="G377" s="201" t="s">
        <v>169</v>
      </c>
      <c r="H377" s="212" t="s">
        <v>218</v>
      </c>
      <c r="I377" s="203" t="n">
        <v>2272</v>
      </c>
      <c r="J377" s="203" t="n">
        <v>29670</v>
      </c>
      <c r="K377" s="204" t="n">
        <v>13.0589788732394</v>
      </c>
    </row>
    <row r="378" customFormat="false" ht="13.5" hidden="false" customHeight="false" outlineLevel="0" collapsed="false">
      <c r="A378" s="200" t="n">
        <v>503</v>
      </c>
      <c r="B378" s="212" t="s">
        <v>216</v>
      </c>
      <c r="C378" s="212" t="s">
        <v>19</v>
      </c>
      <c r="D378" s="202" t="n">
        <v>0.777777777777778</v>
      </c>
      <c r="E378" s="202" t="n">
        <v>0.864583333333333</v>
      </c>
      <c r="G378" s="201" t="s">
        <v>169</v>
      </c>
      <c r="H378" s="212" t="s">
        <v>152</v>
      </c>
      <c r="I378" s="203" t="n">
        <v>2647</v>
      </c>
      <c r="J378" s="203" t="n">
        <v>52570</v>
      </c>
      <c r="K378" s="204" t="n">
        <v>19.8602191159804</v>
      </c>
    </row>
    <row r="379" customFormat="false" ht="13.5" hidden="false" customHeight="false" outlineLevel="0" collapsed="false">
      <c r="A379" s="200" t="n">
        <v>504</v>
      </c>
      <c r="B379" s="212" t="s">
        <v>216</v>
      </c>
      <c r="C379" s="212" t="s">
        <v>19</v>
      </c>
      <c r="D379" s="202" t="n">
        <v>0.777777777777778</v>
      </c>
      <c r="E379" s="202" t="n">
        <v>0.864583333333333</v>
      </c>
      <c r="G379" s="201" t="s">
        <v>169</v>
      </c>
      <c r="H379" s="212" t="s">
        <v>153</v>
      </c>
      <c r="I379" s="203" t="n">
        <v>2647</v>
      </c>
      <c r="J379" s="203" t="n">
        <v>37920</v>
      </c>
      <c r="K379" s="204" t="n">
        <v>14.3256516811485</v>
      </c>
    </row>
    <row r="380" customFormat="false" ht="13.5" hidden="false" customHeight="false" outlineLevel="0" collapsed="false">
      <c r="A380" s="200" t="n">
        <v>505</v>
      </c>
      <c r="B380" s="212" t="s">
        <v>216</v>
      </c>
      <c r="C380" s="212" t="s">
        <v>19</v>
      </c>
      <c r="D380" s="202" t="n">
        <v>0.777777777777778</v>
      </c>
      <c r="E380" s="202" t="n">
        <v>0.864583333333333</v>
      </c>
      <c r="G380" s="201" t="s">
        <v>169</v>
      </c>
      <c r="H380" s="212" t="s">
        <v>154</v>
      </c>
      <c r="I380" s="203" t="n">
        <v>2272</v>
      </c>
      <c r="J380" s="203" t="n">
        <v>31870</v>
      </c>
      <c r="K380" s="204" t="n">
        <v>14.0272887323944</v>
      </c>
    </row>
    <row r="381" customFormat="false" ht="13.5" hidden="false" customHeight="false" outlineLevel="0" collapsed="false">
      <c r="A381" s="200" t="n">
        <v>693</v>
      </c>
      <c r="B381" s="212" t="s">
        <v>74</v>
      </c>
      <c r="C381" s="212" t="s">
        <v>19</v>
      </c>
      <c r="D381" s="202" t="n">
        <v>0.315972222222222</v>
      </c>
      <c r="E381" s="202" t="n">
        <v>0.381944444444444</v>
      </c>
      <c r="G381" s="201" t="s">
        <v>238</v>
      </c>
      <c r="H381" s="212" t="s">
        <v>229</v>
      </c>
      <c r="I381" s="203" t="n">
        <v>1169</v>
      </c>
      <c r="J381" s="203" t="n">
        <v>34330</v>
      </c>
      <c r="K381" s="204" t="n">
        <v>29.3669803250642</v>
      </c>
    </row>
    <row r="382" customFormat="false" ht="13.5" hidden="false" customHeight="false" outlineLevel="0" collapsed="false">
      <c r="A382" s="200" t="n">
        <v>694</v>
      </c>
      <c r="B382" s="212" t="s">
        <v>74</v>
      </c>
      <c r="C382" s="212" t="s">
        <v>19</v>
      </c>
      <c r="D382" s="202" t="n">
        <v>0.315972222222222</v>
      </c>
      <c r="E382" s="202" t="n">
        <v>0.381944444444444</v>
      </c>
      <c r="G382" s="201" t="s">
        <v>238</v>
      </c>
      <c r="H382" s="212" t="s">
        <v>224</v>
      </c>
      <c r="I382" s="203" t="n">
        <v>1169</v>
      </c>
      <c r="J382" s="203" t="n">
        <v>38730</v>
      </c>
      <c r="K382" s="204" t="n">
        <v>33.130881094953</v>
      </c>
    </row>
    <row r="383" customFormat="false" ht="13.5" hidden="false" customHeight="false" outlineLevel="0" collapsed="false">
      <c r="A383" s="200" t="n">
        <v>695</v>
      </c>
      <c r="B383" s="212" t="s">
        <v>74</v>
      </c>
      <c r="C383" s="212" t="s">
        <v>19</v>
      </c>
      <c r="D383" s="202" t="n">
        <v>0.315972222222222</v>
      </c>
      <c r="E383" s="202" t="n">
        <v>0.381944444444444</v>
      </c>
      <c r="G383" s="201" t="s">
        <v>238</v>
      </c>
      <c r="H383" s="212" t="s">
        <v>217</v>
      </c>
      <c r="I383" s="203" t="n">
        <v>769</v>
      </c>
      <c r="J383" s="203" t="n">
        <v>14130</v>
      </c>
      <c r="K383" s="204" t="n">
        <v>18.3745123537061</v>
      </c>
    </row>
    <row r="384" customFormat="false" ht="13.5" hidden="false" customHeight="false" outlineLevel="0" collapsed="false">
      <c r="A384" s="200" t="n">
        <v>696</v>
      </c>
      <c r="B384" s="212" t="s">
        <v>74</v>
      </c>
      <c r="C384" s="212" t="s">
        <v>19</v>
      </c>
      <c r="D384" s="202" t="n">
        <v>0.315972222222222</v>
      </c>
      <c r="E384" s="202" t="n">
        <v>0.381944444444444</v>
      </c>
      <c r="G384" s="201" t="s">
        <v>238</v>
      </c>
      <c r="H384" s="212" t="s">
        <v>230</v>
      </c>
      <c r="I384" s="203" t="n">
        <v>769</v>
      </c>
      <c r="J384" s="203" t="n">
        <v>14530</v>
      </c>
      <c r="K384" s="204" t="n">
        <v>18.8946684005202</v>
      </c>
    </row>
    <row r="385" customFormat="false" ht="13.5" hidden="false" customHeight="false" outlineLevel="0" collapsed="false">
      <c r="A385" s="200" t="n">
        <v>697</v>
      </c>
      <c r="B385" s="212" t="s">
        <v>74</v>
      </c>
      <c r="C385" s="212" t="s">
        <v>19</v>
      </c>
      <c r="D385" s="202" t="n">
        <v>0.315972222222222</v>
      </c>
      <c r="E385" s="202" t="n">
        <v>0.381944444444444</v>
      </c>
      <c r="G385" s="201" t="s">
        <v>238</v>
      </c>
      <c r="H385" s="212" t="s">
        <v>231</v>
      </c>
      <c r="I385" s="203" t="n">
        <v>769</v>
      </c>
      <c r="J385" s="203" t="n">
        <v>15030</v>
      </c>
      <c r="K385" s="204" t="n">
        <v>19.5448634590377</v>
      </c>
    </row>
    <row r="386" customFormat="false" ht="13.5" hidden="false" customHeight="false" outlineLevel="0" collapsed="false">
      <c r="A386" s="200" t="n">
        <v>698</v>
      </c>
      <c r="B386" s="212" t="s">
        <v>74</v>
      </c>
      <c r="C386" s="212" t="s">
        <v>19</v>
      </c>
      <c r="D386" s="202" t="n">
        <v>0.315972222222222</v>
      </c>
      <c r="E386" s="202" t="n">
        <v>0.381944444444444</v>
      </c>
      <c r="G386" s="201" t="s">
        <v>238</v>
      </c>
      <c r="H386" s="212" t="s">
        <v>232</v>
      </c>
      <c r="I386" s="203" t="n">
        <v>769</v>
      </c>
      <c r="J386" s="203" t="n">
        <v>16430</v>
      </c>
      <c r="K386" s="204" t="n">
        <v>21.3654096228869</v>
      </c>
    </row>
    <row r="387" customFormat="false" ht="13.5" hidden="false" customHeight="false" outlineLevel="0" collapsed="false">
      <c r="A387" s="200" t="n">
        <v>699</v>
      </c>
      <c r="B387" s="212" t="s">
        <v>74</v>
      </c>
      <c r="C387" s="212" t="s">
        <v>19</v>
      </c>
      <c r="D387" s="202" t="n">
        <v>0.315972222222222</v>
      </c>
      <c r="E387" s="202" t="n">
        <v>0.381944444444444</v>
      </c>
      <c r="G387" s="201" t="s">
        <v>238</v>
      </c>
      <c r="H387" s="212" t="s">
        <v>233</v>
      </c>
      <c r="I387" s="203" t="n">
        <v>769</v>
      </c>
      <c r="J387" s="203" t="n">
        <v>16830</v>
      </c>
      <c r="K387" s="204" t="n">
        <v>21.8855656697009</v>
      </c>
    </row>
    <row r="388" customFormat="false" ht="13.5" hidden="false" customHeight="false" outlineLevel="0" collapsed="false">
      <c r="A388" s="200" t="n">
        <v>700</v>
      </c>
      <c r="B388" s="212" t="s">
        <v>74</v>
      </c>
      <c r="C388" s="212" t="s">
        <v>19</v>
      </c>
      <c r="D388" s="202" t="n">
        <v>0.489583333333333</v>
      </c>
      <c r="E388" s="202" t="n">
        <v>0.555555555555556</v>
      </c>
      <c r="G388" s="201" t="s">
        <v>239</v>
      </c>
      <c r="H388" s="212" t="s">
        <v>229</v>
      </c>
      <c r="I388" s="203" t="n">
        <v>1169</v>
      </c>
      <c r="J388" s="203" t="n">
        <v>34330</v>
      </c>
      <c r="K388" s="204" t="n">
        <v>29.3669803250642</v>
      </c>
    </row>
    <row r="389" customFormat="false" ht="13.5" hidden="false" customHeight="false" outlineLevel="0" collapsed="false">
      <c r="A389" s="200" t="n">
        <v>701</v>
      </c>
      <c r="B389" s="212" t="s">
        <v>74</v>
      </c>
      <c r="C389" s="212" t="s">
        <v>19</v>
      </c>
      <c r="D389" s="202" t="n">
        <v>0.489583333333333</v>
      </c>
      <c r="E389" s="202" t="n">
        <v>0.555555555555556</v>
      </c>
      <c r="G389" s="201" t="s">
        <v>239</v>
      </c>
      <c r="H389" s="212" t="s">
        <v>224</v>
      </c>
      <c r="I389" s="203" t="n">
        <v>1169</v>
      </c>
      <c r="J389" s="203" t="n">
        <v>38730</v>
      </c>
      <c r="K389" s="204" t="n">
        <v>33.130881094953</v>
      </c>
    </row>
    <row r="390" customFormat="false" ht="13.5" hidden="false" customHeight="false" outlineLevel="0" collapsed="false">
      <c r="A390" s="200" t="n">
        <v>702</v>
      </c>
      <c r="B390" s="212" t="s">
        <v>74</v>
      </c>
      <c r="C390" s="212" t="s">
        <v>19</v>
      </c>
      <c r="D390" s="202" t="n">
        <v>0.489583333333333</v>
      </c>
      <c r="E390" s="202" t="n">
        <v>0.555555555555556</v>
      </c>
      <c r="G390" s="201" t="s">
        <v>239</v>
      </c>
      <c r="H390" s="212" t="s">
        <v>217</v>
      </c>
      <c r="I390" s="203" t="n">
        <v>769</v>
      </c>
      <c r="J390" s="203" t="n">
        <v>14130</v>
      </c>
      <c r="K390" s="204" t="n">
        <v>18.3745123537061</v>
      </c>
    </row>
    <row r="391" customFormat="false" ht="13.5" hidden="false" customHeight="false" outlineLevel="0" collapsed="false">
      <c r="A391" s="200" t="n">
        <v>703</v>
      </c>
      <c r="B391" s="212" t="s">
        <v>74</v>
      </c>
      <c r="C391" s="212" t="s">
        <v>19</v>
      </c>
      <c r="D391" s="202" t="n">
        <v>0.489583333333333</v>
      </c>
      <c r="E391" s="202" t="n">
        <v>0.555555555555556</v>
      </c>
      <c r="G391" s="201" t="s">
        <v>239</v>
      </c>
      <c r="H391" s="212" t="s">
        <v>230</v>
      </c>
      <c r="I391" s="203" t="n">
        <v>769</v>
      </c>
      <c r="J391" s="203" t="n">
        <v>14530</v>
      </c>
      <c r="K391" s="204" t="n">
        <v>18.8946684005202</v>
      </c>
    </row>
    <row r="392" customFormat="false" ht="13.5" hidden="false" customHeight="false" outlineLevel="0" collapsed="false">
      <c r="A392" s="200" t="n">
        <v>704</v>
      </c>
      <c r="B392" s="212" t="s">
        <v>74</v>
      </c>
      <c r="C392" s="212" t="s">
        <v>19</v>
      </c>
      <c r="D392" s="202" t="n">
        <v>0.489583333333333</v>
      </c>
      <c r="E392" s="202" t="n">
        <v>0.555555555555556</v>
      </c>
      <c r="G392" s="201" t="s">
        <v>239</v>
      </c>
      <c r="H392" s="212" t="s">
        <v>231</v>
      </c>
      <c r="I392" s="203" t="n">
        <v>769</v>
      </c>
      <c r="J392" s="203" t="n">
        <v>15030</v>
      </c>
      <c r="K392" s="204" t="n">
        <v>19.5448634590377</v>
      </c>
    </row>
    <row r="393" customFormat="false" ht="13.5" hidden="false" customHeight="false" outlineLevel="0" collapsed="false">
      <c r="A393" s="200" t="n">
        <v>705</v>
      </c>
      <c r="B393" s="212" t="s">
        <v>74</v>
      </c>
      <c r="C393" s="212" t="s">
        <v>19</v>
      </c>
      <c r="D393" s="202" t="n">
        <v>0.489583333333333</v>
      </c>
      <c r="E393" s="202" t="n">
        <v>0.555555555555556</v>
      </c>
      <c r="G393" s="201" t="s">
        <v>239</v>
      </c>
      <c r="H393" s="212" t="s">
        <v>232</v>
      </c>
      <c r="I393" s="203" t="n">
        <v>769</v>
      </c>
      <c r="J393" s="203" t="n">
        <v>16430</v>
      </c>
      <c r="K393" s="204" t="n">
        <v>21.3654096228869</v>
      </c>
    </row>
    <row r="394" customFormat="false" ht="13.5" hidden="false" customHeight="false" outlineLevel="0" collapsed="false">
      <c r="A394" s="200" t="n">
        <v>706</v>
      </c>
      <c r="B394" s="212" t="s">
        <v>74</v>
      </c>
      <c r="C394" s="212" t="s">
        <v>19</v>
      </c>
      <c r="D394" s="202" t="n">
        <v>0.489583333333333</v>
      </c>
      <c r="E394" s="202" t="n">
        <v>0.555555555555556</v>
      </c>
      <c r="G394" s="201" t="s">
        <v>239</v>
      </c>
      <c r="H394" s="212" t="s">
        <v>233</v>
      </c>
      <c r="I394" s="203" t="n">
        <v>769</v>
      </c>
      <c r="J394" s="203" t="n">
        <v>16830</v>
      </c>
      <c r="K394" s="204" t="n">
        <v>21.8855656697009</v>
      </c>
    </row>
    <row r="395" customFormat="false" ht="13.5" hidden="false" customHeight="false" outlineLevel="0" collapsed="false">
      <c r="A395" s="200" t="n">
        <v>843</v>
      </c>
      <c r="B395" s="212" t="s">
        <v>221</v>
      </c>
      <c r="C395" s="212" t="s">
        <v>19</v>
      </c>
      <c r="D395" s="202" t="n">
        <v>0.729166666666667</v>
      </c>
      <c r="E395" s="202" t="n">
        <v>0.798611111111111</v>
      </c>
      <c r="G395" s="201" t="s">
        <v>240</v>
      </c>
      <c r="H395" s="212" t="s">
        <v>229</v>
      </c>
      <c r="I395" s="203" t="n">
        <v>1021</v>
      </c>
      <c r="J395" s="203" t="n">
        <v>28350</v>
      </c>
      <c r="K395" s="204" t="n">
        <v>27.7668952007835</v>
      </c>
    </row>
    <row r="396" customFormat="false" ht="13.5" hidden="false" customHeight="false" outlineLevel="0" collapsed="false">
      <c r="A396" s="200" t="n">
        <v>844</v>
      </c>
      <c r="B396" s="212" t="s">
        <v>221</v>
      </c>
      <c r="C396" s="212" t="s">
        <v>19</v>
      </c>
      <c r="D396" s="202" t="n">
        <v>0.729166666666667</v>
      </c>
      <c r="E396" s="202" t="n">
        <v>0.798611111111111</v>
      </c>
      <c r="G396" s="201" t="s">
        <v>240</v>
      </c>
      <c r="H396" s="212" t="s">
        <v>224</v>
      </c>
      <c r="I396" s="203" t="n">
        <v>1021</v>
      </c>
      <c r="J396" s="203" t="n">
        <v>30950</v>
      </c>
      <c r="K396" s="204" t="n">
        <v>30.3134182174339</v>
      </c>
    </row>
    <row r="397" customFormat="false" ht="13.5" hidden="false" customHeight="false" outlineLevel="0" collapsed="false">
      <c r="A397" s="200" t="n">
        <v>845</v>
      </c>
      <c r="B397" s="212" t="s">
        <v>221</v>
      </c>
      <c r="C397" s="212" t="s">
        <v>19</v>
      </c>
      <c r="D397" s="202" t="n">
        <v>0.729166666666667</v>
      </c>
      <c r="E397" s="202" t="n">
        <v>0.798611111111111</v>
      </c>
      <c r="G397" s="201" t="s">
        <v>240</v>
      </c>
      <c r="H397" s="212" t="s">
        <v>217</v>
      </c>
      <c r="I397" s="203" t="n">
        <v>621</v>
      </c>
      <c r="J397" s="203" t="n">
        <v>10850</v>
      </c>
      <c r="K397" s="204" t="n">
        <v>17.4718196457327</v>
      </c>
    </row>
    <row r="398" customFormat="false" ht="13.5" hidden="false" customHeight="false" outlineLevel="0" collapsed="false">
      <c r="A398" s="200" t="n">
        <v>846</v>
      </c>
      <c r="B398" s="212" t="s">
        <v>221</v>
      </c>
      <c r="C398" s="212" t="s">
        <v>19</v>
      </c>
      <c r="D398" s="202" t="n">
        <v>0.729166666666667</v>
      </c>
      <c r="E398" s="202" t="n">
        <v>0.798611111111111</v>
      </c>
      <c r="G398" s="201" t="s">
        <v>240</v>
      </c>
      <c r="H398" s="212" t="s">
        <v>230</v>
      </c>
      <c r="I398" s="203" t="n">
        <v>621</v>
      </c>
      <c r="J398" s="203" t="n">
        <v>11250</v>
      </c>
      <c r="K398" s="204" t="n">
        <v>18.1159420289855</v>
      </c>
    </row>
    <row r="399" customFormat="false" ht="13.5" hidden="false" customHeight="false" outlineLevel="0" collapsed="false">
      <c r="A399" s="200" t="n">
        <v>847</v>
      </c>
      <c r="B399" s="212" t="s">
        <v>221</v>
      </c>
      <c r="C399" s="212" t="s">
        <v>19</v>
      </c>
      <c r="D399" s="202" t="n">
        <v>0.729166666666667</v>
      </c>
      <c r="E399" s="202" t="n">
        <v>0.798611111111111</v>
      </c>
      <c r="G399" s="201" t="s">
        <v>240</v>
      </c>
      <c r="H399" s="212" t="s">
        <v>231</v>
      </c>
      <c r="I399" s="203" t="n">
        <v>621</v>
      </c>
      <c r="J399" s="203" t="n">
        <v>11550</v>
      </c>
      <c r="K399" s="204" t="n">
        <v>18.5990338164251</v>
      </c>
    </row>
    <row r="400" customFormat="false" ht="13.5" hidden="false" customHeight="false" outlineLevel="0" collapsed="false">
      <c r="A400" s="200" t="n">
        <v>848</v>
      </c>
      <c r="B400" s="212" t="s">
        <v>221</v>
      </c>
      <c r="C400" s="212" t="s">
        <v>19</v>
      </c>
      <c r="D400" s="202" t="n">
        <v>0.729166666666667</v>
      </c>
      <c r="E400" s="202" t="n">
        <v>0.798611111111111</v>
      </c>
      <c r="G400" s="201" t="s">
        <v>240</v>
      </c>
      <c r="H400" s="212" t="s">
        <v>232</v>
      </c>
      <c r="I400" s="203" t="n">
        <v>621</v>
      </c>
      <c r="J400" s="203" t="n">
        <v>11950</v>
      </c>
      <c r="K400" s="204" t="n">
        <v>19.2431561996779</v>
      </c>
    </row>
    <row r="401" customFormat="false" ht="13.5" hidden="false" customHeight="false" outlineLevel="0" collapsed="false">
      <c r="A401" s="200" t="n">
        <v>849</v>
      </c>
      <c r="B401" s="212" t="s">
        <v>221</v>
      </c>
      <c r="C401" s="212" t="s">
        <v>19</v>
      </c>
      <c r="D401" s="202" t="n">
        <v>0.729166666666667</v>
      </c>
      <c r="E401" s="202" t="n">
        <v>0.798611111111111</v>
      </c>
      <c r="G401" s="201" t="s">
        <v>240</v>
      </c>
      <c r="H401" s="212" t="s">
        <v>233</v>
      </c>
      <c r="I401" s="203" t="n">
        <v>621</v>
      </c>
      <c r="J401" s="203" t="n">
        <v>12250</v>
      </c>
      <c r="K401" s="204" t="n">
        <v>19.7262479871176</v>
      </c>
    </row>
    <row r="402" customFormat="false" ht="13.5" hidden="false" customHeight="false" outlineLevel="0" collapsed="false">
      <c r="A402" s="200" t="n">
        <v>1374</v>
      </c>
      <c r="B402" s="212" t="s">
        <v>223</v>
      </c>
      <c r="C402" s="212" t="s">
        <v>19</v>
      </c>
      <c r="D402" s="202" t="n">
        <v>0.291666666666667</v>
      </c>
      <c r="E402" s="202" t="n">
        <v>0.350694444444444</v>
      </c>
      <c r="G402" s="201" t="s">
        <v>173</v>
      </c>
      <c r="H402" s="212" t="s">
        <v>224</v>
      </c>
      <c r="I402" s="203" t="n">
        <v>1021</v>
      </c>
      <c r="J402" s="203" t="n">
        <v>15390</v>
      </c>
      <c r="K402" s="204" t="n">
        <v>15.0734573947111</v>
      </c>
    </row>
    <row r="403" customFormat="false" ht="13.5" hidden="false" customHeight="false" outlineLevel="0" collapsed="false">
      <c r="A403" s="200" t="n">
        <v>1375</v>
      </c>
      <c r="B403" s="212" t="s">
        <v>223</v>
      </c>
      <c r="C403" s="212" t="s">
        <v>19</v>
      </c>
      <c r="D403" s="202" t="n">
        <v>0.291666666666667</v>
      </c>
      <c r="E403" s="202" t="n">
        <v>0.350694444444444</v>
      </c>
      <c r="G403" s="201" t="s">
        <v>173</v>
      </c>
      <c r="H403" s="212" t="s">
        <v>217</v>
      </c>
      <c r="I403" s="203" t="n">
        <v>621</v>
      </c>
      <c r="J403" s="203" t="n">
        <v>10990</v>
      </c>
      <c r="K403" s="204" t="n">
        <v>17.6972624798712</v>
      </c>
    </row>
    <row r="404" customFormat="false" ht="13.5" hidden="false" customHeight="false" outlineLevel="0" collapsed="false">
      <c r="A404" s="200" t="n">
        <v>1376</v>
      </c>
      <c r="B404" s="212" t="s">
        <v>223</v>
      </c>
      <c r="C404" s="212" t="s">
        <v>19</v>
      </c>
      <c r="D404" s="202" t="n">
        <v>0.291666666666667</v>
      </c>
      <c r="E404" s="202" t="n">
        <v>0.350694444444444</v>
      </c>
      <c r="G404" s="201" t="s">
        <v>173</v>
      </c>
      <c r="H404" s="212" t="s">
        <v>230</v>
      </c>
      <c r="I404" s="203" t="n">
        <v>621</v>
      </c>
      <c r="J404" s="203" t="n">
        <v>11590</v>
      </c>
      <c r="K404" s="204" t="n">
        <v>18.6634460547504</v>
      </c>
    </row>
    <row r="405" customFormat="false" ht="13.5" hidden="false" customHeight="false" outlineLevel="0" collapsed="false">
      <c r="A405" s="200" t="n">
        <v>1377</v>
      </c>
      <c r="B405" s="212" t="s">
        <v>223</v>
      </c>
      <c r="C405" s="212" t="s">
        <v>19</v>
      </c>
      <c r="D405" s="202" t="n">
        <v>0.291666666666667</v>
      </c>
      <c r="E405" s="202" t="n">
        <v>0.350694444444444</v>
      </c>
      <c r="G405" s="201" t="s">
        <v>173</v>
      </c>
      <c r="H405" s="212" t="s">
        <v>231</v>
      </c>
      <c r="I405" s="203" t="n">
        <v>621</v>
      </c>
      <c r="J405" s="203" t="n">
        <v>12790</v>
      </c>
      <c r="K405" s="204" t="n">
        <v>20.5958132045089</v>
      </c>
    </row>
    <row r="406" customFormat="false" ht="13.5" hidden="false" customHeight="false" outlineLevel="0" collapsed="false">
      <c r="A406" s="200" t="n">
        <v>1378</v>
      </c>
      <c r="B406" s="212" t="s">
        <v>223</v>
      </c>
      <c r="C406" s="212" t="s">
        <v>19</v>
      </c>
      <c r="D406" s="202" t="n">
        <v>0.291666666666667</v>
      </c>
      <c r="E406" s="202" t="n">
        <v>0.350694444444444</v>
      </c>
      <c r="G406" s="201" t="s">
        <v>173</v>
      </c>
      <c r="H406" s="212" t="s">
        <v>232</v>
      </c>
      <c r="I406" s="203" t="n">
        <v>621</v>
      </c>
      <c r="J406" s="203" t="n">
        <v>13290</v>
      </c>
      <c r="K406" s="204" t="n">
        <v>21.4009661835749</v>
      </c>
    </row>
    <row r="407" customFormat="false" ht="13.5" hidden="false" customHeight="false" outlineLevel="0" collapsed="false">
      <c r="A407" s="200" t="n">
        <v>1379</v>
      </c>
      <c r="B407" s="212" t="s">
        <v>223</v>
      </c>
      <c r="C407" s="212" t="s">
        <v>19</v>
      </c>
      <c r="D407" s="202" t="n">
        <v>0.291666666666667</v>
      </c>
      <c r="E407" s="202" t="n">
        <v>0.350694444444444</v>
      </c>
      <c r="G407" s="201" t="s">
        <v>173</v>
      </c>
      <c r="H407" s="212" t="s">
        <v>233</v>
      </c>
      <c r="I407" s="203" t="n">
        <v>621</v>
      </c>
      <c r="J407" s="203" t="n">
        <v>14590</v>
      </c>
      <c r="K407" s="204" t="n">
        <v>23.4943639291465</v>
      </c>
    </row>
    <row r="408" customFormat="false" ht="13.5" hidden="false" customHeight="false" outlineLevel="0" collapsed="false">
      <c r="A408" s="200" t="n">
        <v>1380</v>
      </c>
      <c r="B408" s="212" t="s">
        <v>223</v>
      </c>
      <c r="C408" s="212" t="s">
        <v>19</v>
      </c>
      <c r="D408" s="202" t="n">
        <v>0.291666666666667</v>
      </c>
      <c r="E408" s="202" t="n">
        <v>0.350694444444444</v>
      </c>
      <c r="G408" s="201" t="s">
        <v>173</v>
      </c>
      <c r="H408" s="212" t="s">
        <v>150</v>
      </c>
      <c r="I408" s="203" t="n">
        <v>1642</v>
      </c>
      <c r="J408" s="203" t="n">
        <v>45690</v>
      </c>
      <c r="K408" s="204" t="n">
        <v>27.8258221680877</v>
      </c>
    </row>
    <row r="409" customFormat="false" ht="13.5" hidden="false" customHeight="false" outlineLevel="0" collapsed="false">
      <c r="A409" s="200" t="n">
        <v>1381</v>
      </c>
      <c r="B409" s="212" t="s">
        <v>223</v>
      </c>
      <c r="C409" s="212" t="s">
        <v>19</v>
      </c>
      <c r="D409" s="202" t="n">
        <v>0.291666666666667</v>
      </c>
      <c r="E409" s="202" t="n">
        <v>0.350694444444444</v>
      </c>
      <c r="G409" s="201" t="s">
        <v>173</v>
      </c>
      <c r="H409" s="212" t="s">
        <v>234</v>
      </c>
      <c r="I409" s="203" t="n">
        <v>1435</v>
      </c>
      <c r="J409" s="203" t="n">
        <v>25290</v>
      </c>
      <c r="K409" s="204" t="n">
        <v>17.6236933797909</v>
      </c>
    </row>
    <row r="410" customFormat="false" ht="13.5" hidden="false" customHeight="false" outlineLevel="0" collapsed="false">
      <c r="A410" s="200" t="n">
        <v>1382</v>
      </c>
      <c r="B410" s="212" t="s">
        <v>223</v>
      </c>
      <c r="C410" s="212" t="s">
        <v>19</v>
      </c>
      <c r="D410" s="202" t="n">
        <v>0.291666666666667</v>
      </c>
      <c r="E410" s="202" t="n">
        <v>0.350694444444444</v>
      </c>
      <c r="G410" s="201" t="s">
        <v>173</v>
      </c>
      <c r="H410" s="212" t="s">
        <v>218</v>
      </c>
      <c r="I410" s="203" t="n">
        <v>1435</v>
      </c>
      <c r="J410" s="203" t="n">
        <v>23490</v>
      </c>
      <c r="K410" s="204" t="n">
        <v>16.3693379790941</v>
      </c>
    </row>
    <row r="411" customFormat="false" ht="13.5" hidden="false" customHeight="false" outlineLevel="0" collapsed="false">
      <c r="A411" s="200" t="n">
        <v>1383</v>
      </c>
      <c r="B411" s="212" t="s">
        <v>223</v>
      </c>
      <c r="C411" s="212" t="s">
        <v>19</v>
      </c>
      <c r="D411" s="202" t="n">
        <v>0.291666666666667</v>
      </c>
      <c r="E411" s="202" t="n">
        <v>0.350694444444444</v>
      </c>
      <c r="G411" s="201" t="s">
        <v>173</v>
      </c>
      <c r="H411" s="212" t="s">
        <v>152</v>
      </c>
      <c r="I411" s="203" t="n">
        <v>1642</v>
      </c>
      <c r="J411" s="203" t="n">
        <v>32290</v>
      </c>
      <c r="K411" s="204" t="n">
        <v>19.6650426309379</v>
      </c>
    </row>
    <row r="412" customFormat="false" ht="13.5" hidden="false" customHeight="false" outlineLevel="0" collapsed="false">
      <c r="A412" s="200" t="n">
        <v>1384</v>
      </c>
      <c r="B412" s="212" t="s">
        <v>223</v>
      </c>
      <c r="C412" s="212" t="s">
        <v>19</v>
      </c>
      <c r="D412" s="202" t="n">
        <v>0.291666666666667</v>
      </c>
      <c r="E412" s="202" t="n">
        <v>0.350694444444444</v>
      </c>
      <c r="G412" s="201" t="s">
        <v>173</v>
      </c>
      <c r="H412" s="212" t="s">
        <v>153</v>
      </c>
      <c r="I412" s="203" t="n">
        <v>1642</v>
      </c>
      <c r="J412" s="203" t="n">
        <v>30990</v>
      </c>
      <c r="K412" s="204" t="n">
        <v>18.8733252131547</v>
      </c>
    </row>
    <row r="413" customFormat="false" ht="13.5" hidden="false" customHeight="false" outlineLevel="0" collapsed="false">
      <c r="A413" s="200" t="n">
        <v>1385</v>
      </c>
      <c r="B413" s="212" t="s">
        <v>223</v>
      </c>
      <c r="C413" s="212" t="s">
        <v>19</v>
      </c>
      <c r="D413" s="202" t="n">
        <v>0.291666666666667</v>
      </c>
      <c r="E413" s="202" t="n">
        <v>0.350694444444444</v>
      </c>
      <c r="G413" s="201" t="s">
        <v>173</v>
      </c>
      <c r="H413" s="212" t="s">
        <v>154</v>
      </c>
      <c r="I413" s="203" t="n">
        <v>1435</v>
      </c>
      <c r="J413" s="203" t="n">
        <v>26540</v>
      </c>
      <c r="K413" s="204" t="n">
        <v>18.4947735191638</v>
      </c>
    </row>
    <row r="414" customFormat="false" ht="13.5" hidden="false" customHeight="false" outlineLevel="0" collapsed="false">
      <c r="A414" s="200" t="n">
        <v>1386</v>
      </c>
      <c r="B414" s="212" t="s">
        <v>223</v>
      </c>
      <c r="C414" s="212" t="s">
        <v>19</v>
      </c>
      <c r="D414" s="202" t="n">
        <v>0.347222222222222</v>
      </c>
      <c r="E414" s="202" t="n">
        <v>0.40625</v>
      </c>
      <c r="G414" s="201" t="s">
        <v>174</v>
      </c>
      <c r="H414" s="212" t="s">
        <v>224</v>
      </c>
      <c r="I414" s="203" t="n">
        <v>1021</v>
      </c>
      <c r="J414" s="203" t="n">
        <v>19790</v>
      </c>
      <c r="K414" s="204" t="n">
        <v>19.382957884427</v>
      </c>
    </row>
    <row r="415" customFormat="false" ht="13.5" hidden="false" customHeight="false" outlineLevel="0" collapsed="false">
      <c r="A415" s="200" t="n">
        <v>1387</v>
      </c>
      <c r="B415" s="212" t="s">
        <v>223</v>
      </c>
      <c r="C415" s="212" t="s">
        <v>19</v>
      </c>
      <c r="D415" s="202" t="n">
        <v>0.347222222222222</v>
      </c>
      <c r="E415" s="202" t="n">
        <v>0.40625</v>
      </c>
      <c r="G415" s="201" t="s">
        <v>174</v>
      </c>
      <c r="H415" s="212" t="s">
        <v>217</v>
      </c>
      <c r="I415" s="203" t="n">
        <v>621</v>
      </c>
      <c r="J415" s="203" t="n">
        <v>14890</v>
      </c>
      <c r="K415" s="204" t="n">
        <v>23.9774557165862</v>
      </c>
    </row>
    <row r="416" customFormat="false" ht="13.5" hidden="false" customHeight="false" outlineLevel="0" collapsed="false">
      <c r="A416" s="200" t="n">
        <v>1388</v>
      </c>
      <c r="B416" s="212" t="s">
        <v>223</v>
      </c>
      <c r="C416" s="212" t="s">
        <v>19</v>
      </c>
      <c r="D416" s="202" t="n">
        <v>0.347222222222222</v>
      </c>
      <c r="E416" s="202" t="n">
        <v>0.40625</v>
      </c>
      <c r="G416" s="201" t="s">
        <v>174</v>
      </c>
      <c r="H416" s="212" t="s">
        <v>230</v>
      </c>
      <c r="I416" s="203" t="n">
        <v>621</v>
      </c>
      <c r="J416" s="203" t="n">
        <v>15990</v>
      </c>
      <c r="K416" s="204" t="n">
        <v>25.7487922705314</v>
      </c>
    </row>
    <row r="417" customFormat="false" ht="13.5" hidden="false" customHeight="false" outlineLevel="0" collapsed="false">
      <c r="A417" s="200" t="n">
        <v>1389</v>
      </c>
      <c r="B417" s="212" t="s">
        <v>223</v>
      </c>
      <c r="C417" s="212" t="s">
        <v>19</v>
      </c>
      <c r="D417" s="202" t="n">
        <v>0.347222222222222</v>
      </c>
      <c r="E417" s="202" t="n">
        <v>0.40625</v>
      </c>
      <c r="G417" s="201" t="s">
        <v>174</v>
      </c>
      <c r="H417" s="212" t="s">
        <v>231</v>
      </c>
      <c r="I417" s="203" t="n">
        <v>621</v>
      </c>
      <c r="J417" s="203" t="n">
        <v>17390</v>
      </c>
      <c r="K417" s="204" t="n">
        <v>28.0032206119163</v>
      </c>
    </row>
    <row r="418" customFormat="false" ht="13.5" hidden="false" customHeight="false" outlineLevel="0" collapsed="false">
      <c r="A418" s="200" t="n">
        <v>1390</v>
      </c>
      <c r="B418" s="212" t="s">
        <v>223</v>
      </c>
      <c r="C418" s="212" t="s">
        <v>19</v>
      </c>
      <c r="D418" s="202" t="n">
        <v>0.347222222222222</v>
      </c>
      <c r="E418" s="202" t="n">
        <v>0.40625</v>
      </c>
      <c r="G418" s="201" t="s">
        <v>174</v>
      </c>
      <c r="H418" s="212" t="s">
        <v>232</v>
      </c>
      <c r="I418" s="203" t="n">
        <v>621</v>
      </c>
      <c r="J418" s="203" t="n">
        <v>18190</v>
      </c>
      <c r="K418" s="204" t="n">
        <v>29.2914653784219</v>
      </c>
    </row>
    <row r="419" customFormat="false" ht="13.5" hidden="false" customHeight="false" outlineLevel="0" collapsed="false">
      <c r="A419" s="200" t="n">
        <v>1391</v>
      </c>
      <c r="B419" s="212" t="s">
        <v>223</v>
      </c>
      <c r="C419" s="212" t="s">
        <v>19</v>
      </c>
      <c r="D419" s="202" t="n">
        <v>0.347222222222222</v>
      </c>
      <c r="E419" s="202" t="n">
        <v>0.40625</v>
      </c>
      <c r="G419" s="201" t="s">
        <v>174</v>
      </c>
      <c r="H419" s="212" t="s">
        <v>233</v>
      </c>
      <c r="I419" s="203" t="n">
        <v>621</v>
      </c>
      <c r="J419" s="203" t="n">
        <v>19590</v>
      </c>
      <c r="K419" s="204" t="n">
        <v>31.5458937198068</v>
      </c>
    </row>
    <row r="420" customFormat="false" ht="13.5" hidden="false" customHeight="false" outlineLevel="0" collapsed="false">
      <c r="A420" s="200" t="n">
        <v>1392</v>
      </c>
      <c r="B420" s="212" t="s">
        <v>223</v>
      </c>
      <c r="C420" s="212" t="s">
        <v>19</v>
      </c>
      <c r="D420" s="202" t="n">
        <v>0.347222222222222</v>
      </c>
      <c r="E420" s="202" t="n">
        <v>0.40625</v>
      </c>
      <c r="G420" s="201" t="s">
        <v>174</v>
      </c>
      <c r="H420" s="212" t="s">
        <v>150</v>
      </c>
      <c r="I420" s="203" t="n">
        <v>1642</v>
      </c>
      <c r="J420" s="203" t="n">
        <v>45690</v>
      </c>
      <c r="K420" s="204" t="n">
        <v>27.8258221680877</v>
      </c>
    </row>
    <row r="421" customFormat="false" ht="13.5" hidden="false" customHeight="false" outlineLevel="0" collapsed="false">
      <c r="A421" s="200" t="n">
        <v>1393</v>
      </c>
      <c r="B421" s="212" t="s">
        <v>223</v>
      </c>
      <c r="C421" s="212" t="s">
        <v>19</v>
      </c>
      <c r="D421" s="202" t="n">
        <v>0.347222222222222</v>
      </c>
      <c r="E421" s="202" t="n">
        <v>0.40625</v>
      </c>
      <c r="G421" s="201" t="s">
        <v>174</v>
      </c>
      <c r="H421" s="212" t="s">
        <v>234</v>
      </c>
      <c r="I421" s="203" t="n">
        <v>1435</v>
      </c>
      <c r="J421" s="203" t="n">
        <v>29490</v>
      </c>
      <c r="K421" s="204" t="n">
        <v>20.5505226480836</v>
      </c>
    </row>
    <row r="422" customFormat="false" ht="13.5" hidden="false" customHeight="false" outlineLevel="0" collapsed="false">
      <c r="A422" s="200" t="n">
        <v>1394</v>
      </c>
      <c r="B422" s="212" t="s">
        <v>223</v>
      </c>
      <c r="C422" s="212" t="s">
        <v>19</v>
      </c>
      <c r="D422" s="202" t="n">
        <v>0.347222222222222</v>
      </c>
      <c r="E422" s="202" t="n">
        <v>0.40625</v>
      </c>
      <c r="G422" s="201" t="s">
        <v>174</v>
      </c>
      <c r="H422" s="212" t="s">
        <v>218</v>
      </c>
      <c r="I422" s="203" t="n">
        <v>1435</v>
      </c>
      <c r="J422" s="203" t="n">
        <v>25290</v>
      </c>
      <c r="K422" s="204" t="n">
        <v>17.6236933797909</v>
      </c>
    </row>
    <row r="423" customFormat="false" ht="13.5" hidden="false" customHeight="false" outlineLevel="0" collapsed="false">
      <c r="A423" s="200" t="n">
        <v>1395</v>
      </c>
      <c r="B423" s="212" t="s">
        <v>223</v>
      </c>
      <c r="C423" s="212" t="s">
        <v>19</v>
      </c>
      <c r="D423" s="202" t="n">
        <v>0.347222222222222</v>
      </c>
      <c r="E423" s="202" t="n">
        <v>0.40625</v>
      </c>
      <c r="G423" s="201" t="s">
        <v>174</v>
      </c>
      <c r="H423" s="212" t="s">
        <v>152</v>
      </c>
      <c r="I423" s="203" t="n">
        <v>1642</v>
      </c>
      <c r="J423" s="203" t="n">
        <v>32290</v>
      </c>
      <c r="K423" s="204" t="n">
        <v>19.6650426309379</v>
      </c>
    </row>
    <row r="424" customFormat="false" ht="13.5" hidden="false" customHeight="false" outlineLevel="0" collapsed="false">
      <c r="A424" s="200" t="n">
        <v>1396</v>
      </c>
      <c r="B424" s="212" t="s">
        <v>223</v>
      </c>
      <c r="C424" s="212" t="s">
        <v>19</v>
      </c>
      <c r="D424" s="202" t="n">
        <v>0.347222222222222</v>
      </c>
      <c r="E424" s="202" t="n">
        <v>0.40625</v>
      </c>
      <c r="G424" s="201" t="s">
        <v>174</v>
      </c>
      <c r="H424" s="212" t="s">
        <v>153</v>
      </c>
      <c r="I424" s="203" t="n">
        <v>1642</v>
      </c>
      <c r="J424" s="203" t="n">
        <v>30990</v>
      </c>
      <c r="K424" s="204" t="n">
        <v>18.8733252131547</v>
      </c>
    </row>
    <row r="425" customFormat="false" ht="13.5" hidden="false" customHeight="false" outlineLevel="0" collapsed="false">
      <c r="A425" s="200" t="n">
        <v>1397</v>
      </c>
      <c r="B425" s="212" t="s">
        <v>223</v>
      </c>
      <c r="C425" s="212" t="s">
        <v>19</v>
      </c>
      <c r="D425" s="202" t="n">
        <v>0.347222222222222</v>
      </c>
      <c r="E425" s="202" t="n">
        <v>0.40625</v>
      </c>
      <c r="G425" s="201" t="s">
        <v>174</v>
      </c>
      <c r="H425" s="212" t="s">
        <v>154</v>
      </c>
      <c r="I425" s="203" t="n">
        <v>1435</v>
      </c>
      <c r="J425" s="203" t="n">
        <v>26540</v>
      </c>
      <c r="K425" s="204" t="n">
        <v>18.4947735191638</v>
      </c>
    </row>
    <row r="426" customFormat="false" ht="13.5" hidden="false" customHeight="false" outlineLevel="0" collapsed="false">
      <c r="A426" s="200" t="n">
        <v>1398</v>
      </c>
      <c r="B426" s="212" t="s">
        <v>223</v>
      </c>
      <c r="C426" s="212" t="s">
        <v>19</v>
      </c>
      <c r="D426" s="202" t="n">
        <v>0.388888888888889</v>
      </c>
      <c r="E426" s="202" t="n">
        <v>0.447916666666667</v>
      </c>
      <c r="G426" s="201" t="s">
        <v>175</v>
      </c>
      <c r="H426" s="212" t="s">
        <v>224</v>
      </c>
      <c r="I426" s="203" t="n">
        <v>1021</v>
      </c>
      <c r="J426" s="203" t="n">
        <v>20790</v>
      </c>
      <c r="K426" s="204" t="n">
        <v>20.3623898139079</v>
      </c>
    </row>
    <row r="427" customFormat="false" ht="13.5" hidden="false" customHeight="false" outlineLevel="0" collapsed="false">
      <c r="A427" s="200" t="n">
        <v>1399</v>
      </c>
      <c r="B427" s="212" t="s">
        <v>223</v>
      </c>
      <c r="C427" s="212" t="s">
        <v>19</v>
      </c>
      <c r="D427" s="202" t="n">
        <v>0.388888888888889</v>
      </c>
      <c r="E427" s="202" t="n">
        <v>0.447916666666667</v>
      </c>
      <c r="G427" s="201" t="s">
        <v>175</v>
      </c>
      <c r="H427" s="212" t="s">
        <v>217</v>
      </c>
      <c r="I427" s="203" t="n">
        <v>621</v>
      </c>
      <c r="J427" s="203" t="n">
        <v>14890</v>
      </c>
      <c r="K427" s="204" t="n">
        <v>23.9774557165862</v>
      </c>
    </row>
    <row r="428" customFormat="false" ht="13.5" hidden="false" customHeight="false" outlineLevel="0" collapsed="false">
      <c r="A428" s="200" t="n">
        <v>1400</v>
      </c>
      <c r="B428" s="212" t="s">
        <v>223</v>
      </c>
      <c r="C428" s="212" t="s">
        <v>19</v>
      </c>
      <c r="D428" s="202" t="n">
        <v>0.388888888888889</v>
      </c>
      <c r="E428" s="202" t="n">
        <v>0.447916666666667</v>
      </c>
      <c r="G428" s="201" t="s">
        <v>175</v>
      </c>
      <c r="H428" s="212" t="s">
        <v>230</v>
      </c>
      <c r="I428" s="203" t="n">
        <v>621</v>
      </c>
      <c r="J428" s="203" t="n">
        <v>15990</v>
      </c>
      <c r="K428" s="204" t="n">
        <v>25.7487922705314</v>
      </c>
    </row>
    <row r="429" customFormat="false" ht="13.5" hidden="false" customHeight="false" outlineLevel="0" collapsed="false">
      <c r="A429" s="200" t="n">
        <v>1401</v>
      </c>
      <c r="B429" s="212" t="s">
        <v>223</v>
      </c>
      <c r="C429" s="212" t="s">
        <v>19</v>
      </c>
      <c r="D429" s="202" t="n">
        <v>0.388888888888889</v>
      </c>
      <c r="E429" s="202" t="n">
        <v>0.447916666666667</v>
      </c>
      <c r="G429" s="201" t="s">
        <v>175</v>
      </c>
      <c r="H429" s="212" t="s">
        <v>231</v>
      </c>
      <c r="I429" s="203" t="n">
        <v>621</v>
      </c>
      <c r="J429" s="203" t="n">
        <v>17390</v>
      </c>
      <c r="K429" s="204" t="n">
        <v>28.0032206119163</v>
      </c>
    </row>
    <row r="430" customFormat="false" ht="13.5" hidden="false" customHeight="false" outlineLevel="0" collapsed="false">
      <c r="A430" s="200" t="n">
        <v>1402</v>
      </c>
      <c r="B430" s="212" t="s">
        <v>223</v>
      </c>
      <c r="C430" s="212" t="s">
        <v>19</v>
      </c>
      <c r="D430" s="202" t="n">
        <v>0.388888888888889</v>
      </c>
      <c r="E430" s="202" t="n">
        <v>0.447916666666667</v>
      </c>
      <c r="G430" s="201" t="s">
        <v>175</v>
      </c>
      <c r="H430" s="212" t="s">
        <v>232</v>
      </c>
      <c r="I430" s="203" t="n">
        <v>621</v>
      </c>
      <c r="J430" s="203" t="n">
        <v>18190</v>
      </c>
      <c r="K430" s="204" t="n">
        <v>29.2914653784219</v>
      </c>
    </row>
    <row r="431" customFormat="false" ht="13.5" hidden="false" customHeight="false" outlineLevel="0" collapsed="false">
      <c r="A431" s="200" t="n">
        <v>1403</v>
      </c>
      <c r="B431" s="212" t="s">
        <v>223</v>
      </c>
      <c r="C431" s="212" t="s">
        <v>19</v>
      </c>
      <c r="D431" s="202" t="n">
        <v>0.388888888888889</v>
      </c>
      <c r="E431" s="202" t="n">
        <v>0.447916666666667</v>
      </c>
      <c r="G431" s="201" t="s">
        <v>175</v>
      </c>
      <c r="H431" s="212" t="s">
        <v>233</v>
      </c>
      <c r="I431" s="203" t="n">
        <v>621</v>
      </c>
      <c r="J431" s="203" t="n">
        <v>19890</v>
      </c>
      <c r="K431" s="204" t="n">
        <v>32.0289855072464</v>
      </c>
    </row>
    <row r="432" customFormat="false" ht="13.5" hidden="false" customHeight="false" outlineLevel="0" collapsed="false">
      <c r="A432" s="200" t="n">
        <v>1404</v>
      </c>
      <c r="B432" s="212" t="s">
        <v>223</v>
      </c>
      <c r="C432" s="212" t="s">
        <v>19</v>
      </c>
      <c r="D432" s="202" t="n">
        <v>0.388888888888889</v>
      </c>
      <c r="E432" s="202" t="n">
        <v>0.447916666666667</v>
      </c>
      <c r="G432" s="201" t="s">
        <v>175</v>
      </c>
      <c r="H432" s="212" t="s">
        <v>150</v>
      </c>
      <c r="I432" s="203" t="n">
        <v>1642</v>
      </c>
      <c r="J432" s="203" t="n">
        <v>45690</v>
      </c>
      <c r="K432" s="204" t="n">
        <v>27.8258221680877</v>
      </c>
    </row>
    <row r="433" customFormat="false" ht="13.5" hidden="false" customHeight="false" outlineLevel="0" collapsed="false">
      <c r="A433" s="200" t="n">
        <v>1405</v>
      </c>
      <c r="B433" s="212" t="s">
        <v>223</v>
      </c>
      <c r="C433" s="212" t="s">
        <v>19</v>
      </c>
      <c r="D433" s="202" t="n">
        <v>0.388888888888889</v>
      </c>
      <c r="E433" s="202" t="n">
        <v>0.447916666666667</v>
      </c>
      <c r="G433" s="201" t="s">
        <v>175</v>
      </c>
      <c r="H433" s="212" t="s">
        <v>234</v>
      </c>
      <c r="I433" s="203" t="n">
        <v>1435</v>
      </c>
      <c r="J433" s="203" t="n">
        <v>30290</v>
      </c>
      <c r="K433" s="204" t="n">
        <v>21.1080139372822</v>
      </c>
    </row>
    <row r="434" customFormat="false" ht="13.5" hidden="false" customHeight="false" outlineLevel="0" collapsed="false">
      <c r="A434" s="200" t="n">
        <v>1406</v>
      </c>
      <c r="B434" s="212" t="s">
        <v>223</v>
      </c>
      <c r="C434" s="212" t="s">
        <v>19</v>
      </c>
      <c r="D434" s="202" t="n">
        <v>0.388888888888889</v>
      </c>
      <c r="E434" s="202" t="n">
        <v>0.447916666666667</v>
      </c>
      <c r="G434" s="201" t="s">
        <v>175</v>
      </c>
      <c r="H434" s="212" t="s">
        <v>218</v>
      </c>
      <c r="I434" s="203" t="n">
        <v>1435</v>
      </c>
      <c r="J434" s="203" t="n">
        <v>28390</v>
      </c>
      <c r="K434" s="204" t="n">
        <v>19.7839721254355</v>
      </c>
    </row>
    <row r="435" customFormat="false" ht="13.5" hidden="false" customHeight="false" outlineLevel="0" collapsed="false">
      <c r="A435" s="200" t="n">
        <v>1407</v>
      </c>
      <c r="B435" s="212" t="s">
        <v>223</v>
      </c>
      <c r="C435" s="212" t="s">
        <v>19</v>
      </c>
      <c r="D435" s="202" t="n">
        <v>0.388888888888889</v>
      </c>
      <c r="E435" s="202" t="n">
        <v>0.447916666666667</v>
      </c>
      <c r="G435" s="201" t="s">
        <v>175</v>
      </c>
      <c r="H435" s="212" t="s">
        <v>152</v>
      </c>
      <c r="I435" s="203" t="n">
        <v>1642</v>
      </c>
      <c r="J435" s="203" t="n">
        <v>32290</v>
      </c>
      <c r="K435" s="204" t="n">
        <v>19.6650426309379</v>
      </c>
    </row>
    <row r="436" customFormat="false" ht="13.5" hidden="false" customHeight="false" outlineLevel="0" collapsed="false">
      <c r="A436" s="200" t="n">
        <v>1408</v>
      </c>
      <c r="B436" s="212" t="s">
        <v>223</v>
      </c>
      <c r="C436" s="212" t="s">
        <v>19</v>
      </c>
      <c r="D436" s="202" t="n">
        <v>0.388888888888889</v>
      </c>
      <c r="E436" s="202" t="n">
        <v>0.447916666666667</v>
      </c>
      <c r="G436" s="201" t="s">
        <v>175</v>
      </c>
      <c r="H436" s="212" t="s">
        <v>153</v>
      </c>
      <c r="I436" s="203" t="n">
        <v>1642</v>
      </c>
      <c r="J436" s="203" t="n">
        <v>30990</v>
      </c>
      <c r="K436" s="204" t="n">
        <v>18.8733252131547</v>
      </c>
    </row>
    <row r="437" customFormat="false" ht="13.5" hidden="false" customHeight="false" outlineLevel="0" collapsed="false">
      <c r="A437" s="200" t="n">
        <v>1409</v>
      </c>
      <c r="B437" s="212" t="s">
        <v>223</v>
      </c>
      <c r="C437" s="212" t="s">
        <v>19</v>
      </c>
      <c r="D437" s="202" t="n">
        <v>0.388888888888889</v>
      </c>
      <c r="E437" s="202" t="n">
        <v>0.447916666666667</v>
      </c>
      <c r="G437" s="201" t="s">
        <v>175</v>
      </c>
      <c r="H437" s="212" t="s">
        <v>154</v>
      </c>
      <c r="I437" s="203" t="n">
        <v>1435</v>
      </c>
      <c r="J437" s="203" t="n">
        <v>26540</v>
      </c>
      <c r="K437" s="204" t="n">
        <v>18.4947735191638</v>
      </c>
    </row>
    <row r="438" customFormat="false" ht="13.5" hidden="false" customHeight="false" outlineLevel="0" collapsed="false">
      <c r="A438" s="200" t="n">
        <v>1410</v>
      </c>
      <c r="B438" s="212" t="s">
        <v>223</v>
      </c>
      <c r="C438" s="212" t="s">
        <v>19</v>
      </c>
      <c r="D438" s="202" t="n">
        <v>0.447916666666667</v>
      </c>
      <c r="E438" s="202" t="n">
        <v>0.506944444444444</v>
      </c>
      <c r="G438" s="201" t="s">
        <v>176</v>
      </c>
      <c r="H438" s="212" t="s">
        <v>224</v>
      </c>
      <c r="I438" s="203" t="n">
        <v>1021</v>
      </c>
      <c r="J438" s="203" t="n">
        <v>20290</v>
      </c>
      <c r="K438" s="204" t="n">
        <v>19.8726738491675</v>
      </c>
    </row>
    <row r="439" customFormat="false" ht="13.5" hidden="false" customHeight="false" outlineLevel="0" collapsed="false">
      <c r="A439" s="200" t="n">
        <v>1411</v>
      </c>
      <c r="B439" s="212" t="s">
        <v>223</v>
      </c>
      <c r="C439" s="212" t="s">
        <v>19</v>
      </c>
      <c r="D439" s="202" t="n">
        <v>0.447916666666667</v>
      </c>
      <c r="E439" s="202" t="n">
        <v>0.506944444444444</v>
      </c>
      <c r="G439" s="201" t="s">
        <v>176</v>
      </c>
      <c r="H439" s="212" t="s">
        <v>217</v>
      </c>
      <c r="I439" s="203" t="n">
        <v>621</v>
      </c>
      <c r="J439" s="203" t="n">
        <v>14890</v>
      </c>
      <c r="K439" s="204" t="n">
        <v>23.9774557165862</v>
      </c>
    </row>
    <row r="440" customFormat="false" ht="13.5" hidden="false" customHeight="false" outlineLevel="0" collapsed="false">
      <c r="A440" s="200" t="n">
        <v>1412</v>
      </c>
      <c r="B440" s="212" t="s">
        <v>223</v>
      </c>
      <c r="C440" s="212" t="s">
        <v>19</v>
      </c>
      <c r="D440" s="202" t="n">
        <v>0.447916666666667</v>
      </c>
      <c r="E440" s="202" t="n">
        <v>0.506944444444444</v>
      </c>
      <c r="G440" s="201" t="s">
        <v>176</v>
      </c>
      <c r="H440" s="212" t="s">
        <v>230</v>
      </c>
      <c r="I440" s="203" t="n">
        <v>621</v>
      </c>
      <c r="J440" s="203" t="n">
        <v>15490</v>
      </c>
      <c r="K440" s="204" t="n">
        <v>24.9436392914654</v>
      </c>
    </row>
    <row r="441" customFormat="false" ht="13.5" hidden="false" customHeight="false" outlineLevel="0" collapsed="false">
      <c r="A441" s="200" t="n">
        <v>1413</v>
      </c>
      <c r="B441" s="212" t="s">
        <v>223</v>
      </c>
      <c r="C441" s="212" t="s">
        <v>19</v>
      </c>
      <c r="D441" s="202" t="n">
        <v>0.447916666666667</v>
      </c>
      <c r="E441" s="202" t="n">
        <v>0.506944444444444</v>
      </c>
      <c r="G441" s="201" t="s">
        <v>176</v>
      </c>
      <c r="H441" s="212" t="s">
        <v>231</v>
      </c>
      <c r="I441" s="203" t="n">
        <v>621</v>
      </c>
      <c r="J441" s="203" t="n">
        <v>16690</v>
      </c>
      <c r="K441" s="204" t="n">
        <v>26.8760064412238</v>
      </c>
    </row>
    <row r="442" customFormat="false" ht="13.5" hidden="false" customHeight="false" outlineLevel="0" collapsed="false">
      <c r="A442" s="200" t="n">
        <v>1414</v>
      </c>
      <c r="B442" s="212" t="s">
        <v>223</v>
      </c>
      <c r="C442" s="212" t="s">
        <v>19</v>
      </c>
      <c r="D442" s="202" t="n">
        <v>0.447916666666667</v>
      </c>
      <c r="E442" s="202" t="n">
        <v>0.506944444444444</v>
      </c>
      <c r="G442" s="201" t="s">
        <v>176</v>
      </c>
      <c r="H442" s="212" t="s">
        <v>232</v>
      </c>
      <c r="I442" s="203" t="n">
        <v>621</v>
      </c>
      <c r="J442" s="203" t="n">
        <v>17690</v>
      </c>
      <c r="K442" s="204" t="n">
        <v>28.4863123993559</v>
      </c>
    </row>
    <row r="443" customFormat="false" ht="13.5" hidden="false" customHeight="false" outlineLevel="0" collapsed="false">
      <c r="A443" s="200" t="n">
        <v>1415</v>
      </c>
      <c r="B443" s="212" t="s">
        <v>223</v>
      </c>
      <c r="C443" s="212" t="s">
        <v>19</v>
      </c>
      <c r="D443" s="202" t="n">
        <v>0.447916666666667</v>
      </c>
      <c r="E443" s="202" t="n">
        <v>0.506944444444444</v>
      </c>
      <c r="G443" s="201" t="s">
        <v>176</v>
      </c>
      <c r="H443" s="212" t="s">
        <v>233</v>
      </c>
      <c r="I443" s="203" t="n">
        <v>621</v>
      </c>
      <c r="J443" s="203" t="n">
        <v>19290</v>
      </c>
      <c r="K443" s="204" t="n">
        <v>31.0628019323672</v>
      </c>
    </row>
    <row r="444" customFormat="false" ht="13.5" hidden="false" customHeight="false" outlineLevel="0" collapsed="false">
      <c r="A444" s="200" t="n">
        <v>1416</v>
      </c>
      <c r="B444" s="212" t="s">
        <v>223</v>
      </c>
      <c r="C444" s="212" t="s">
        <v>19</v>
      </c>
      <c r="D444" s="202" t="n">
        <v>0.447916666666667</v>
      </c>
      <c r="E444" s="202" t="n">
        <v>0.506944444444444</v>
      </c>
      <c r="G444" s="201" t="s">
        <v>176</v>
      </c>
      <c r="H444" s="212" t="s">
        <v>150</v>
      </c>
      <c r="I444" s="203" t="n">
        <v>1642</v>
      </c>
      <c r="J444" s="203" t="n">
        <v>45690</v>
      </c>
      <c r="K444" s="204" t="n">
        <v>27.8258221680877</v>
      </c>
    </row>
    <row r="445" customFormat="false" ht="13.5" hidden="false" customHeight="false" outlineLevel="0" collapsed="false">
      <c r="A445" s="200" t="n">
        <v>1417</v>
      </c>
      <c r="B445" s="212" t="s">
        <v>223</v>
      </c>
      <c r="C445" s="212" t="s">
        <v>19</v>
      </c>
      <c r="D445" s="202" t="n">
        <v>0.447916666666667</v>
      </c>
      <c r="E445" s="202" t="n">
        <v>0.506944444444444</v>
      </c>
      <c r="G445" s="201" t="s">
        <v>176</v>
      </c>
      <c r="H445" s="212" t="s">
        <v>234</v>
      </c>
      <c r="I445" s="203" t="n">
        <v>1435</v>
      </c>
      <c r="J445" s="203" t="n">
        <v>29990</v>
      </c>
      <c r="K445" s="204" t="n">
        <v>20.8989547038328</v>
      </c>
    </row>
    <row r="446" customFormat="false" ht="13.5" hidden="false" customHeight="false" outlineLevel="0" collapsed="false">
      <c r="A446" s="200" t="n">
        <v>1418</v>
      </c>
      <c r="B446" s="212" t="s">
        <v>223</v>
      </c>
      <c r="C446" s="212" t="s">
        <v>19</v>
      </c>
      <c r="D446" s="202" t="n">
        <v>0.447916666666667</v>
      </c>
      <c r="E446" s="202" t="n">
        <v>0.506944444444444</v>
      </c>
      <c r="G446" s="201" t="s">
        <v>176</v>
      </c>
      <c r="H446" s="212" t="s">
        <v>218</v>
      </c>
      <c r="I446" s="203" t="n">
        <v>1435</v>
      </c>
      <c r="J446" s="203" t="n">
        <v>27890</v>
      </c>
      <c r="K446" s="204" t="n">
        <v>19.4355400696864</v>
      </c>
    </row>
    <row r="447" customFormat="false" ht="13.5" hidden="false" customHeight="false" outlineLevel="0" collapsed="false">
      <c r="A447" s="200" t="n">
        <v>1419</v>
      </c>
      <c r="B447" s="212" t="s">
        <v>223</v>
      </c>
      <c r="C447" s="212" t="s">
        <v>19</v>
      </c>
      <c r="D447" s="202" t="n">
        <v>0.447916666666667</v>
      </c>
      <c r="E447" s="202" t="n">
        <v>0.506944444444444</v>
      </c>
      <c r="G447" s="201" t="s">
        <v>176</v>
      </c>
      <c r="H447" s="212" t="s">
        <v>152</v>
      </c>
      <c r="I447" s="203" t="n">
        <v>1642</v>
      </c>
      <c r="J447" s="203" t="n">
        <v>32290</v>
      </c>
      <c r="K447" s="204" t="n">
        <v>19.6650426309379</v>
      </c>
    </row>
    <row r="448" customFormat="false" ht="13.5" hidden="false" customHeight="false" outlineLevel="0" collapsed="false">
      <c r="A448" s="200" t="n">
        <v>1420</v>
      </c>
      <c r="B448" s="212" t="s">
        <v>223</v>
      </c>
      <c r="C448" s="212" t="s">
        <v>19</v>
      </c>
      <c r="D448" s="202" t="n">
        <v>0.447916666666667</v>
      </c>
      <c r="E448" s="202" t="n">
        <v>0.506944444444444</v>
      </c>
      <c r="G448" s="201" t="s">
        <v>176</v>
      </c>
      <c r="H448" s="212" t="s">
        <v>153</v>
      </c>
      <c r="I448" s="203" t="n">
        <v>1642</v>
      </c>
      <c r="J448" s="203" t="n">
        <v>30990</v>
      </c>
      <c r="K448" s="204" t="n">
        <v>18.8733252131547</v>
      </c>
    </row>
    <row r="449" customFormat="false" ht="13.5" hidden="false" customHeight="false" outlineLevel="0" collapsed="false">
      <c r="A449" s="200" t="n">
        <v>1421</v>
      </c>
      <c r="B449" s="212" t="s">
        <v>223</v>
      </c>
      <c r="C449" s="212" t="s">
        <v>19</v>
      </c>
      <c r="D449" s="202" t="n">
        <v>0.447916666666667</v>
      </c>
      <c r="E449" s="202" t="n">
        <v>0.506944444444444</v>
      </c>
      <c r="G449" s="201" t="s">
        <v>176</v>
      </c>
      <c r="H449" s="212" t="s">
        <v>154</v>
      </c>
      <c r="I449" s="203" t="n">
        <v>1435</v>
      </c>
      <c r="J449" s="203" t="n">
        <v>26540</v>
      </c>
      <c r="K449" s="204" t="n">
        <v>18.4947735191638</v>
      </c>
    </row>
    <row r="450" customFormat="false" ht="13.5" hidden="false" customHeight="false" outlineLevel="0" collapsed="false">
      <c r="A450" s="200" t="n">
        <v>1422</v>
      </c>
      <c r="B450" s="212" t="s">
        <v>223</v>
      </c>
      <c r="C450" s="212" t="s">
        <v>19</v>
      </c>
      <c r="D450" s="202" t="n">
        <v>0.548611111111111</v>
      </c>
      <c r="E450" s="202" t="n">
        <v>0.604166666666667</v>
      </c>
      <c r="G450" s="201" t="s">
        <v>177</v>
      </c>
      <c r="H450" s="212" t="s">
        <v>224</v>
      </c>
      <c r="I450" s="203" t="n">
        <v>1021</v>
      </c>
      <c r="J450" s="203" t="n">
        <v>17490</v>
      </c>
      <c r="K450" s="204" t="n">
        <v>17.130264446621</v>
      </c>
    </row>
    <row r="451" customFormat="false" ht="13.5" hidden="false" customHeight="false" outlineLevel="0" collapsed="false">
      <c r="A451" s="200" t="n">
        <v>1423</v>
      </c>
      <c r="B451" s="212" t="s">
        <v>223</v>
      </c>
      <c r="C451" s="212" t="s">
        <v>19</v>
      </c>
      <c r="D451" s="202" t="n">
        <v>0.548611111111111</v>
      </c>
      <c r="E451" s="202" t="n">
        <v>0.604166666666667</v>
      </c>
      <c r="G451" s="201" t="s">
        <v>177</v>
      </c>
      <c r="H451" s="212" t="s">
        <v>217</v>
      </c>
      <c r="I451" s="203" t="n">
        <v>621</v>
      </c>
      <c r="J451" s="203" t="n">
        <v>8290</v>
      </c>
      <c r="K451" s="204" t="n">
        <v>13.3494363929147</v>
      </c>
    </row>
    <row r="452" customFormat="false" ht="13.5" hidden="false" customHeight="false" outlineLevel="0" collapsed="false">
      <c r="A452" s="200" t="n">
        <v>1424</v>
      </c>
      <c r="B452" s="212" t="s">
        <v>223</v>
      </c>
      <c r="C452" s="212" t="s">
        <v>19</v>
      </c>
      <c r="D452" s="202" t="n">
        <v>0.548611111111111</v>
      </c>
      <c r="E452" s="202" t="n">
        <v>0.604166666666667</v>
      </c>
      <c r="G452" s="201" t="s">
        <v>177</v>
      </c>
      <c r="H452" s="212" t="s">
        <v>230</v>
      </c>
      <c r="I452" s="203" t="n">
        <v>621</v>
      </c>
      <c r="J452" s="203" t="n">
        <v>11790</v>
      </c>
      <c r="K452" s="204" t="n">
        <v>18.9855072463768</v>
      </c>
    </row>
    <row r="453" customFormat="false" ht="13.5" hidden="false" customHeight="false" outlineLevel="0" collapsed="false">
      <c r="A453" s="200" t="n">
        <v>1425</v>
      </c>
      <c r="B453" s="212" t="s">
        <v>223</v>
      </c>
      <c r="C453" s="212" t="s">
        <v>19</v>
      </c>
      <c r="D453" s="202" t="n">
        <v>0.548611111111111</v>
      </c>
      <c r="E453" s="202" t="n">
        <v>0.604166666666667</v>
      </c>
      <c r="G453" s="201" t="s">
        <v>177</v>
      </c>
      <c r="H453" s="212" t="s">
        <v>231</v>
      </c>
      <c r="I453" s="203" t="n">
        <v>621</v>
      </c>
      <c r="J453" s="203" t="n">
        <v>12990</v>
      </c>
      <c r="K453" s="204" t="n">
        <v>20.9178743961353</v>
      </c>
    </row>
    <row r="454" customFormat="false" ht="13.5" hidden="false" customHeight="false" outlineLevel="0" collapsed="false">
      <c r="A454" s="200" t="n">
        <v>1426</v>
      </c>
      <c r="B454" s="212" t="s">
        <v>223</v>
      </c>
      <c r="C454" s="212" t="s">
        <v>19</v>
      </c>
      <c r="D454" s="202" t="n">
        <v>0.548611111111111</v>
      </c>
      <c r="E454" s="202" t="n">
        <v>0.604166666666667</v>
      </c>
      <c r="G454" s="201" t="s">
        <v>177</v>
      </c>
      <c r="H454" s="212" t="s">
        <v>232</v>
      </c>
      <c r="I454" s="203" t="n">
        <v>621</v>
      </c>
      <c r="J454" s="203" t="n">
        <v>14890</v>
      </c>
      <c r="K454" s="204" t="n">
        <v>23.9774557165862</v>
      </c>
    </row>
    <row r="455" customFormat="false" ht="13.5" hidden="false" customHeight="false" outlineLevel="0" collapsed="false">
      <c r="A455" s="200" t="n">
        <v>1427</v>
      </c>
      <c r="B455" s="212" t="s">
        <v>223</v>
      </c>
      <c r="C455" s="212" t="s">
        <v>19</v>
      </c>
      <c r="D455" s="202" t="n">
        <v>0.548611111111111</v>
      </c>
      <c r="E455" s="202" t="n">
        <v>0.604166666666667</v>
      </c>
      <c r="G455" s="201" t="s">
        <v>177</v>
      </c>
      <c r="H455" s="212" t="s">
        <v>233</v>
      </c>
      <c r="I455" s="203" t="n">
        <v>621</v>
      </c>
      <c r="J455" s="203" t="n">
        <v>16690</v>
      </c>
      <c r="K455" s="204" t="n">
        <v>26.8760064412238</v>
      </c>
    </row>
    <row r="456" customFormat="false" ht="13.5" hidden="false" customHeight="false" outlineLevel="0" collapsed="false">
      <c r="A456" s="200" t="n">
        <v>1428</v>
      </c>
      <c r="B456" s="212" t="s">
        <v>223</v>
      </c>
      <c r="C456" s="212" t="s">
        <v>19</v>
      </c>
      <c r="D456" s="202" t="n">
        <v>0.548611111111111</v>
      </c>
      <c r="E456" s="202" t="n">
        <v>0.604166666666667</v>
      </c>
      <c r="G456" s="201" t="s">
        <v>177</v>
      </c>
      <c r="H456" s="212" t="s">
        <v>150</v>
      </c>
      <c r="I456" s="203" t="n">
        <v>1642</v>
      </c>
      <c r="J456" s="203" t="n">
        <v>45690</v>
      </c>
      <c r="K456" s="204" t="n">
        <v>27.8258221680877</v>
      </c>
    </row>
    <row r="457" customFormat="false" ht="13.5" hidden="false" customHeight="false" outlineLevel="0" collapsed="false">
      <c r="A457" s="200" t="n">
        <v>1429</v>
      </c>
      <c r="B457" s="212" t="s">
        <v>223</v>
      </c>
      <c r="C457" s="212" t="s">
        <v>19</v>
      </c>
      <c r="D457" s="202" t="n">
        <v>0.548611111111111</v>
      </c>
      <c r="E457" s="202" t="n">
        <v>0.604166666666667</v>
      </c>
      <c r="G457" s="201" t="s">
        <v>177</v>
      </c>
      <c r="H457" s="212" t="s">
        <v>234</v>
      </c>
      <c r="I457" s="203" t="n">
        <v>1435</v>
      </c>
      <c r="J457" s="203" t="n">
        <v>27690</v>
      </c>
      <c r="K457" s="204" t="n">
        <v>19.2961672473868</v>
      </c>
    </row>
    <row r="458" customFormat="false" ht="13.5" hidden="false" customHeight="false" outlineLevel="0" collapsed="false">
      <c r="A458" s="200" t="n">
        <v>1430</v>
      </c>
      <c r="B458" s="212" t="s">
        <v>223</v>
      </c>
      <c r="C458" s="212" t="s">
        <v>19</v>
      </c>
      <c r="D458" s="202" t="n">
        <v>0.548611111111111</v>
      </c>
      <c r="E458" s="202" t="n">
        <v>0.604166666666667</v>
      </c>
      <c r="G458" s="201" t="s">
        <v>177</v>
      </c>
      <c r="H458" s="212" t="s">
        <v>218</v>
      </c>
      <c r="I458" s="203" t="n">
        <v>1435</v>
      </c>
      <c r="J458" s="203" t="n">
        <v>25090</v>
      </c>
      <c r="K458" s="204" t="n">
        <v>17.4843205574913</v>
      </c>
    </row>
    <row r="459" customFormat="false" ht="13.5" hidden="false" customHeight="false" outlineLevel="0" collapsed="false">
      <c r="A459" s="200" t="n">
        <v>1431</v>
      </c>
      <c r="B459" s="212" t="s">
        <v>223</v>
      </c>
      <c r="C459" s="212" t="s">
        <v>19</v>
      </c>
      <c r="D459" s="202" t="n">
        <v>0.548611111111111</v>
      </c>
      <c r="E459" s="202" t="n">
        <v>0.604166666666667</v>
      </c>
      <c r="G459" s="201" t="s">
        <v>177</v>
      </c>
      <c r="H459" s="212" t="s">
        <v>152</v>
      </c>
      <c r="I459" s="203" t="n">
        <v>1642</v>
      </c>
      <c r="J459" s="203" t="n">
        <v>32290</v>
      </c>
      <c r="K459" s="204" t="n">
        <v>19.6650426309379</v>
      </c>
    </row>
    <row r="460" customFormat="false" ht="13.5" hidden="false" customHeight="false" outlineLevel="0" collapsed="false">
      <c r="A460" s="200" t="n">
        <v>1432</v>
      </c>
      <c r="B460" s="212" t="s">
        <v>223</v>
      </c>
      <c r="C460" s="212" t="s">
        <v>19</v>
      </c>
      <c r="D460" s="202" t="n">
        <v>0.548611111111111</v>
      </c>
      <c r="E460" s="202" t="n">
        <v>0.604166666666667</v>
      </c>
      <c r="G460" s="201" t="s">
        <v>177</v>
      </c>
      <c r="H460" s="212" t="s">
        <v>153</v>
      </c>
      <c r="I460" s="203" t="n">
        <v>1642</v>
      </c>
      <c r="J460" s="203" t="n">
        <v>30990</v>
      </c>
      <c r="K460" s="204" t="n">
        <v>18.8733252131547</v>
      </c>
    </row>
    <row r="461" customFormat="false" ht="13.5" hidden="false" customHeight="false" outlineLevel="0" collapsed="false">
      <c r="A461" s="200" t="n">
        <v>1433</v>
      </c>
      <c r="B461" s="212" t="s">
        <v>223</v>
      </c>
      <c r="C461" s="212" t="s">
        <v>19</v>
      </c>
      <c r="D461" s="202" t="n">
        <v>0.548611111111111</v>
      </c>
      <c r="E461" s="202" t="n">
        <v>0.604166666666667</v>
      </c>
      <c r="G461" s="201" t="s">
        <v>177</v>
      </c>
      <c r="H461" s="212" t="s">
        <v>154</v>
      </c>
      <c r="I461" s="203" t="n">
        <v>1435</v>
      </c>
      <c r="J461" s="203" t="n">
        <v>26540</v>
      </c>
      <c r="K461" s="204" t="n">
        <v>18.4947735191638</v>
      </c>
    </row>
    <row r="462" customFormat="false" ht="13.5" hidden="false" customHeight="false" outlineLevel="0" collapsed="false">
      <c r="A462" s="200" t="n">
        <v>1434</v>
      </c>
      <c r="B462" s="212" t="s">
        <v>223</v>
      </c>
      <c r="C462" s="212" t="s">
        <v>19</v>
      </c>
      <c r="D462" s="202" t="n">
        <v>0.618055555555556</v>
      </c>
      <c r="E462" s="202" t="n">
        <v>0.673611111111111</v>
      </c>
      <c r="G462" s="201" t="s">
        <v>178</v>
      </c>
      <c r="H462" s="212" t="s">
        <v>224</v>
      </c>
      <c r="I462" s="203" t="n">
        <v>1021</v>
      </c>
      <c r="J462" s="203" t="n">
        <v>17490</v>
      </c>
      <c r="K462" s="204" t="n">
        <v>17.130264446621</v>
      </c>
    </row>
    <row r="463" customFormat="false" ht="13.5" hidden="false" customHeight="false" outlineLevel="0" collapsed="false">
      <c r="A463" s="200" t="n">
        <v>1435</v>
      </c>
      <c r="B463" s="212" t="s">
        <v>223</v>
      </c>
      <c r="C463" s="212" t="s">
        <v>19</v>
      </c>
      <c r="D463" s="202" t="n">
        <v>0.618055555555556</v>
      </c>
      <c r="E463" s="202" t="n">
        <v>0.673611111111111</v>
      </c>
      <c r="G463" s="201" t="s">
        <v>178</v>
      </c>
      <c r="H463" s="212" t="s">
        <v>217</v>
      </c>
      <c r="I463" s="203" t="n">
        <v>621</v>
      </c>
      <c r="J463" s="203" t="n">
        <v>10990</v>
      </c>
      <c r="K463" s="204" t="n">
        <v>17.6972624798712</v>
      </c>
    </row>
    <row r="464" customFormat="false" ht="13.5" hidden="false" customHeight="false" outlineLevel="0" collapsed="false">
      <c r="A464" s="200" t="n">
        <v>1436</v>
      </c>
      <c r="B464" s="212" t="s">
        <v>223</v>
      </c>
      <c r="C464" s="212" t="s">
        <v>19</v>
      </c>
      <c r="D464" s="202" t="n">
        <v>0.618055555555556</v>
      </c>
      <c r="E464" s="202" t="n">
        <v>0.673611111111111</v>
      </c>
      <c r="G464" s="201" t="s">
        <v>178</v>
      </c>
      <c r="H464" s="212" t="s">
        <v>230</v>
      </c>
      <c r="I464" s="203" t="n">
        <v>621</v>
      </c>
      <c r="J464" s="203" t="n">
        <v>13390</v>
      </c>
      <c r="K464" s="204" t="n">
        <v>21.5619967793881</v>
      </c>
    </row>
    <row r="465" customFormat="false" ht="13.5" hidden="false" customHeight="false" outlineLevel="0" collapsed="false">
      <c r="A465" s="200" t="n">
        <v>1437</v>
      </c>
      <c r="B465" s="212" t="s">
        <v>223</v>
      </c>
      <c r="C465" s="212" t="s">
        <v>19</v>
      </c>
      <c r="D465" s="202" t="n">
        <v>0.618055555555556</v>
      </c>
      <c r="E465" s="202" t="n">
        <v>0.673611111111111</v>
      </c>
      <c r="G465" s="201" t="s">
        <v>178</v>
      </c>
      <c r="H465" s="212" t="s">
        <v>231</v>
      </c>
      <c r="I465" s="203" t="n">
        <v>621</v>
      </c>
      <c r="J465" s="203" t="n">
        <v>14490</v>
      </c>
      <c r="K465" s="204" t="n">
        <v>23.3333333333333</v>
      </c>
    </row>
    <row r="466" customFormat="false" ht="13.5" hidden="false" customHeight="false" outlineLevel="0" collapsed="false">
      <c r="A466" s="200" t="n">
        <v>1438</v>
      </c>
      <c r="B466" s="212" t="s">
        <v>223</v>
      </c>
      <c r="C466" s="212" t="s">
        <v>19</v>
      </c>
      <c r="D466" s="202" t="n">
        <v>0.618055555555556</v>
      </c>
      <c r="E466" s="202" t="n">
        <v>0.673611111111111</v>
      </c>
      <c r="G466" s="201" t="s">
        <v>178</v>
      </c>
      <c r="H466" s="212" t="s">
        <v>232</v>
      </c>
      <c r="I466" s="203" t="n">
        <v>621</v>
      </c>
      <c r="J466" s="203" t="n">
        <v>14890</v>
      </c>
      <c r="K466" s="204" t="n">
        <v>23.9774557165862</v>
      </c>
    </row>
    <row r="467" customFormat="false" ht="13.5" hidden="false" customHeight="false" outlineLevel="0" collapsed="false">
      <c r="A467" s="200" t="n">
        <v>1439</v>
      </c>
      <c r="B467" s="212" t="s">
        <v>223</v>
      </c>
      <c r="C467" s="212" t="s">
        <v>19</v>
      </c>
      <c r="D467" s="202" t="n">
        <v>0.618055555555556</v>
      </c>
      <c r="E467" s="202" t="n">
        <v>0.673611111111111</v>
      </c>
      <c r="G467" s="201" t="s">
        <v>178</v>
      </c>
      <c r="H467" s="212" t="s">
        <v>233</v>
      </c>
      <c r="I467" s="203" t="n">
        <v>621</v>
      </c>
      <c r="J467" s="203" t="n">
        <v>16690</v>
      </c>
      <c r="K467" s="204" t="n">
        <v>26.8760064412238</v>
      </c>
    </row>
    <row r="468" customFormat="false" ht="13.5" hidden="false" customHeight="false" outlineLevel="0" collapsed="false">
      <c r="A468" s="200" t="n">
        <v>1440</v>
      </c>
      <c r="B468" s="212" t="s">
        <v>223</v>
      </c>
      <c r="C468" s="212" t="s">
        <v>19</v>
      </c>
      <c r="D468" s="202" t="n">
        <v>0.618055555555556</v>
      </c>
      <c r="E468" s="202" t="n">
        <v>0.673611111111111</v>
      </c>
      <c r="G468" s="201" t="s">
        <v>178</v>
      </c>
      <c r="H468" s="212" t="s">
        <v>150</v>
      </c>
      <c r="I468" s="203" t="n">
        <v>1642</v>
      </c>
      <c r="J468" s="203" t="n">
        <v>45690</v>
      </c>
      <c r="K468" s="204" t="n">
        <v>27.8258221680877</v>
      </c>
    </row>
    <row r="469" customFormat="false" ht="13.5" hidden="false" customHeight="false" outlineLevel="0" collapsed="false">
      <c r="A469" s="200" t="n">
        <v>1441</v>
      </c>
      <c r="B469" s="212" t="s">
        <v>223</v>
      </c>
      <c r="C469" s="212" t="s">
        <v>19</v>
      </c>
      <c r="D469" s="202" t="n">
        <v>0.618055555555556</v>
      </c>
      <c r="E469" s="202" t="n">
        <v>0.673611111111111</v>
      </c>
      <c r="G469" s="201" t="s">
        <v>178</v>
      </c>
      <c r="H469" s="212" t="s">
        <v>234</v>
      </c>
      <c r="I469" s="203" t="n">
        <v>1435</v>
      </c>
      <c r="J469" s="203" t="n">
        <v>27390</v>
      </c>
      <c r="K469" s="204" t="n">
        <v>19.0871080139373</v>
      </c>
    </row>
    <row r="470" customFormat="false" ht="13.5" hidden="false" customHeight="false" outlineLevel="0" collapsed="false">
      <c r="A470" s="200" t="n">
        <v>1442</v>
      </c>
      <c r="B470" s="212" t="s">
        <v>223</v>
      </c>
      <c r="C470" s="212" t="s">
        <v>19</v>
      </c>
      <c r="D470" s="202" t="n">
        <v>0.618055555555556</v>
      </c>
      <c r="E470" s="202" t="n">
        <v>0.673611111111111</v>
      </c>
      <c r="G470" s="201" t="s">
        <v>178</v>
      </c>
      <c r="H470" s="212" t="s">
        <v>218</v>
      </c>
      <c r="I470" s="203" t="n">
        <v>1435</v>
      </c>
      <c r="J470" s="203" t="n">
        <v>25090</v>
      </c>
      <c r="K470" s="204" t="n">
        <v>17.4843205574913</v>
      </c>
    </row>
    <row r="471" customFormat="false" ht="13.5" hidden="false" customHeight="false" outlineLevel="0" collapsed="false">
      <c r="A471" s="200" t="n">
        <v>1443</v>
      </c>
      <c r="B471" s="212" t="s">
        <v>223</v>
      </c>
      <c r="C471" s="212" t="s">
        <v>19</v>
      </c>
      <c r="D471" s="202" t="n">
        <v>0.618055555555556</v>
      </c>
      <c r="E471" s="202" t="n">
        <v>0.673611111111111</v>
      </c>
      <c r="G471" s="201" t="s">
        <v>178</v>
      </c>
      <c r="H471" s="212" t="s">
        <v>152</v>
      </c>
      <c r="I471" s="203" t="n">
        <v>1642</v>
      </c>
      <c r="J471" s="203" t="n">
        <v>32290</v>
      </c>
      <c r="K471" s="204" t="n">
        <v>19.6650426309379</v>
      </c>
    </row>
    <row r="472" customFormat="false" ht="13.5" hidden="false" customHeight="false" outlineLevel="0" collapsed="false">
      <c r="A472" s="200" t="n">
        <v>1444</v>
      </c>
      <c r="B472" s="212" t="s">
        <v>223</v>
      </c>
      <c r="C472" s="212" t="s">
        <v>19</v>
      </c>
      <c r="D472" s="202" t="n">
        <v>0.618055555555556</v>
      </c>
      <c r="E472" s="202" t="n">
        <v>0.673611111111111</v>
      </c>
      <c r="G472" s="201" t="s">
        <v>178</v>
      </c>
      <c r="H472" s="212" t="s">
        <v>153</v>
      </c>
      <c r="I472" s="203" t="n">
        <v>1642</v>
      </c>
      <c r="J472" s="203" t="n">
        <v>30990</v>
      </c>
      <c r="K472" s="204" t="n">
        <v>18.8733252131547</v>
      </c>
    </row>
    <row r="473" customFormat="false" ht="13.5" hidden="false" customHeight="false" outlineLevel="0" collapsed="false">
      <c r="A473" s="200" t="n">
        <v>1445</v>
      </c>
      <c r="B473" s="212" t="s">
        <v>223</v>
      </c>
      <c r="C473" s="212" t="s">
        <v>19</v>
      </c>
      <c r="D473" s="202" t="n">
        <v>0.618055555555556</v>
      </c>
      <c r="E473" s="202" t="n">
        <v>0.673611111111111</v>
      </c>
      <c r="G473" s="201" t="s">
        <v>178</v>
      </c>
      <c r="H473" s="212" t="s">
        <v>154</v>
      </c>
      <c r="I473" s="203" t="n">
        <v>1435</v>
      </c>
      <c r="J473" s="203" t="n">
        <v>26540</v>
      </c>
      <c r="K473" s="204" t="n">
        <v>18.4947735191638</v>
      </c>
    </row>
    <row r="474" customFormat="false" ht="13.5" hidden="false" customHeight="false" outlineLevel="0" collapsed="false">
      <c r="A474" s="200" t="n">
        <v>1446</v>
      </c>
      <c r="B474" s="212" t="s">
        <v>223</v>
      </c>
      <c r="C474" s="212" t="s">
        <v>19</v>
      </c>
      <c r="D474" s="202" t="n">
        <v>0.753472222222222</v>
      </c>
      <c r="E474" s="202" t="n">
        <v>0.8125</v>
      </c>
      <c r="G474" s="201" t="s">
        <v>212</v>
      </c>
      <c r="H474" s="212" t="s">
        <v>224</v>
      </c>
      <c r="I474" s="203" t="n">
        <v>1021</v>
      </c>
      <c r="J474" s="203" t="n">
        <v>19690</v>
      </c>
      <c r="K474" s="204" t="n">
        <v>19.2850146914789</v>
      </c>
    </row>
    <row r="475" customFormat="false" ht="13.5" hidden="false" customHeight="false" outlineLevel="0" collapsed="false">
      <c r="A475" s="200" t="n">
        <v>1447</v>
      </c>
      <c r="B475" s="212" t="s">
        <v>223</v>
      </c>
      <c r="C475" s="212" t="s">
        <v>19</v>
      </c>
      <c r="D475" s="202" t="n">
        <v>0.753472222222222</v>
      </c>
      <c r="E475" s="202" t="n">
        <v>0.8125</v>
      </c>
      <c r="G475" s="201" t="s">
        <v>212</v>
      </c>
      <c r="H475" s="212" t="s">
        <v>217</v>
      </c>
      <c r="I475" s="203" t="n">
        <v>621</v>
      </c>
      <c r="J475" s="203" t="n">
        <v>13790</v>
      </c>
      <c r="K475" s="204" t="n">
        <v>22.2061191626409</v>
      </c>
    </row>
    <row r="476" customFormat="false" ht="13.5" hidden="false" customHeight="false" outlineLevel="0" collapsed="false">
      <c r="A476" s="200" t="n">
        <v>1448</v>
      </c>
      <c r="B476" s="212" t="s">
        <v>223</v>
      </c>
      <c r="C476" s="212" t="s">
        <v>19</v>
      </c>
      <c r="D476" s="202" t="n">
        <v>0.753472222222222</v>
      </c>
      <c r="E476" s="202" t="n">
        <v>0.8125</v>
      </c>
      <c r="G476" s="201" t="s">
        <v>212</v>
      </c>
      <c r="H476" s="212" t="s">
        <v>230</v>
      </c>
      <c r="I476" s="203" t="n">
        <v>621</v>
      </c>
      <c r="J476" s="203" t="n">
        <v>14490</v>
      </c>
      <c r="K476" s="204" t="n">
        <v>23.3333333333333</v>
      </c>
    </row>
    <row r="477" customFormat="false" ht="13.5" hidden="false" customHeight="false" outlineLevel="0" collapsed="false">
      <c r="A477" s="200" t="n">
        <v>1449</v>
      </c>
      <c r="B477" s="212" t="s">
        <v>223</v>
      </c>
      <c r="C477" s="212" t="s">
        <v>19</v>
      </c>
      <c r="D477" s="202" t="n">
        <v>0.753472222222222</v>
      </c>
      <c r="E477" s="202" t="n">
        <v>0.8125</v>
      </c>
      <c r="G477" s="201" t="s">
        <v>212</v>
      </c>
      <c r="H477" s="212" t="s">
        <v>231</v>
      </c>
      <c r="I477" s="203" t="n">
        <v>621</v>
      </c>
      <c r="J477" s="203" t="n">
        <v>15690</v>
      </c>
      <c r="K477" s="204" t="n">
        <v>25.2657004830918</v>
      </c>
    </row>
    <row r="478" customFormat="false" ht="13.5" hidden="false" customHeight="false" outlineLevel="0" collapsed="false">
      <c r="A478" s="200" t="n">
        <v>1450</v>
      </c>
      <c r="B478" s="212" t="s">
        <v>223</v>
      </c>
      <c r="C478" s="212" t="s">
        <v>19</v>
      </c>
      <c r="D478" s="202" t="n">
        <v>0.753472222222222</v>
      </c>
      <c r="E478" s="202" t="n">
        <v>0.8125</v>
      </c>
      <c r="G478" s="201" t="s">
        <v>212</v>
      </c>
      <c r="H478" s="212" t="s">
        <v>232</v>
      </c>
      <c r="I478" s="203" t="n">
        <v>621</v>
      </c>
      <c r="J478" s="203" t="n">
        <v>16390</v>
      </c>
      <c r="K478" s="204" t="n">
        <v>26.3929146537842</v>
      </c>
    </row>
    <row r="479" customFormat="false" ht="13.5" hidden="false" customHeight="false" outlineLevel="0" collapsed="false">
      <c r="A479" s="200" t="n">
        <v>1451</v>
      </c>
      <c r="B479" s="212" t="s">
        <v>223</v>
      </c>
      <c r="C479" s="212" t="s">
        <v>19</v>
      </c>
      <c r="D479" s="202" t="n">
        <v>0.753472222222222</v>
      </c>
      <c r="E479" s="202" t="n">
        <v>0.8125</v>
      </c>
      <c r="G479" s="201" t="s">
        <v>212</v>
      </c>
      <c r="H479" s="212" t="s">
        <v>233</v>
      </c>
      <c r="I479" s="203" t="n">
        <v>621</v>
      </c>
      <c r="J479" s="203" t="n">
        <v>18690</v>
      </c>
      <c r="K479" s="204" t="n">
        <v>30.0966183574879</v>
      </c>
    </row>
    <row r="480" customFormat="false" ht="13.5" hidden="false" customHeight="false" outlineLevel="0" collapsed="false">
      <c r="A480" s="200" t="n">
        <v>1452</v>
      </c>
      <c r="B480" s="212" t="s">
        <v>223</v>
      </c>
      <c r="C480" s="212" t="s">
        <v>19</v>
      </c>
      <c r="D480" s="202" t="n">
        <v>0.753472222222222</v>
      </c>
      <c r="E480" s="202" t="n">
        <v>0.8125</v>
      </c>
      <c r="G480" s="201" t="s">
        <v>212</v>
      </c>
      <c r="H480" s="212" t="s">
        <v>150</v>
      </c>
      <c r="I480" s="203" t="n">
        <v>1642</v>
      </c>
      <c r="J480" s="203" t="n">
        <v>45690</v>
      </c>
      <c r="K480" s="204" t="n">
        <v>27.8258221680877</v>
      </c>
    </row>
    <row r="481" customFormat="false" ht="13.5" hidden="false" customHeight="false" outlineLevel="0" collapsed="false">
      <c r="A481" s="200" t="n">
        <v>1453</v>
      </c>
      <c r="B481" s="212" t="s">
        <v>223</v>
      </c>
      <c r="C481" s="212" t="s">
        <v>19</v>
      </c>
      <c r="D481" s="202" t="n">
        <v>0.753472222222222</v>
      </c>
      <c r="E481" s="202" t="n">
        <v>0.8125</v>
      </c>
      <c r="G481" s="201" t="s">
        <v>212</v>
      </c>
      <c r="H481" s="212" t="s">
        <v>234</v>
      </c>
      <c r="I481" s="203" t="n">
        <v>1435</v>
      </c>
      <c r="J481" s="203" t="n">
        <v>29390</v>
      </c>
      <c r="K481" s="204" t="n">
        <v>20.4808362369338</v>
      </c>
    </row>
    <row r="482" customFormat="false" ht="13.5" hidden="false" customHeight="false" outlineLevel="0" collapsed="false">
      <c r="A482" s="200" t="n">
        <v>1454</v>
      </c>
      <c r="B482" s="212" t="s">
        <v>223</v>
      </c>
      <c r="C482" s="212" t="s">
        <v>19</v>
      </c>
      <c r="D482" s="202" t="n">
        <v>0.753472222222222</v>
      </c>
      <c r="E482" s="202" t="n">
        <v>0.8125</v>
      </c>
      <c r="G482" s="201" t="s">
        <v>212</v>
      </c>
      <c r="H482" s="212" t="s">
        <v>218</v>
      </c>
      <c r="I482" s="203" t="n">
        <v>1435</v>
      </c>
      <c r="J482" s="203" t="n">
        <v>26590</v>
      </c>
      <c r="K482" s="204" t="n">
        <v>18.5296167247387</v>
      </c>
    </row>
    <row r="483" customFormat="false" ht="13.5" hidden="false" customHeight="false" outlineLevel="0" collapsed="false">
      <c r="A483" s="200" t="n">
        <v>1455</v>
      </c>
      <c r="B483" s="212" t="s">
        <v>223</v>
      </c>
      <c r="C483" s="212" t="s">
        <v>19</v>
      </c>
      <c r="D483" s="202" t="n">
        <v>0.753472222222222</v>
      </c>
      <c r="E483" s="202" t="n">
        <v>0.8125</v>
      </c>
      <c r="G483" s="201" t="s">
        <v>212</v>
      </c>
      <c r="H483" s="212" t="s">
        <v>152</v>
      </c>
      <c r="I483" s="203" t="n">
        <v>1642</v>
      </c>
      <c r="J483" s="203" t="n">
        <v>32290</v>
      </c>
      <c r="K483" s="204" t="n">
        <v>19.6650426309379</v>
      </c>
    </row>
    <row r="484" customFormat="false" ht="13.5" hidden="false" customHeight="false" outlineLevel="0" collapsed="false">
      <c r="A484" s="200" t="n">
        <v>1456</v>
      </c>
      <c r="B484" s="212" t="s">
        <v>223</v>
      </c>
      <c r="C484" s="212" t="s">
        <v>19</v>
      </c>
      <c r="D484" s="202" t="n">
        <v>0.753472222222222</v>
      </c>
      <c r="E484" s="202" t="n">
        <v>0.8125</v>
      </c>
      <c r="G484" s="201" t="s">
        <v>212</v>
      </c>
      <c r="H484" s="212" t="s">
        <v>153</v>
      </c>
      <c r="I484" s="203" t="n">
        <v>1642</v>
      </c>
      <c r="J484" s="203" t="n">
        <v>30990</v>
      </c>
      <c r="K484" s="204" t="n">
        <v>18.8733252131547</v>
      </c>
    </row>
    <row r="485" customFormat="false" ht="13.5" hidden="false" customHeight="false" outlineLevel="0" collapsed="false">
      <c r="A485" s="200" t="n">
        <v>1457</v>
      </c>
      <c r="B485" s="212" t="s">
        <v>223</v>
      </c>
      <c r="C485" s="212" t="s">
        <v>19</v>
      </c>
      <c r="D485" s="202" t="n">
        <v>0.753472222222222</v>
      </c>
      <c r="E485" s="202" t="n">
        <v>0.8125</v>
      </c>
      <c r="G485" s="201" t="s">
        <v>212</v>
      </c>
      <c r="H485" s="212" t="s">
        <v>154</v>
      </c>
      <c r="I485" s="203" t="n">
        <v>1435</v>
      </c>
      <c r="J485" s="203" t="n">
        <v>26540</v>
      </c>
      <c r="K485" s="204" t="n">
        <v>18.4947735191638</v>
      </c>
    </row>
    <row r="486" customFormat="false" ht="13.5" hidden="false" customHeight="false" outlineLevel="0" collapsed="false">
      <c r="A486" s="200" t="n">
        <v>1458</v>
      </c>
      <c r="B486" s="212" t="s">
        <v>223</v>
      </c>
      <c r="C486" s="212" t="s">
        <v>19</v>
      </c>
      <c r="D486" s="202" t="n">
        <v>0.8125</v>
      </c>
      <c r="E486" s="202" t="n">
        <v>0.871527777777778</v>
      </c>
      <c r="G486" s="201" t="s">
        <v>180</v>
      </c>
      <c r="H486" s="212" t="s">
        <v>224</v>
      </c>
      <c r="I486" s="203" t="n">
        <v>1021</v>
      </c>
      <c r="J486" s="203" t="n">
        <v>20290</v>
      </c>
      <c r="K486" s="204" t="n">
        <v>19.8726738491675</v>
      </c>
    </row>
    <row r="487" customFormat="false" ht="13.5" hidden="false" customHeight="false" outlineLevel="0" collapsed="false">
      <c r="A487" s="200" t="n">
        <v>1459</v>
      </c>
      <c r="B487" s="212" t="s">
        <v>223</v>
      </c>
      <c r="C487" s="212" t="s">
        <v>19</v>
      </c>
      <c r="D487" s="202" t="n">
        <v>0.8125</v>
      </c>
      <c r="E487" s="202" t="n">
        <v>0.871527777777778</v>
      </c>
      <c r="G487" s="201" t="s">
        <v>180</v>
      </c>
      <c r="H487" s="212" t="s">
        <v>217</v>
      </c>
      <c r="I487" s="203" t="n">
        <v>621</v>
      </c>
      <c r="J487" s="203" t="n">
        <v>14390</v>
      </c>
      <c r="K487" s="204" t="n">
        <v>23.1723027375201</v>
      </c>
    </row>
    <row r="488" customFormat="false" ht="13.5" hidden="false" customHeight="false" outlineLevel="0" collapsed="false">
      <c r="A488" s="200" t="n">
        <v>1460</v>
      </c>
      <c r="B488" s="212" t="s">
        <v>223</v>
      </c>
      <c r="C488" s="212" t="s">
        <v>19</v>
      </c>
      <c r="D488" s="202" t="n">
        <v>0.8125</v>
      </c>
      <c r="E488" s="202" t="n">
        <v>0.871527777777778</v>
      </c>
      <c r="G488" s="201" t="s">
        <v>180</v>
      </c>
      <c r="H488" s="212" t="s">
        <v>230</v>
      </c>
      <c r="I488" s="203" t="n">
        <v>621</v>
      </c>
      <c r="J488" s="203" t="n">
        <v>15490</v>
      </c>
      <c r="K488" s="204" t="n">
        <v>24.9436392914654</v>
      </c>
    </row>
    <row r="489" customFormat="false" ht="13.5" hidden="false" customHeight="false" outlineLevel="0" collapsed="false">
      <c r="A489" s="200" t="n">
        <v>1461</v>
      </c>
      <c r="B489" s="212" t="s">
        <v>223</v>
      </c>
      <c r="C489" s="212" t="s">
        <v>19</v>
      </c>
      <c r="D489" s="202" t="n">
        <v>0.8125</v>
      </c>
      <c r="E489" s="202" t="n">
        <v>0.871527777777778</v>
      </c>
      <c r="G489" s="201" t="s">
        <v>180</v>
      </c>
      <c r="H489" s="212" t="s">
        <v>231</v>
      </c>
      <c r="I489" s="203" t="n">
        <v>621</v>
      </c>
      <c r="J489" s="203" t="n">
        <v>16390</v>
      </c>
      <c r="K489" s="204" t="n">
        <v>26.3929146537842</v>
      </c>
    </row>
    <row r="490" customFormat="false" ht="13.5" hidden="false" customHeight="false" outlineLevel="0" collapsed="false">
      <c r="A490" s="200" t="n">
        <v>1462</v>
      </c>
      <c r="B490" s="212" t="s">
        <v>223</v>
      </c>
      <c r="C490" s="212" t="s">
        <v>19</v>
      </c>
      <c r="D490" s="202" t="n">
        <v>0.8125</v>
      </c>
      <c r="E490" s="202" t="n">
        <v>0.871527777777778</v>
      </c>
      <c r="G490" s="201" t="s">
        <v>180</v>
      </c>
      <c r="H490" s="212" t="s">
        <v>232</v>
      </c>
      <c r="I490" s="203" t="n">
        <v>621</v>
      </c>
      <c r="J490" s="203" t="n">
        <v>16890</v>
      </c>
      <c r="K490" s="204" t="n">
        <v>27.1980676328502</v>
      </c>
    </row>
    <row r="491" customFormat="false" ht="13.5" hidden="false" customHeight="false" outlineLevel="0" collapsed="false">
      <c r="A491" s="200" t="n">
        <v>1463</v>
      </c>
      <c r="B491" s="212" t="s">
        <v>223</v>
      </c>
      <c r="C491" s="212" t="s">
        <v>19</v>
      </c>
      <c r="D491" s="202" t="n">
        <v>0.8125</v>
      </c>
      <c r="E491" s="202" t="n">
        <v>0.871527777777778</v>
      </c>
      <c r="G491" s="201" t="s">
        <v>180</v>
      </c>
      <c r="H491" s="212" t="s">
        <v>233</v>
      </c>
      <c r="I491" s="203" t="n">
        <v>621</v>
      </c>
      <c r="J491" s="203" t="n">
        <v>19290</v>
      </c>
      <c r="K491" s="204" t="n">
        <v>31.0628019323672</v>
      </c>
    </row>
    <row r="492" customFormat="false" ht="13.5" hidden="false" customHeight="false" outlineLevel="0" collapsed="false">
      <c r="A492" s="200" t="n">
        <v>1464</v>
      </c>
      <c r="B492" s="212" t="s">
        <v>223</v>
      </c>
      <c r="C492" s="212" t="s">
        <v>19</v>
      </c>
      <c r="D492" s="202" t="n">
        <v>0.8125</v>
      </c>
      <c r="E492" s="202" t="n">
        <v>0.871527777777778</v>
      </c>
      <c r="G492" s="201" t="s">
        <v>180</v>
      </c>
      <c r="H492" s="212" t="s">
        <v>150</v>
      </c>
      <c r="I492" s="203" t="n">
        <v>1642</v>
      </c>
      <c r="J492" s="203" t="n">
        <v>45690</v>
      </c>
      <c r="K492" s="204" t="n">
        <v>27.8258221680877</v>
      </c>
    </row>
    <row r="493" customFormat="false" ht="13.5" hidden="false" customHeight="false" outlineLevel="0" collapsed="false">
      <c r="A493" s="200" t="n">
        <v>1465</v>
      </c>
      <c r="B493" s="212" t="s">
        <v>223</v>
      </c>
      <c r="C493" s="212" t="s">
        <v>19</v>
      </c>
      <c r="D493" s="202" t="n">
        <v>0.8125</v>
      </c>
      <c r="E493" s="202" t="n">
        <v>0.871527777777778</v>
      </c>
      <c r="G493" s="201" t="s">
        <v>180</v>
      </c>
      <c r="H493" s="212" t="s">
        <v>234</v>
      </c>
      <c r="I493" s="203" t="n">
        <v>1435</v>
      </c>
      <c r="J493" s="203" t="n">
        <v>29990</v>
      </c>
      <c r="K493" s="204" t="n">
        <v>20.8989547038328</v>
      </c>
    </row>
    <row r="494" customFormat="false" ht="13.5" hidden="false" customHeight="false" outlineLevel="0" collapsed="false">
      <c r="A494" s="200" t="n">
        <v>1466</v>
      </c>
      <c r="B494" s="212" t="s">
        <v>223</v>
      </c>
      <c r="C494" s="212" t="s">
        <v>19</v>
      </c>
      <c r="D494" s="202" t="n">
        <v>0.8125</v>
      </c>
      <c r="E494" s="202" t="n">
        <v>0.871527777777778</v>
      </c>
      <c r="G494" s="201" t="s">
        <v>180</v>
      </c>
      <c r="H494" s="212" t="s">
        <v>218</v>
      </c>
      <c r="I494" s="203" t="n">
        <v>1435</v>
      </c>
      <c r="J494" s="203" t="n">
        <v>27090</v>
      </c>
      <c r="K494" s="204" t="n">
        <v>18.8780487804878</v>
      </c>
    </row>
    <row r="495" customFormat="false" ht="13.5" hidden="false" customHeight="false" outlineLevel="0" collapsed="false">
      <c r="A495" s="200" t="n">
        <v>1467</v>
      </c>
      <c r="B495" s="212" t="s">
        <v>223</v>
      </c>
      <c r="C495" s="212" t="s">
        <v>19</v>
      </c>
      <c r="D495" s="202" t="n">
        <v>0.8125</v>
      </c>
      <c r="E495" s="202" t="n">
        <v>0.871527777777778</v>
      </c>
      <c r="G495" s="201" t="s">
        <v>180</v>
      </c>
      <c r="H495" s="212" t="s">
        <v>152</v>
      </c>
      <c r="I495" s="203" t="n">
        <v>1642</v>
      </c>
      <c r="J495" s="203" t="n">
        <v>32290</v>
      </c>
      <c r="K495" s="204" t="n">
        <v>19.6650426309379</v>
      </c>
    </row>
    <row r="496" customFormat="false" ht="13.5" hidden="false" customHeight="false" outlineLevel="0" collapsed="false">
      <c r="A496" s="200" t="n">
        <v>1468</v>
      </c>
      <c r="B496" s="212" t="s">
        <v>223</v>
      </c>
      <c r="C496" s="212" t="s">
        <v>19</v>
      </c>
      <c r="D496" s="202" t="n">
        <v>0.8125</v>
      </c>
      <c r="E496" s="202" t="n">
        <v>0.871527777777778</v>
      </c>
      <c r="G496" s="201" t="s">
        <v>180</v>
      </c>
      <c r="H496" s="212" t="s">
        <v>153</v>
      </c>
      <c r="I496" s="203" t="n">
        <v>1642</v>
      </c>
      <c r="J496" s="203" t="n">
        <v>30990</v>
      </c>
      <c r="K496" s="204" t="n">
        <v>18.8733252131547</v>
      </c>
    </row>
    <row r="497" customFormat="false" ht="13.5" hidden="false" customHeight="false" outlineLevel="0" collapsed="false">
      <c r="A497" s="200" t="n">
        <v>1469</v>
      </c>
      <c r="B497" s="212" t="s">
        <v>223</v>
      </c>
      <c r="C497" s="212" t="s">
        <v>19</v>
      </c>
      <c r="D497" s="202" t="n">
        <v>0.8125</v>
      </c>
      <c r="E497" s="202" t="n">
        <v>0.871527777777778</v>
      </c>
      <c r="G497" s="201" t="s">
        <v>180</v>
      </c>
      <c r="H497" s="212" t="s">
        <v>154</v>
      </c>
      <c r="I497" s="203" t="n">
        <v>1435</v>
      </c>
      <c r="J497" s="203" t="n">
        <v>26540</v>
      </c>
      <c r="K497" s="204" t="n">
        <v>18.4947735191638</v>
      </c>
    </row>
    <row r="498" customFormat="false" ht="13.5" hidden="false" customHeight="false" outlineLevel="0" collapsed="false">
      <c r="A498" s="200" t="n">
        <v>1470</v>
      </c>
      <c r="B498" s="212" t="s">
        <v>223</v>
      </c>
      <c r="C498" s="212" t="s">
        <v>19</v>
      </c>
      <c r="D498" s="202" t="n">
        <v>0.854166666666667</v>
      </c>
      <c r="E498" s="202" t="n">
        <v>0.913194444444445</v>
      </c>
      <c r="G498" s="201" t="s">
        <v>181</v>
      </c>
      <c r="H498" s="212" t="s">
        <v>224</v>
      </c>
      <c r="I498" s="203" t="n">
        <v>1021</v>
      </c>
      <c r="J498" s="203" t="n">
        <v>18790</v>
      </c>
      <c r="K498" s="204" t="n">
        <v>18.4035259549461</v>
      </c>
    </row>
    <row r="499" customFormat="false" ht="13.5" hidden="false" customHeight="false" outlineLevel="0" collapsed="false">
      <c r="A499" s="200" t="n">
        <v>1471</v>
      </c>
      <c r="B499" s="212" t="s">
        <v>223</v>
      </c>
      <c r="C499" s="212" t="s">
        <v>19</v>
      </c>
      <c r="D499" s="202" t="n">
        <v>0.854166666666667</v>
      </c>
      <c r="E499" s="202" t="n">
        <v>0.913194444444445</v>
      </c>
      <c r="G499" s="201" t="s">
        <v>181</v>
      </c>
      <c r="H499" s="212" t="s">
        <v>217</v>
      </c>
      <c r="I499" s="203" t="n">
        <v>621</v>
      </c>
      <c r="J499" s="203" t="n">
        <v>12890</v>
      </c>
      <c r="K499" s="204" t="n">
        <v>20.7568438003221</v>
      </c>
    </row>
    <row r="500" customFormat="false" ht="13.5" hidden="false" customHeight="false" outlineLevel="0" collapsed="false">
      <c r="A500" s="200" t="n">
        <v>1472</v>
      </c>
      <c r="B500" s="212" t="s">
        <v>223</v>
      </c>
      <c r="C500" s="212" t="s">
        <v>19</v>
      </c>
      <c r="D500" s="202" t="n">
        <v>0.854166666666667</v>
      </c>
      <c r="E500" s="202" t="n">
        <v>0.913194444444445</v>
      </c>
      <c r="G500" s="201" t="s">
        <v>181</v>
      </c>
      <c r="H500" s="212" t="s">
        <v>230</v>
      </c>
      <c r="I500" s="203" t="n">
        <v>621</v>
      </c>
      <c r="J500" s="203" t="n">
        <v>13990</v>
      </c>
      <c r="K500" s="204" t="n">
        <v>22.5281803542673</v>
      </c>
    </row>
    <row r="501" customFormat="false" ht="13.5" hidden="false" customHeight="false" outlineLevel="0" collapsed="false">
      <c r="A501" s="200" t="n">
        <v>1473</v>
      </c>
      <c r="B501" s="212" t="s">
        <v>223</v>
      </c>
      <c r="C501" s="212" t="s">
        <v>19</v>
      </c>
      <c r="D501" s="202" t="n">
        <v>0.854166666666667</v>
      </c>
      <c r="E501" s="202" t="n">
        <v>0.913194444444445</v>
      </c>
      <c r="G501" s="201" t="s">
        <v>181</v>
      </c>
      <c r="H501" s="212" t="s">
        <v>231</v>
      </c>
      <c r="I501" s="203" t="n">
        <v>621</v>
      </c>
      <c r="J501" s="203" t="n">
        <v>14890</v>
      </c>
      <c r="K501" s="204" t="n">
        <v>23.9774557165862</v>
      </c>
    </row>
    <row r="502" customFormat="false" ht="13.5" hidden="false" customHeight="false" outlineLevel="0" collapsed="false">
      <c r="A502" s="200" t="n">
        <v>1474</v>
      </c>
      <c r="B502" s="212" t="s">
        <v>223</v>
      </c>
      <c r="C502" s="212" t="s">
        <v>19</v>
      </c>
      <c r="D502" s="202" t="n">
        <v>0.854166666666667</v>
      </c>
      <c r="E502" s="202" t="n">
        <v>0.913194444444445</v>
      </c>
      <c r="G502" s="201" t="s">
        <v>181</v>
      </c>
      <c r="H502" s="212" t="s">
        <v>232</v>
      </c>
      <c r="I502" s="203" t="n">
        <v>621</v>
      </c>
      <c r="J502" s="203" t="n">
        <v>15390</v>
      </c>
      <c r="K502" s="204" t="n">
        <v>24.7826086956522</v>
      </c>
    </row>
    <row r="503" customFormat="false" ht="13.5" hidden="false" customHeight="false" outlineLevel="0" collapsed="false">
      <c r="A503" s="200" t="n">
        <v>1475</v>
      </c>
      <c r="B503" s="212" t="s">
        <v>223</v>
      </c>
      <c r="C503" s="212" t="s">
        <v>19</v>
      </c>
      <c r="D503" s="202" t="n">
        <v>0.854166666666667</v>
      </c>
      <c r="E503" s="202" t="n">
        <v>0.913194444444445</v>
      </c>
      <c r="G503" s="201" t="s">
        <v>181</v>
      </c>
      <c r="H503" s="212" t="s">
        <v>233</v>
      </c>
      <c r="I503" s="203" t="n">
        <v>621</v>
      </c>
      <c r="J503" s="203" t="n">
        <v>17790</v>
      </c>
      <c r="K503" s="204" t="n">
        <v>28.6473429951691</v>
      </c>
    </row>
    <row r="504" customFormat="false" ht="13.5" hidden="false" customHeight="false" outlineLevel="0" collapsed="false">
      <c r="A504" s="200" t="n">
        <v>1476</v>
      </c>
      <c r="B504" s="212" t="s">
        <v>223</v>
      </c>
      <c r="C504" s="212" t="s">
        <v>19</v>
      </c>
      <c r="D504" s="202" t="n">
        <v>0.854166666666667</v>
      </c>
      <c r="E504" s="202" t="n">
        <v>0.913194444444445</v>
      </c>
      <c r="G504" s="201" t="s">
        <v>181</v>
      </c>
      <c r="H504" s="212" t="s">
        <v>150</v>
      </c>
      <c r="I504" s="203" t="n">
        <v>1642</v>
      </c>
      <c r="J504" s="203" t="n">
        <v>45690</v>
      </c>
      <c r="K504" s="204" t="n">
        <v>27.8258221680877</v>
      </c>
    </row>
    <row r="505" customFormat="false" ht="13.5" hidden="false" customHeight="false" outlineLevel="0" collapsed="false">
      <c r="A505" s="200" t="n">
        <v>1477</v>
      </c>
      <c r="B505" s="212" t="s">
        <v>223</v>
      </c>
      <c r="C505" s="212" t="s">
        <v>19</v>
      </c>
      <c r="D505" s="202" t="n">
        <v>0.854166666666667</v>
      </c>
      <c r="E505" s="202" t="n">
        <v>0.913194444444445</v>
      </c>
      <c r="G505" s="201" t="s">
        <v>181</v>
      </c>
      <c r="H505" s="212" t="s">
        <v>234</v>
      </c>
      <c r="I505" s="203" t="n">
        <v>1435</v>
      </c>
      <c r="J505" s="203" t="n">
        <v>29990</v>
      </c>
      <c r="K505" s="204" t="n">
        <v>20.8989547038328</v>
      </c>
    </row>
    <row r="506" customFormat="false" ht="13.5" hidden="false" customHeight="false" outlineLevel="0" collapsed="false">
      <c r="A506" s="200" t="n">
        <v>1478</v>
      </c>
      <c r="B506" s="212" t="s">
        <v>223</v>
      </c>
      <c r="C506" s="212" t="s">
        <v>19</v>
      </c>
      <c r="D506" s="202" t="n">
        <v>0.854166666666667</v>
      </c>
      <c r="E506" s="202" t="n">
        <v>0.913194444444445</v>
      </c>
      <c r="G506" s="201" t="s">
        <v>181</v>
      </c>
      <c r="H506" s="212" t="s">
        <v>218</v>
      </c>
      <c r="I506" s="203" t="n">
        <v>1435</v>
      </c>
      <c r="J506" s="203" t="n">
        <v>27090</v>
      </c>
      <c r="K506" s="204" t="n">
        <v>18.8780487804878</v>
      </c>
    </row>
    <row r="507" customFormat="false" ht="13.5" hidden="false" customHeight="false" outlineLevel="0" collapsed="false">
      <c r="A507" s="200" t="n">
        <v>1479</v>
      </c>
      <c r="B507" s="212" t="s">
        <v>223</v>
      </c>
      <c r="C507" s="212" t="s">
        <v>19</v>
      </c>
      <c r="D507" s="202" t="n">
        <v>0.854166666666667</v>
      </c>
      <c r="E507" s="202" t="n">
        <v>0.913194444444445</v>
      </c>
      <c r="G507" s="201" t="s">
        <v>181</v>
      </c>
      <c r="H507" s="212" t="s">
        <v>152</v>
      </c>
      <c r="I507" s="203" t="n">
        <v>1642</v>
      </c>
      <c r="J507" s="203" t="n">
        <v>32290</v>
      </c>
      <c r="K507" s="204" t="n">
        <v>19.6650426309379</v>
      </c>
    </row>
    <row r="508" customFormat="false" ht="13.5" hidden="false" customHeight="false" outlineLevel="0" collapsed="false">
      <c r="A508" s="200" t="n">
        <v>1480</v>
      </c>
      <c r="B508" s="212" t="s">
        <v>223</v>
      </c>
      <c r="C508" s="212" t="s">
        <v>19</v>
      </c>
      <c r="D508" s="202" t="n">
        <v>0.854166666666667</v>
      </c>
      <c r="E508" s="202" t="n">
        <v>0.913194444444445</v>
      </c>
      <c r="G508" s="201" t="s">
        <v>181</v>
      </c>
      <c r="H508" s="212" t="s">
        <v>153</v>
      </c>
      <c r="I508" s="203" t="n">
        <v>1642</v>
      </c>
      <c r="J508" s="203" t="n">
        <v>30990</v>
      </c>
      <c r="K508" s="204" t="n">
        <v>18.8733252131547</v>
      </c>
    </row>
    <row r="509" customFormat="false" ht="13.5" hidden="false" customHeight="false" outlineLevel="0" collapsed="false">
      <c r="A509" s="200" t="n">
        <v>1481</v>
      </c>
      <c r="B509" s="212" t="s">
        <v>223</v>
      </c>
      <c r="C509" s="212" t="s">
        <v>19</v>
      </c>
      <c r="D509" s="202" t="n">
        <v>0.854166666666667</v>
      </c>
      <c r="E509" s="202" t="n">
        <v>0.913194444444445</v>
      </c>
      <c r="G509" s="201" t="s">
        <v>181</v>
      </c>
      <c r="H509" s="212" t="s">
        <v>154</v>
      </c>
      <c r="I509" s="203" t="n">
        <v>1435</v>
      </c>
      <c r="J509" s="203" t="n">
        <v>26540</v>
      </c>
      <c r="K509" s="204" t="n">
        <v>18.4947735191638</v>
      </c>
    </row>
    <row r="510" customFormat="false" ht="13.5" hidden="false" customHeight="false" outlineLevel="0" collapsed="false">
      <c r="A510" s="200" t="n">
        <v>4571</v>
      </c>
      <c r="B510" s="212" t="s">
        <v>225</v>
      </c>
      <c r="C510" s="212" t="s">
        <v>19</v>
      </c>
      <c r="D510" s="202" t="n">
        <v>0.659722222222222</v>
      </c>
      <c r="E510" s="202" t="n">
        <v>0.732638888888889</v>
      </c>
      <c r="G510" s="201" t="s">
        <v>182</v>
      </c>
      <c r="H510" s="212" t="s">
        <v>229</v>
      </c>
      <c r="I510" s="203" t="n">
        <v>1375</v>
      </c>
      <c r="J510" s="203" t="n">
        <v>29220</v>
      </c>
      <c r="K510" s="204" t="n">
        <v>21.2509090909091</v>
      </c>
    </row>
    <row r="511" customFormat="false" ht="13.5" hidden="false" customHeight="false" outlineLevel="0" collapsed="false">
      <c r="A511" s="200" t="n">
        <v>4572</v>
      </c>
      <c r="B511" s="212" t="s">
        <v>225</v>
      </c>
      <c r="C511" s="212" t="s">
        <v>19</v>
      </c>
      <c r="D511" s="202" t="n">
        <v>0.659722222222222</v>
      </c>
      <c r="E511" s="202" t="n">
        <v>0.732638888888889</v>
      </c>
      <c r="G511" s="201" t="s">
        <v>182</v>
      </c>
      <c r="H511" s="212" t="s">
        <v>224</v>
      </c>
      <c r="I511" s="203" t="n">
        <v>1375</v>
      </c>
      <c r="J511" s="203" t="n">
        <v>32520</v>
      </c>
      <c r="K511" s="204" t="n">
        <v>23.6509090909091</v>
      </c>
    </row>
    <row r="512" customFormat="false" ht="13.5" hidden="false" customHeight="false" outlineLevel="0" collapsed="false">
      <c r="A512" s="200" t="n">
        <v>4573</v>
      </c>
      <c r="B512" s="212" t="s">
        <v>225</v>
      </c>
      <c r="C512" s="212" t="s">
        <v>19</v>
      </c>
      <c r="D512" s="202" t="n">
        <v>0.659722222222222</v>
      </c>
      <c r="E512" s="202" t="n">
        <v>0.732638888888889</v>
      </c>
      <c r="G512" s="201" t="s">
        <v>182</v>
      </c>
      <c r="H512" s="212" t="s">
        <v>217</v>
      </c>
      <c r="I512" s="203" t="n">
        <v>975</v>
      </c>
      <c r="J512" s="203" t="n">
        <v>10720</v>
      </c>
      <c r="K512" s="204" t="n">
        <v>10.9948717948718</v>
      </c>
    </row>
    <row r="513" customFormat="false" ht="13.5" hidden="false" customHeight="false" outlineLevel="0" collapsed="false">
      <c r="A513" s="200" t="n">
        <v>4574</v>
      </c>
      <c r="B513" s="212" t="s">
        <v>225</v>
      </c>
      <c r="C513" s="212" t="s">
        <v>19</v>
      </c>
      <c r="D513" s="202" t="n">
        <v>0.659722222222222</v>
      </c>
      <c r="E513" s="202" t="n">
        <v>0.732638888888889</v>
      </c>
      <c r="G513" s="201" t="s">
        <v>182</v>
      </c>
      <c r="H513" s="212" t="s">
        <v>230</v>
      </c>
      <c r="I513" s="203" t="n">
        <v>975</v>
      </c>
      <c r="J513" s="203" t="n">
        <v>11120</v>
      </c>
      <c r="K513" s="204" t="n">
        <v>11.4051282051282</v>
      </c>
    </row>
    <row r="514" customFormat="false" ht="13.5" hidden="false" customHeight="false" outlineLevel="0" collapsed="false">
      <c r="A514" s="200" t="n">
        <v>4575</v>
      </c>
      <c r="B514" s="212" t="s">
        <v>225</v>
      </c>
      <c r="C514" s="212" t="s">
        <v>19</v>
      </c>
      <c r="D514" s="202" t="n">
        <v>0.659722222222222</v>
      </c>
      <c r="E514" s="202" t="n">
        <v>0.732638888888889</v>
      </c>
      <c r="G514" s="201" t="s">
        <v>182</v>
      </c>
      <c r="H514" s="212" t="s">
        <v>231</v>
      </c>
      <c r="I514" s="203" t="n">
        <v>975</v>
      </c>
      <c r="J514" s="203" t="n">
        <v>11420</v>
      </c>
      <c r="K514" s="204" t="n">
        <v>11.7128205128205</v>
      </c>
    </row>
    <row r="515" customFormat="false" ht="13.5" hidden="false" customHeight="false" outlineLevel="0" collapsed="false">
      <c r="A515" s="200" t="n">
        <v>4576</v>
      </c>
      <c r="B515" s="212" t="s">
        <v>225</v>
      </c>
      <c r="C515" s="212" t="s">
        <v>19</v>
      </c>
      <c r="D515" s="202" t="n">
        <v>0.659722222222222</v>
      </c>
      <c r="E515" s="202" t="n">
        <v>0.732638888888889</v>
      </c>
      <c r="G515" s="201" t="s">
        <v>182</v>
      </c>
      <c r="H515" s="212" t="s">
        <v>232</v>
      </c>
      <c r="I515" s="203" t="n">
        <v>975</v>
      </c>
      <c r="J515" s="203" t="n">
        <v>12520</v>
      </c>
      <c r="K515" s="204" t="n">
        <v>12.8410256410256</v>
      </c>
    </row>
    <row r="516" customFormat="false" ht="13.5" hidden="false" customHeight="false" outlineLevel="0" collapsed="false">
      <c r="A516" s="200" t="n">
        <v>4577</v>
      </c>
      <c r="B516" s="212" t="s">
        <v>225</v>
      </c>
      <c r="C516" s="212" t="s">
        <v>19</v>
      </c>
      <c r="D516" s="202" t="n">
        <v>0.659722222222222</v>
      </c>
      <c r="E516" s="202" t="n">
        <v>0.732638888888889</v>
      </c>
      <c r="G516" s="201" t="s">
        <v>182</v>
      </c>
      <c r="H516" s="212" t="s">
        <v>233</v>
      </c>
      <c r="I516" s="203" t="n">
        <v>975</v>
      </c>
      <c r="J516" s="203" t="n">
        <v>12920</v>
      </c>
      <c r="K516" s="204" t="n">
        <v>13.2512820512821</v>
      </c>
    </row>
    <row r="517" customFormat="false" ht="13.5" hidden="false" customHeight="false" outlineLevel="0" collapsed="false">
      <c r="A517" s="200" t="n">
        <v>4578</v>
      </c>
      <c r="B517" s="212" t="s">
        <v>225</v>
      </c>
      <c r="C517" s="212" t="s">
        <v>19</v>
      </c>
      <c r="D517" s="202" t="n">
        <v>0.659722222222222</v>
      </c>
      <c r="E517" s="202" t="n">
        <v>0.732638888888889</v>
      </c>
      <c r="G517" s="201" t="s">
        <v>182</v>
      </c>
      <c r="H517" s="212" t="s">
        <v>150</v>
      </c>
      <c r="I517" s="203" t="n">
        <v>2350</v>
      </c>
      <c r="J517" s="203" t="n">
        <v>43820</v>
      </c>
      <c r="K517" s="204" t="n">
        <v>18.6468085106383</v>
      </c>
    </row>
    <row r="518" customFormat="false" ht="13.5" hidden="false" customHeight="false" outlineLevel="0" collapsed="false">
      <c r="A518" s="200" t="n">
        <v>4579</v>
      </c>
      <c r="B518" s="212" t="s">
        <v>225</v>
      </c>
      <c r="C518" s="212" t="s">
        <v>19</v>
      </c>
      <c r="D518" s="202" t="n">
        <v>0.659722222222222</v>
      </c>
      <c r="E518" s="202" t="n">
        <v>0.732638888888889</v>
      </c>
      <c r="G518" s="201" t="s">
        <v>182</v>
      </c>
      <c r="H518" s="212" t="s">
        <v>234</v>
      </c>
      <c r="I518" s="203" t="n">
        <v>2025</v>
      </c>
      <c r="J518" s="203" t="n">
        <v>34320</v>
      </c>
      <c r="K518" s="204" t="n">
        <v>16.9481481481481</v>
      </c>
    </row>
    <row r="519" customFormat="false" ht="13.5" hidden="false" customHeight="false" outlineLevel="0" collapsed="false">
      <c r="A519" s="200" t="n">
        <v>4580</v>
      </c>
      <c r="B519" s="212" t="s">
        <v>225</v>
      </c>
      <c r="C519" s="212" t="s">
        <v>19</v>
      </c>
      <c r="D519" s="202" t="n">
        <v>0.659722222222222</v>
      </c>
      <c r="E519" s="202" t="n">
        <v>0.732638888888889</v>
      </c>
      <c r="G519" s="201" t="s">
        <v>182</v>
      </c>
      <c r="H519" s="212" t="s">
        <v>218</v>
      </c>
      <c r="I519" s="203" t="n">
        <v>2025</v>
      </c>
      <c r="J519" s="203" t="n">
        <v>20520</v>
      </c>
      <c r="K519" s="204" t="n">
        <v>10.1333333333333</v>
      </c>
    </row>
    <row r="520" customFormat="false" ht="13.5" hidden="false" customHeight="false" outlineLevel="0" collapsed="false">
      <c r="A520" s="200" t="n">
        <v>4581</v>
      </c>
      <c r="B520" s="212" t="s">
        <v>225</v>
      </c>
      <c r="C520" s="212" t="s">
        <v>19</v>
      </c>
      <c r="D520" s="202" t="n">
        <v>0.659722222222222</v>
      </c>
      <c r="E520" s="202" t="n">
        <v>0.732638888888889</v>
      </c>
      <c r="G520" s="201" t="s">
        <v>182</v>
      </c>
      <c r="H520" s="212" t="s">
        <v>152</v>
      </c>
      <c r="I520" s="203" t="n">
        <v>2350</v>
      </c>
      <c r="J520" s="203" t="n">
        <v>38570</v>
      </c>
      <c r="K520" s="204" t="n">
        <v>16.4127659574468</v>
      </c>
    </row>
    <row r="521" customFormat="false" ht="13.5" hidden="false" customHeight="false" outlineLevel="0" collapsed="false">
      <c r="A521" s="200" t="n">
        <v>4582</v>
      </c>
      <c r="B521" s="212" t="s">
        <v>225</v>
      </c>
      <c r="C521" s="212" t="s">
        <v>19</v>
      </c>
      <c r="D521" s="202" t="n">
        <v>0.659722222222222</v>
      </c>
      <c r="E521" s="202" t="n">
        <v>0.732638888888889</v>
      </c>
      <c r="G521" s="201" t="s">
        <v>182</v>
      </c>
      <c r="H521" s="212" t="s">
        <v>153</v>
      </c>
      <c r="I521" s="203" t="n">
        <v>2350</v>
      </c>
      <c r="J521" s="203" t="n">
        <v>28570</v>
      </c>
      <c r="K521" s="204" t="n">
        <v>12.1574468085106</v>
      </c>
    </row>
    <row r="522" customFormat="false" ht="13.5" hidden="false" customHeight="false" outlineLevel="0" collapsed="false">
      <c r="A522" s="200" t="n">
        <v>4583</v>
      </c>
      <c r="B522" s="212" t="s">
        <v>225</v>
      </c>
      <c r="C522" s="212" t="s">
        <v>19</v>
      </c>
      <c r="D522" s="202" t="n">
        <v>0.659722222222222</v>
      </c>
      <c r="E522" s="202" t="n">
        <v>0.732638888888889</v>
      </c>
      <c r="G522" s="201" t="s">
        <v>182</v>
      </c>
      <c r="H522" s="212" t="s">
        <v>154</v>
      </c>
      <c r="I522" s="203" t="n">
        <v>2025</v>
      </c>
      <c r="J522" s="203" t="n">
        <v>24370</v>
      </c>
      <c r="K522" s="204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47</v>
      </c>
      <c r="B1" s="235"/>
      <c r="C1" s="235"/>
      <c r="D1" s="228" t="n">
        <f aca="false">COUNTA(D3:D10001)</f>
        <v>495</v>
      </c>
      <c r="G1" s="236" t="s">
        <v>214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15</v>
      </c>
      <c r="L2" s="238" t="s">
        <v>12</v>
      </c>
      <c r="M2" s="239" t="s">
        <v>13</v>
      </c>
      <c r="N2" s="238" t="s">
        <v>215</v>
      </c>
    </row>
    <row r="3" customFormat="false" ht="13.5" hidden="false" customHeight="false" outlineLevel="0" collapsed="false">
      <c r="A3" s="228" t="n">
        <v>3275</v>
      </c>
      <c r="B3" s="240" t="s">
        <v>19</v>
      </c>
      <c r="C3" s="240" t="s">
        <v>216</v>
      </c>
      <c r="D3" s="230" t="n">
        <v>0.333333333333333</v>
      </c>
      <c r="E3" s="230" t="n">
        <v>0.413194444444444</v>
      </c>
      <c r="G3" s="229" t="s">
        <v>21</v>
      </c>
      <c r="H3" s="240" t="s">
        <v>217</v>
      </c>
      <c r="I3" s="231" t="n">
        <v>1123</v>
      </c>
      <c r="J3" s="231" t="n">
        <v>16270</v>
      </c>
      <c r="K3" s="232" t="n">
        <v>14.4879786286732</v>
      </c>
    </row>
    <row r="4" customFormat="false" ht="13.5" hidden="false" customHeight="false" outlineLevel="0" collapsed="false">
      <c r="A4" s="228" t="n">
        <v>3282</v>
      </c>
      <c r="B4" s="240" t="s">
        <v>19</v>
      </c>
      <c r="C4" s="240" t="s">
        <v>216</v>
      </c>
      <c r="D4" s="230" t="n">
        <v>0.333333333333333</v>
      </c>
      <c r="E4" s="230" t="n">
        <v>0.413194444444444</v>
      </c>
      <c r="G4" s="229" t="s">
        <v>70</v>
      </c>
      <c r="H4" s="240" t="s">
        <v>218</v>
      </c>
      <c r="I4" s="231" t="n">
        <v>2272</v>
      </c>
      <c r="J4" s="231" t="n">
        <v>30770</v>
      </c>
      <c r="K4" s="232" t="n">
        <v>13.5431338028169</v>
      </c>
    </row>
    <row r="5" customFormat="false" ht="13.5" hidden="false" customHeight="false" outlineLevel="0" collapsed="false">
      <c r="A5" s="228" t="n">
        <v>3288</v>
      </c>
      <c r="B5" s="240" t="s">
        <v>19</v>
      </c>
      <c r="C5" s="240" t="s">
        <v>74</v>
      </c>
      <c r="D5" s="230" t="n">
        <v>0.402777777777778</v>
      </c>
      <c r="E5" s="230" t="n">
        <v>0.458333333333333</v>
      </c>
      <c r="G5" s="229" t="s">
        <v>219</v>
      </c>
      <c r="H5" s="240" t="s">
        <v>217</v>
      </c>
      <c r="I5" s="231" t="n">
        <v>769</v>
      </c>
      <c r="J5" s="231" t="n">
        <v>15630</v>
      </c>
      <c r="K5" s="232" t="n">
        <v>20.3250975292588</v>
      </c>
    </row>
    <row r="6" customFormat="false" ht="13.5" hidden="false" customHeight="false" outlineLevel="0" collapsed="false">
      <c r="A6" s="228" t="n">
        <v>3295</v>
      </c>
      <c r="B6" s="240" t="s">
        <v>19</v>
      </c>
      <c r="C6" s="240" t="s">
        <v>74</v>
      </c>
      <c r="D6" s="230" t="n">
        <v>0.819444444444445</v>
      </c>
      <c r="E6" s="230" t="n">
        <v>0.875</v>
      </c>
      <c r="G6" s="229" t="s">
        <v>220</v>
      </c>
      <c r="H6" s="240" t="s">
        <v>217</v>
      </c>
      <c r="I6" s="231" t="n">
        <v>769</v>
      </c>
      <c r="J6" s="231" t="n">
        <v>15630</v>
      </c>
      <c r="K6" s="232" t="n">
        <v>20.3250975292588</v>
      </c>
    </row>
    <row r="7" customFormat="false" ht="13.5" hidden="false" customHeight="false" outlineLevel="0" collapsed="false">
      <c r="A7" s="228" t="n">
        <v>3302</v>
      </c>
      <c r="B7" s="240" t="s">
        <v>19</v>
      </c>
      <c r="C7" s="240" t="s">
        <v>221</v>
      </c>
      <c r="D7" s="230" t="n">
        <v>0.576388888888889</v>
      </c>
      <c r="E7" s="230" t="n">
        <v>0.642361111111111</v>
      </c>
      <c r="G7" s="229" t="s">
        <v>222</v>
      </c>
      <c r="H7" s="240" t="s">
        <v>217</v>
      </c>
      <c r="I7" s="231" t="n">
        <v>621</v>
      </c>
      <c r="J7" s="231" t="n">
        <v>11950</v>
      </c>
      <c r="K7" s="232" t="n">
        <v>19.2431561996779</v>
      </c>
    </row>
    <row r="8" customFormat="false" ht="13.5" hidden="false" customHeight="false" outlineLevel="0" collapsed="false">
      <c r="A8" s="228" t="n">
        <v>3307</v>
      </c>
      <c r="B8" s="240" t="s">
        <v>19</v>
      </c>
      <c r="C8" s="240" t="s">
        <v>223</v>
      </c>
      <c r="D8" s="230" t="n">
        <v>0.315972222222222</v>
      </c>
      <c r="E8" s="230" t="n">
        <v>0.375</v>
      </c>
      <c r="G8" s="229" t="s">
        <v>80</v>
      </c>
      <c r="H8" s="240" t="s">
        <v>224</v>
      </c>
      <c r="I8" s="231" t="n">
        <v>1021</v>
      </c>
      <c r="J8" s="231" t="n">
        <v>16390</v>
      </c>
      <c r="K8" s="232" t="n">
        <v>16.052889324192</v>
      </c>
    </row>
    <row r="9" customFormat="false" ht="13.5" hidden="false" customHeight="false" outlineLevel="0" collapsed="false">
      <c r="A9" s="228" t="n">
        <v>3315</v>
      </c>
      <c r="B9" s="240" t="s">
        <v>19</v>
      </c>
      <c r="C9" s="240" t="s">
        <v>223</v>
      </c>
      <c r="D9" s="230" t="n">
        <v>0.315972222222222</v>
      </c>
      <c r="E9" s="230" t="n">
        <v>0.375</v>
      </c>
      <c r="G9" s="229" t="s">
        <v>82</v>
      </c>
      <c r="H9" s="240" t="s">
        <v>218</v>
      </c>
      <c r="I9" s="231" t="n">
        <v>1435</v>
      </c>
      <c r="J9" s="231" t="n">
        <v>22890</v>
      </c>
      <c r="K9" s="232" t="n">
        <v>15.9512195121951</v>
      </c>
    </row>
    <row r="10" customFormat="false" ht="13.5" hidden="false" customHeight="false" outlineLevel="0" collapsed="false">
      <c r="A10" s="228" t="n">
        <v>3320</v>
      </c>
      <c r="B10" s="240" t="s">
        <v>19</v>
      </c>
      <c r="C10" s="240" t="s">
        <v>223</v>
      </c>
      <c r="D10" s="230" t="n">
        <v>0.378472222222222</v>
      </c>
      <c r="E10" s="230" t="n">
        <v>0.434027777777778</v>
      </c>
      <c r="G10" s="229" t="s">
        <v>83</v>
      </c>
      <c r="H10" s="240" t="s">
        <v>217</v>
      </c>
      <c r="I10" s="231" t="n">
        <v>621</v>
      </c>
      <c r="J10" s="231" t="n">
        <v>11590</v>
      </c>
      <c r="K10" s="232" t="n">
        <v>18.6634460547504</v>
      </c>
    </row>
    <row r="11" customFormat="false" ht="13.5" hidden="false" customHeight="false" outlineLevel="0" collapsed="false">
      <c r="A11" s="228" t="n">
        <v>3327</v>
      </c>
      <c r="B11" s="240" t="s">
        <v>19</v>
      </c>
      <c r="C11" s="240" t="s">
        <v>223</v>
      </c>
      <c r="D11" s="230" t="n">
        <v>0.378472222222222</v>
      </c>
      <c r="E11" s="230" t="n">
        <v>0.434027777777778</v>
      </c>
      <c r="G11" s="229" t="s">
        <v>84</v>
      </c>
      <c r="H11" s="240" t="s">
        <v>218</v>
      </c>
      <c r="I11" s="231" t="n">
        <v>1435</v>
      </c>
      <c r="J11" s="231" t="n">
        <v>22890</v>
      </c>
      <c r="K11" s="232" t="n">
        <v>15.9512195121951</v>
      </c>
    </row>
    <row r="12" customFormat="false" ht="13.5" hidden="false" customHeight="false" outlineLevel="0" collapsed="false">
      <c r="A12" s="228" t="n">
        <v>3331</v>
      </c>
      <c r="B12" s="240" t="s">
        <v>19</v>
      </c>
      <c r="C12" s="240" t="s">
        <v>223</v>
      </c>
      <c r="D12" s="230" t="n">
        <v>0.4375</v>
      </c>
      <c r="E12" s="230" t="n">
        <v>0.496527777777778</v>
      </c>
      <c r="G12" s="229" t="s">
        <v>85</v>
      </c>
      <c r="H12" s="240" t="s">
        <v>224</v>
      </c>
      <c r="I12" s="231" t="n">
        <v>1021</v>
      </c>
      <c r="J12" s="231" t="n">
        <v>17490</v>
      </c>
      <c r="K12" s="232" t="n">
        <v>17.130264446621</v>
      </c>
    </row>
    <row r="13" customFormat="false" ht="13.5" hidden="false" customHeight="false" outlineLevel="0" collapsed="false">
      <c r="A13" s="228" t="n">
        <v>3339</v>
      </c>
      <c r="B13" s="240" t="s">
        <v>19</v>
      </c>
      <c r="C13" s="240" t="s">
        <v>223</v>
      </c>
      <c r="D13" s="230" t="n">
        <v>0.4375</v>
      </c>
      <c r="E13" s="230" t="n">
        <v>0.496527777777778</v>
      </c>
      <c r="G13" s="229" t="s">
        <v>86</v>
      </c>
      <c r="H13" s="240" t="s">
        <v>218</v>
      </c>
      <c r="I13" s="231" t="n">
        <v>1435</v>
      </c>
      <c r="J13" s="231" t="n">
        <v>22890</v>
      </c>
      <c r="K13" s="232" t="n">
        <v>15.9512195121951</v>
      </c>
    </row>
    <row r="14" customFormat="false" ht="13.5" hidden="false" customHeight="false" outlineLevel="0" collapsed="false">
      <c r="A14" s="228" t="n">
        <v>3344</v>
      </c>
      <c r="B14" s="240" t="s">
        <v>19</v>
      </c>
      <c r="C14" s="240" t="s">
        <v>223</v>
      </c>
      <c r="D14" s="230" t="n">
        <v>0.534722222222222</v>
      </c>
      <c r="E14" s="230" t="n">
        <v>0.59375</v>
      </c>
      <c r="G14" s="229" t="s">
        <v>87</v>
      </c>
      <c r="H14" s="240" t="s">
        <v>217</v>
      </c>
      <c r="I14" s="231" t="n">
        <v>621</v>
      </c>
      <c r="J14" s="231" t="n">
        <v>8290</v>
      </c>
      <c r="K14" s="232" t="n">
        <v>13.3494363929147</v>
      </c>
    </row>
    <row r="15" customFormat="false" ht="13.5" hidden="false" customHeight="false" outlineLevel="0" collapsed="false">
      <c r="A15" s="228" t="n">
        <v>3351</v>
      </c>
      <c r="B15" s="240" t="s">
        <v>19</v>
      </c>
      <c r="C15" s="240" t="s">
        <v>223</v>
      </c>
      <c r="D15" s="230" t="n">
        <v>0.534722222222222</v>
      </c>
      <c r="E15" s="230" t="n">
        <v>0.59375</v>
      </c>
      <c r="G15" s="229" t="s">
        <v>88</v>
      </c>
      <c r="H15" s="240" t="s">
        <v>218</v>
      </c>
      <c r="I15" s="231" t="n">
        <v>1435</v>
      </c>
      <c r="J15" s="231" t="n">
        <v>23590</v>
      </c>
      <c r="K15" s="232" t="n">
        <v>16.4390243902439</v>
      </c>
    </row>
    <row r="16" customFormat="false" ht="13.5" hidden="false" customHeight="false" outlineLevel="0" collapsed="false">
      <c r="A16" s="228" t="n">
        <v>3356</v>
      </c>
      <c r="B16" s="240" t="s">
        <v>19</v>
      </c>
      <c r="C16" s="240" t="s">
        <v>223</v>
      </c>
      <c r="D16" s="230" t="n">
        <v>0.638888888888889</v>
      </c>
      <c r="E16" s="230" t="n">
        <v>0.697916666666667</v>
      </c>
      <c r="G16" s="229" t="s">
        <v>89</v>
      </c>
      <c r="H16" s="240" t="s">
        <v>217</v>
      </c>
      <c r="I16" s="231" t="n">
        <v>621</v>
      </c>
      <c r="J16" s="231" t="n">
        <v>8290</v>
      </c>
      <c r="K16" s="232" t="n">
        <v>13.3494363929147</v>
      </c>
    </row>
    <row r="17" customFormat="false" ht="13.5" hidden="false" customHeight="false" outlineLevel="0" collapsed="false">
      <c r="A17" s="228" t="n">
        <v>3363</v>
      </c>
      <c r="B17" s="240" t="s">
        <v>19</v>
      </c>
      <c r="C17" s="240" t="s">
        <v>223</v>
      </c>
      <c r="D17" s="230" t="n">
        <v>0.638888888888889</v>
      </c>
      <c r="E17" s="230" t="n">
        <v>0.697916666666667</v>
      </c>
      <c r="G17" s="229" t="s">
        <v>90</v>
      </c>
      <c r="H17" s="240" t="s">
        <v>218</v>
      </c>
      <c r="I17" s="231" t="n">
        <v>1435</v>
      </c>
      <c r="J17" s="231" t="n">
        <v>22890</v>
      </c>
      <c r="K17" s="232" t="n">
        <v>15.9512195121951</v>
      </c>
    </row>
    <row r="18" customFormat="false" ht="13.5" hidden="false" customHeight="false" outlineLevel="0" collapsed="false">
      <c r="A18" s="228" t="n">
        <v>3367</v>
      </c>
      <c r="B18" s="240" t="s">
        <v>19</v>
      </c>
      <c r="C18" s="240" t="s">
        <v>223</v>
      </c>
      <c r="D18" s="230" t="n">
        <v>0.704861111111111</v>
      </c>
      <c r="E18" s="230" t="n">
        <v>0.763888888888889</v>
      </c>
      <c r="G18" s="229" t="s">
        <v>91</v>
      </c>
      <c r="H18" s="240" t="s">
        <v>224</v>
      </c>
      <c r="I18" s="231" t="n">
        <v>1021</v>
      </c>
      <c r="J18" s="231" t="n">
        <v>16990</v>
      </c>
      <c r="K18" s="232" t="n">
        <v>16.6405484818805</v>
      </c>
    </row>
    <row r="19" customFormat="false" ht="13.5" hidden="false" customHeight="false" outlineLevel="0" collapsed="false">
      <c r="A19" s="228" t="n">
        <v>3375</v>
      </c>
      <c r="B19" s="240" t="s">
        <v>19</v>
      </c>
      <c r="C19" s="240" t="s">
        <v>223</v>
      </c>
      <c r="D19" s="230" t="n">
        <v>0.704861111111111</v>
      </c>
      <c r="E19" s="230" t="n">
        <v>0.763888888888889</v>
      </c>
      <c r="G19" s="229" t="s">
        <v>92</v>
      </c>
      <c r="H19" s="240" t="s">
        <v>218</v>
      </c>
      <c r="I19" s="231" t="n">
        <v>1435</v>
      </c>
      <c r="J19" s="231" t="n">
        <v>22890</v>
      </c>
      <c r="K19" s="232" t="n">
        <v>15.9512195121951</v>
      </c>
    </row>
    <row r="20" customFormat="false" ht="13.5" hidden="false" customHeight="false" outlineLevel="0" collapsed="false">
      <c r="A20" s="228" t="n">
        <v>3379</v>
      </c>
      <c r="B20" s="240" t="s">
        <v>19</v>
      </c>
      <c r="C20" s="240" t="s">
        <v>223</v>
      </c>
      <c r="D20" s="230" t="n">
        <v>0.763888888888889</v>
      </c>
      <c r="E20" s="230" t="n">
        <v>0.822916666666667</v>
      </c>
      <c r="G20" s="229" t="s">
        <v>93</v>
      </c>
      <c r="H20" s="240" t="s">
        <v>224</v>
      </c>
      <c r="I20" s="231" t="n">
        <v>1021</v>
      </c>
      <c r="J20" s="231" t="n">
        <v>16390</v>
      </c>
      <c r="K20" s="232" t="n">
        <v>16.052889324192</v>
      </c>
    </row>
    <row r="21" customFormat="false" ht="13.5" hidden="false" customHeight="false" outlineLevel="0" collapsed="false">
      <c r="A21" s="228" t="n">
        <v>3387</v>
      </c>
      <c r="B21" s="240" t="s">
        <v>19</v>
      </c>
      <c r="C21" s="240" t="s">
        <v>223</v>
      </c>
      <c r="D21" s="230" t="n">
        <v>0.763888888888889</v>
      </c>
      <c r="E21" s="230" t="n">
        <v>0.822916666666667</v>
      </c>
      <c r="G21" s="229" t="s">
        <v>94</v>
      </c>
      <c r="H21" s="240" t="s">
        <v>218</v>
      </c>
      <c r="I21" s="231" t="n">
        <v>1435</v>
      </c>
      <c r="J21" s="231" t="n">
        <v>23490</v>
      </c>
      <c r="K21" s="232" t="n">
        <v>16.3693379790941</v>
      </c>
    </row>
    <row r="22" customFormat="false" ht="13.5" hidden="false" customHeight="false" outlineLevel="0" collapsed="false">
      <c r="A22" s="228" t="n">
        <v>3391</v>
      </c>
      <c r="B22" s="240" t="s">
        <v>19</v>
      </c>
      <c r="C22" s="240" t="s">
        <v>223</v>
      </c>
      <c r="D22" s="230" t="n">
        <v>0.84375</v>
      </c>
      <c r="E22" s="230" t="n">
        <v>0.902777777777778</v>
      </c>
      <c r="G22" s="229" t="s">
        <v>95</v>
      </c>
      <c r="H22" s="240" t="s">
        <v>224</v>
      </c>
      <c r="I22" s="231" t="n">
        <v>1021</v>
      </c>
      <c r="J22" s="231" t="n">
        <v>16390</v>
      </c>
      <c r="K22" s="232" t="n">
        <v>16.052889324192</v>
      </c>
    </row>
    <row r="23" customFormat="false" ht="13.5" hidden="false" customHeight="false" outlineLevel="0" collapsed="false">
      <c r="A23" s="228" t="n">
        <v>3399</v>
      </c>
      <c r="B23" s="240" t="s">
        <v>19</v>
      </c>
      <c r="C23" s="240" t="s">
        <v>223</v>
      </c>
      <c r="D23" s="230" t="n">
        <v>0.84375</v>
      </c>
      <c r="E23" s="230" t="n">
        <v>0.902777777777778</v>
      </c>
      <c r="G23" s="229" t="s">
        <v>96</v>
      </c>
      <c r="H23" s="240" t="s">
        <v>218</v>
      </c>
      <c r="I23" s="231" t="n">
        <v>1435</v>
      </c>
      <c r="J23" s="231" t="n">
        <v>22890</v>
      </c>
      <c r="K23" s="232" t="n">
        <v>15.9512195121951</v>
      </c>
    </row>
    <row r="24" customFormat="false" ht="13.5" hidden="false" customHeight="false" outlineLevel="0" collapsed="false">
      <c r="A24" s="228" t="n">
        <v>3403</v>
      </c>
      <c r="B24" s="240" t="s">
        <v>19</v>
      </c>
      <c r="C24" s="240" t="s">
        <v>223</v>
      </c>
      <c r="D24" s="230" t="n">
        <v>0.892361111111111</v>
      </c>
      <c r="E24" s="230" t="n">
        <v>0.947916666666667</v>
      </c>
      <c r="G24" s="229" t="s">
        <v>97</v>
      </c>
      <c r="H24" s="240" t="s">
        <v>224</v>
      </c>
      <c r="I24" s="231" t="n">
        <v>1021</v>
      </c>
      <c r="J24" s="231" t="n">
        <v>15890</v>
      </c>
      <c r="K24" s="232" t="n">
        <v>15.5631733594515</v>
      </c>
    </row>
    <row r="25" customFormat="false" ht="13.5" hidden="false" customHeight="false" outlineLevel="0" collapsed="false">
      <c r="A25" s="228" t="n">
        <v>3411</v>
      </c>
      <c r="B25" s="240" t="s">
        <v>19</v>
      </c>
      <c r="C25" s="240" t="s">
        <v>223</v>
      </c>
      <c r="D25" s="230" t="n">
        <v>0.892361111111111</v>
      </c>
      <c r="E25" s="230" t="n">
        <v>0.947916666666667</v>
      </c>
      <c r="G25" s="229" t="s">
        <v>98</v>
      </c>
      <c r="H25" s="240" t="s">
        <v>218</v>
      </c>
      <c r="I25" s="231" t="n">
        <v>1435</v>
      </c>
      <c r="J25" s="231" t="n">
        <v>21890</v>
      </c>
      <c r="K25" s="232" t="n">
        <v>15.2543554006969</v>
      </c>
    </row>
    <row r="26" customFormat="false" ht="13.5" hidden="false" customHeight="false" outlineLevel="0" collapsed="false">
      <c r="A26" s="228" t="n">
        <v>3417</v>
      </c>
      <c r="B26" s="240" t="s">
        <v>19</v>
      </c>
      <c r="C26" s="240" t="s">
        <v>225</v>
      </c>
      <c r="D26" s="230" t="n">
        <v>0.479166666666667</v>
      </c>
      <c r="E26" s="230" t="n">
        <v>0.5625</v>
      </c>
      <c r="G26" s="229" t="s">
        <v>24</v>
      </c>
      <c r="H26" s="240" t="s">
        <v>217</v>
      </c>
      <c r="I26" s="231" t="n">
        <v>975</v>
      </c>
      <c r="J26" s="231" t="n">
        <v>11820</v>
      </c>
      <c r="K26" s="232" t="n">
        <v>12.1230769230769</v>
      </c>
    </row>
    <row r="27" customFormat="false" ht="13.5" hidden="false" customHeight="false" outlineLevel="0" collapsed="false">
      <c r="A27" s="228" t="n">
        <v>3424</v>
      </c>
      <c r="B27" s="240" t="s">
        <v>19</v>
      </c>
      <c r="C27" s="240" t="s">
        <v>225</v>
      </c>
      <c r="D27" s="230" t="n">
        <v>0.479166666666667</v>
      </c>
      <c r="E27" s="230" t="n">
        <v>0.5625</v>
      </c>
      <c r="G27" s="229" t="s">
        <v>25</v>
      </c>
      <c r="H27" s="240" t="s">
        <v>218</v>
      </c>
      <c r="I27" s="231" t="n">
        <v>2025</v>
      </c>
      <c r="J27" s="231" t="n">
        <v>20520</v>
      </c>
      <c r="K27" s="232" t="n">
        <v>10.1333333333333</v>
      </c>
    </row>
    <row r="28" customFormat="false" ht="13.5" hidden="false" customHeight="false" outlineLevel="0" collapsed="false">
      <c r="A28" s="241" t="s">
        <v>59</v>
      </c>
    </row>
    <row r="29" customFormat="false" ht="13.5" hidden="false" customHeight="false" outlineLevel="0" collapsed="false">
      <c r="A29" s="228" t="n">
        <v>545</v>
      </c>
      <c r="B29" s="240" t="s">
        <v>216</v>
      </c>
      <c r="C29" s="240" t="s">
        <v>19</v>
      </c>
      <c r="D29" s="230" t="n">
        <v>0.777777777777778</v>
      </c>
      <c r="E29" s="230" t="n">
        <v>0.864583333333333</v>
      </c>
      <c r="G29" s="229" t="s">
        <v>62</v>
      </c>
      <c r="H29" s="240" t="s">
        <v>217</v>
      </c>
      <c r="I29" s="231" t="n">
        <v>1123</v>
      </c>
      <c r="J29" s="231" t="n">
        <v>9470</v>
      </c>
      <c r="K29" s="232" t="n">
        <v>8.43276936776492</v>
      </c>
    </row>
    <row r="30" customFormat="false" ht="13.5" hidden="false" customHeight="false" outlineLevel="0" collapsed="false">
      <c r="A30" s="228" t="n">
        <v>552</v>
      </c>
      <c r="B30" s="240" t="s">
        <v>216</v>
      </c>
      <c r="C30" s="240" t="s">
        <v>19</v>
      </c>
      <c r="D30" s="230" t="n">
        <v>0.777777777777778</v>
      </c>
      <c r="E30" s="230" t="n">
        <v>0.864583333333333</v>
      </c>
      <c r="G30" s="229" t="s">
        <v>66</v>
      </c>
      <c r="H30" s="240" t="s">
        <v>218</v>
      </c>
      <c r="I30" s="231" t="n">
        <v>2272</v>
      </c>
      <c r="J30" s="231" t="n">
        <v>27570</v>
      </c>
      <c r="K30" s="232" t="n">
        <v>12.1346830985915</v>
      </c>
    </row>
    <row r="31" customFormat="false" ht="13.5" hidden="false" customHeight="false" outlineLevel="0" collapsed="false">
      <c r="A31" s="228" t="n">
        <v>765</v>
      </c>
      <c r="B31" s="240" t="s">
        <v>74</v>
      </c>
      <c r="C31" s="240" t="s">
        <v>19</v>
      </c>
      <c r="D31" s="230" t="n">
        <v>0.315972222222222</v>
      </c>
      <c r="E31" s="230" t="n">
        <v>0.381944444444444</v>
      </c>
      <c r="G31" s="229" t="s">
        <v>226</v>
      </c>
      <c r="H31" s="240" t="s">
        <v>217</v>
      </c>
      <c r="I31" s="231" t="n">
        <v>769</v>
      </c>
      <c r="J31" s="231" t="n">
        <v>15630</v>
      </c>
      <c r="K31" s="232" t="n">
        <v>20.3250975292588</v>
      </c>
    </row>
    <row r="32" customFormat="false" ht="13.5" hidden="false" customHeight="false" outlineLevel="0" collapsed="false">
      <c r="A32" s="228" t="n">
        <v>772</v>
      </c>
      <c r="B32" s="240" t="s">
        <v>74</v>
      </c>
      <c r="C32" s="240" t="s">
        <v>19</v>
      </c>
      <c r="D32" s="230" t="n">
        <v>0.489583333333333</v>
      </c>
      <c r="E32" s="230" t="n">
        <v>0.555555555555556</v>
      </c>
      <c r="G32" s="229" t="s">
        <v>227</v>
      </c>
      <c r="H32" s="240" t="s">
        <v>217</v>
      </c>
      <c r="I32" s="231" t="n">
        <v>769</v>
      </c>
      <c r="J32" s="231" t="n">
        <v>15630</v>
      </c>
      <c r="K32" s="232" t="n">
        <v>20.3250975292588</v>
      </c>
    </row>
    <row r="33" customFormat="false" ht="13.5" hidden="false" customHeight="false" outlineLevel="0" collapsed="false">
      <c r="A33" s="228" t="n">
        <v>916</v>
      </c>
      <c r="B33" s="240" t="s">
        <v>221</v>
      </c>
      <c r="C33" s="240" t="s">
        <v>19</v>
      </c>
      <c r="D33" s="230" t="n">
        <v>0.729166666666667</v>
      </c>
      <c r="E33" s="230" t="n">
        <v>0.798611111111111</v>
      </c>
      <c r="G33" s="229" t="s">
        <v>228</v>
      </c>
      <c r="H33" s="240" t="s">
        <v>217</v>
      </c>
      <c r="I33" s="231" t="n">
        <v>621</v>
      </c>
      <c r="J33" s="231" t="n">
        <v>11950</v>
      </c>
      <c r="K33" s="232" t="n">
        <v>19.2431561996779</v>
      </c>
    </row>
    <row r="34" customFormat="false" ht="13.5" hidden="false" customHeight="false" outlineLevel="0" collapsed="false">
      <c r="A34" s="228" t="n">
        <v>1460</v>
      </c>
      <c r="B34" s="240" t="s">
        <v>223</v>
      </c>
      <c r="C34" s="240" t="s">
        <v>19</v>
      </c>
      <c r="D34" s="230" t="n">
        <v>0.291666666666667</v>
      </c>
      <c r="E34" s="230" t="n">
        <v>0.350694444444444</v>
      </c>
      <c r="G34" s="229" t="s">
        <v>102</v>
      </c>
      <c r="H34" s="240" t="s">
        <v>224</v>
      </c>
      <c r="I34" s="231" t="n">
        <v>1021</v>
      </c>
      <c r="J34" s="231" t="n">
        <v>15390</v>
      </c>
      <c r="K34" s="232" t="n">
        <v>15.0734573947111</v>
      </c>
    </row>
    <row r="35" customFormat="false" ht="13.5" hidden="false" customHeight="false" outlineLevel="0" collapsed="false">
      <c r="A35" s="228" t="n">
        <v>1468</v>
      </c>
      <c r="B35" s="240" t="s">
        <v>223</v>
      </c>
      <c r="C35" s="240" t="s">
        <v>19</v>
      </c>
      <c r="D35" s="230" t="n">
        <v>0.291666666666667</v>
      </c>
      <c r="E35" s="230" t="n">
        <v>0.350694444444444</v>
      </c>
      <c r="G35" s="229" t="s">
        <v>103</v>
      </c>
      <c r="H35" s="240" t="s">
        <v>218</v>
      </c>
      <c r="I35" s="231" t="n">
        <v>1435</v>
      </c>
      <c r="J35" s="231" t="n">
        <v>22990</v>
      </c>
      <c r="K35" s="232" t="n">
        <v>16.0209059233449</v>
      </c>
    </row>
    <row r="36" customFormat="false" ht="13.5" hidden="false" customHeight="false" outlineLevel="0" collapsed="false">
      <c r="A36" s="228" t="n">
        <v>1473</v>
      </c>
      <c r="B36" s="240" t="s">
        <v>223</v>
      </c>
      <c r="C36" s="240" t="s">
        <v>19</v>
      </c>
      <c r="D36" s="230" t="n">
        <v>0.347222222222222</v>
      </c>
      <c r="E36" s="230" t="n">
        <v>0.40625</v>
      </c>
      <c r="G36" s="229" t="s">
        <v>104</v>
      </c>
      <c r="H36" s="240" t="s">
        <v>217</v>
      </c>
      <c r="I36" s="231" t="n">
        <v>621</v>
      </c>
      <c r="J36" s="231" t="n">
        <v>11590</v>
      </c>
      <c r="K36" s="232" t="n">
        <v>18.6634460547504</v>
      </c>
    </row>
    <row r="37" customFormat="false" ht="13.5" hidden="false" customHeight="false" outlineLevel="0" collapsed="false">
      <c r="A37" s="228" t="n">
        <v>1480</v>
      </c>
      <c r="B37" s="240" t="s">
        <v>223</v>
      </c>
      <c r="C37" s="240" t="s">
        <v>19</v>
      </c>
      <c r="D37" s="230" t="n">
        <v>0.347222222222222</v>
      </c>
      <c r="E37" s="230" t="n">
        <v>0.40625</v>
      </c>
      <c r="G37" s="229" t="s">
        <v>105</v>
      </c>
      <c r="H37" s="240" t="s">
        <v>218</v>
      </c>
      <c r="I37" s="231" t="n">
        <v>1435</v>
      </c>
      <c r="J37" s="231" t="n">
        <v>22890</v>
      </c>
      <c r="K37" s="232" t="n">
        <v>15.9512195121951</v>
      </c>
    </row>
    <row r="38" customFormat="false" ht="13.5" hidden="false" customHeight="false" outlineLevel="0" collapsed="false">
      <c r="A38" s="228" t="n">
        <v>1485</v>
      </c>
      <c r="B38" s="240" t="s">
        <v>223</v>
      </c>
      <c r="C38" s="240" t="s">
        <v>19</v>
      </c>
      <c r="D38" s="230" t="n">
        <v>0.388888888888889</v>
      </c>
      <c r="E38" s="230" t="n">
        <v>0.447916666666667</v>
      </c>
      <c r="G38" s="229" t="s">
        <v>106</v>
      </c>
      <c r="H38" s="240" t="s">
        <v>217</v>
      </c>
      <c r="I38" s="231" t="n">
        <v>621</v>
      </c>
      <c r="J38" s="231" t="n">
        <v>11590</v>
      </c>
      <c r="K38" s="232" t="n">
        <v>18.6634460547504</v>
      </c>
    </row>
    <row r="39" customFormat="false" ht="13.5" hidden="false" customHeight="false" outlineLevel="0" collapsed="false">
      <c r="A39" s="228" t="n">
        <v>1492</v>
      </c>
      <c r="B39" s="240" t="s">
        <v>223</v>
      </c>
      <c r="C39" s="240" t="s">
        <v>19</v>
      </c>
      <c r="D39" s="230" t="n">
        <v>0.388888888888889</v>
      </c>
      <c r="E39" s="230" t="n">
        <v>0.447916666666667</v>
      </c>
      <c r="G39" s="229" t="s">
        <v>107</v>
      </c>
      <c r="H39" s="240" t="s">
        <v>218</v>
      </c>
      <c r="I39" s="231" t="n">
        <v>1435</v>
      </c>
      <c r="J39" s="231" t="n">
        <v>22890</v>
      </c>
      <c r="K39" s="232" t="n">
        <v>15.9512195121951</v>
      </c>
    </row>
    <row r="40" customFormat="false" ht="13.5" hidden="false" customHeight="false" outlineLevel="0" collapsed="false">
      <c r="A40" s="228" t="n">
        <v>1497</v>
      </c>
      <c r="B40" s="240" t="s">
        <v>223</v>
      </c>
      <c r="C40" s="240" t="s">
        <v>19</v>
      </c>
      <c r="D40" s="230" t="n">
        <v>0.447916666666667</v>
      </c>
      <c r="E40" s="230" t="n">
        <v>0.506944444444444</v>
      </c>
      <c r="G40" s="229" t="s">
        <v>108</v>
      </c>
      <c r="H40" s="240" t="s">
        <v>217</v>
      </c>
      <c r="I40" s="231" t="n">
        <v>621</v>
      </c>
      <c r="J40" s="231" t="n">
        <v>11590</v>
      </c>
      <c r="K40" s="232" t="n">
        <v>18.6634460547504</v>
      </c>
    </row>
    <row r="41" customFormat="false" ht="13.5" hidden="false" customHeight="false" outlineLevel="0" collapsed="false">
      <c r="A41" s="228" t="n">
        <v>1504</v>
      </c>
      <c r="B41" s="240" t="s">
        <v>223</v>
      </c>
      <c r="C41" s="240" t="s">
        <v>19</v>
      </c>
      <c r="D41" s="230" t="n">
        <v>0.447916666666667</v>
      </c>
      <c r="E41" s="230" t="n">
        <v>0.506944444444444</v>
      </c>
      <c r="G41" s="229" t="s">
        <v>109</v>
      </c>
      <c r="H41" s="240" t="s">
        <v>218</v>
      </c>
      <c r="I41" s="231" t="n">
        <v>1435</v>
      </c>
      <c r="J41" s="231" t="n">
        <v>22890</v>
      </c>
      <c r="K41" s="232" t="n">
        <v>15.9512195121951</v>
      </c>
    </row>
    <row r="42" customFormat="false" ht="13.5" hidden="false" customHeight="false" outlineLevel="0" collapsed="false">
      <c r="A42" s="228" t="n">
        <v>1509</v>
      </c>
      <c r="B42" s="240" t="s">
        <v>223</v>
      </c>
      <c r="C42" s="240" t="s">
        <v>19</v>
      </c>
      <c r="D42" s="230" t="n">
        <v>0.548611111111111</v>
      </c>
      <c r="E42" s="230" t="n">
        <v>0.604166666666667</v>
      </c>
      <c r="G42" s="229" t="s">
        <v>110</v>
      </c>
      <c r="H42" s="240" t="s">
        <v>217</v>
      </c>
      <c r="I42" s="231" t="n">
        <v>621</v>
      </c>
      <c r="J42" s="231" t="n">
        <v>8290</v>
      </c>
      <c r="K42" s="232" t="n">
        <v>13.3494363929147</v>
      </c>
    </row>
    <row r="43" customFormat="false" ht="13.5" hidden="false" customHeight="false" outlineLevel="0" collapsed="false">
      <c r="A43" s="228" t="n">
        <v>1516</v>
      </c>
      <c r="B43" s="240" t="s">
        <v>223</v>
      </c>
      <c r="C43" s="240" t="s">
        <v>19</v>
      </c>
      <c r="D43" s="230" t="n">
        <v>0.548611111111111</v>
      </c>
      <c r="E43" s="230" t="n">
        <v>0.604166666666667</v>
      </c>
      <c r="G43" s="229" t="s">
        <v>111</v>
      </c>
      <c r="H43" s="240" t="s">
        <v>218</v>
      </c>
      <c r="I43" s="231" t="n">
        <v>1435</v>
      </c>
      <c r="J43" s="231" t="n">
        <v>22890</v>
      </c>
      <c r="K43" s="232" t="n">
        <v>15.9512195121951</v>
      </c>
    </row>
    <row r="44" customFormat="false" ht="13.5" hidden="false" customHeight="false" outlineLevel="0" collapsed="false">
      <c r="A44" s="228" t="n">
        <v>1520</v>
      </c>
      <c r="B44" s="240" t="s">
        <v>223</v>
      </c>
      <c r="C44" s="240" t="s">
        <v>19</v>
      </c>
      <c r="D44" s="230" t="n">
        <v>0.618055555555556</v>
      </c>
      <c r="E44" s="230" t="n">
        <v>0.673611111111111</v>
      </c>
      <c r="G44" s="229" t="s">
        <v>112</v>
      </c>
      <c r="H44" s="240" t="s">
        <v>224</v>
      </c>
      <c r="I44" s="231" t="n">
        <v>1021</v>
      </c>
      <c r="J44" s="231" t="n">
        <v>16990</v>
      </c>
      <c r="K44" s="232" t="n">
        <v>16.6405484818805</v>
      </c>
    </row>
    <row r="45" customFormat="false" ht="13.5" hidden="false" customHeight="false" outlineLevel="0" collapsed="false">
      <c r="A45" s="228" t="n">
        <v>1528</v>
      </c>
      <c r="B45" s="240" t="s">
        <v>223</v>
      </c>
      <c r="C45" s="240" t="s">
        <v>19</v>
      </c>
      <c r="D45" s="230" t="n">
        <v>0.618055555555556</v>
      </c>
      <c r="E45" s="230" t="n">
        <v>0.673611111111111</v>
      </c>
      <c r="G45" s="229" t="s">
        <v>113</v>
      </c>
      <c r="H45" s="240" t="s">
        <v>218</v>
      </c>
      <c r="I45" s="231" t="n">
        <v>1435</v>
      </c>
      <c r="J45" s="231" t="n">
        <v>23590</v>
      </c>
      <c r="K45" s="232" t="n">
        <v>16.4390243902439</v>
      </c>
    </row>
    <row r="46" customFormat="false" ht="13.5" hidden="false" customHeight="false" outlineLevel="0" collapsed="false">
      <c r="A46" s="228" t="n">
        <v>1532</v>
      </c>
      <c r="B46" s="240" t="s">
        <v>223</v>
      </c>
      <c r="C46" s="240" t="s">
        <v>19</v>
      </c>
      <c r="D46" s="230" t="n">
        <v>0.753472222222222</v>
      </c>
      <c r="E46" s="230" t="n">
        <v>0.8125</v>
      </c>
      <c r="G46" s="229" t="s">
        <v>114</v>
      </c>
      <c r="H46" s="240" t="s">
        <v>224</v>
      </c>
      <c r="I46" s="231" t="n">
        <v>1021</v>
      </c>
      <c r="J46" s="231" t="n">
        <v>16390</v>
      </c>
      <c r="K46" s="232" t="n">
        <v>16.052889324192</v>
      </c>
    </row>
    <row r="47" customFormat="false" ht="13.5" hidden="false" customHeight="false" outlineLevel="0" collapsed="false">
      <c r="A47" s="228" t="n">
        <v>1540</v>
      </c>
      <c r="B47" s="240" t="s">
        <v>223</v>
      </c>
      <c r="C47" s="240" t="s">
        <v>19</v>
      </c>
      <c r="D47" s="230" t="n">
        <v>0.753472222222222</v>
      </c>
      <c r="E47" s="230" t="n">
        <v>0.8125</v>
      </c>
      <c r="G47" s="229" t="s">
        <v>115</v>
      </c>
      <c r="H47" s="240" t="s">
        <v>218</v>
      </c>
      <c r="I47" s="231" t="n">
        <v>1435</v>
      </c>
      <c r="J47" s="231" t="n">
        <v>22890</v>
      </c>
      <c r="K47" s="232" t="n">
        <v>15.9512195121951</v>
      </c>
    </row>
    <row r="48" customFormat="false" ht="13.5" hidden="false" customHeight="false" outlineLevel="0" collapsed="false">
      <c r="A48" s="228" t="n">
        <v>1544</v>
      </c>
      <c r="B48" s="240" t="s">
        <v>223</v>
      </c>
      <c r="C48" s="240" t="s">
        <v>19</v>
      </c>
      <c r="D48" s="230" t="n">
        <v>0.8125</v>
      </c>
      <c r="E48" s="230" t="n">
        <v>0.871527777777778</v>
      </c>
      <c r="G48" s="229" t="s">
        <v>116</v>
      </c>
      <c r="H48" s="240" t="s">
        <v>224</v>
      </c>
      <c r="I48" s="231" t="n">
        <v>1021</v>
      </c>
      <c r="J48" s="231" t="n">
        <v>15890</v>
      </c>
      <c r="K48" s="232" t="n">
        <v>15.5631733594515</v>
      </c>
    </row>
    <row r="49" customFormat="false" ht="13.5" hidden="false" customHeight="false" outlineLevel="0" collapsed="false">
      <c r="A49" s="228" t="n">
        <v>1552</v>
      </c>
      <c r="B49" s="240" t="s">
        <v>223</v>
      </c>
      <c r="C49" s="240" t="s">
        <v>19</v>
      </c>
      <c r="D49" s="230" t="n">
        <v>0.8125</v>
      </c>
      <c r="E49" s="230" t="n">
        <v>0.871527777777778</v>
      </c>
      <c r="G49" s="229" t="s">
        <v>117</v>
      </c>
      <c r="H49" s="240" t="s">
        <v>218</v>
      </c>
      <c r="I49" s="231" t="n">
        <v>1435</v>
      </c>
      <c r="J49" s="231" t="n">
        <v>22890</v>
      </c>
      <c r="K49" s="232" t="n">
        <v>15.9512195121951</v>
      </c>
    </row>
    <row r="50" customFormat="false" ht="13.5" hidden="false" customHeight="false" outlineLevel="0" collapsed="false">
      <c r="A50" s="228" t="n">
        <v>1556</v>
      </c>
      <c r="B50" s="240" t="s">
        <v>223</v>
      </c>
      <c r="C50" s="240" t="s">
        <v>19</v>
      </c>
      <c r="D50" s="230" t="n">
        <v>0.854166666666667</v>
      </c>
      <c r="E50" s="230" t="n">
        <v>0.913194444444445</v>
      </c>
      <c r="G50" s="229" t="s">
        <v>118</v>
      </c>
      <c r="H50" s="240" t="s">
        <v>224</v>
      </c>
      <c r="I50" s="231" t="n">
        <v>1021</v>
      </c>
      <c r="J50" s="231" t="n">
        <v>14390</v>
      </c>
      <c r="K50" s="232" t="n">
        <v>14.0940254652302</v>
      </c>
    </row>
    <row r="51" customFormat="false" ht="13.5" hidden="false" customHeight="false" outlineLevel="0" collapsed="false">
      <c r="A51" s="228" t="n">
        <v>1564</v>
      </c>
      <c r="B51" s="240" t="s">
        <v>223</v>
      </c>
      <c r="C51" s="240" t="s">
        <v>19</v>
      </c>
      <c r="D51" s="230" t="n">
        <v>0.854166666666667</v>
      </c>
      <c r="E51" s="230" t="n">
        <v>0.913194444444445</v>
      </c>
      <c r="G51" s="229" t="s">
        <v>119</v>
      </c>
      <c r="H51" s="240" t="s">
        <v>218</v>
      </c>
      <c r="I51" s="231" t="n">
        <v>1435</v>
      </c>
      <c r="J51" s="231" t="n">
        <v>22890</v>
      </c>
      <c r="K51" s="232" t="n">
        <v>15.9512195121951</v>
      </c>
    </row>
    <row r="52" customFormat="false" ht="13.5" hidden="false" customHeight="false" outlineLevel="0" collapsed="false">
      <c r="A52" s="228" t="n">
        <v>4724</v>
      </c>
      <c r="B52" s="240" t="s">
        <v>225</v>
      </c>
      <c r="C52" s="240" t="s">
        <v>19</v>
      </c>
      <c r="D52" s="230" t="n">
        <v>0.659722222222222</v>
      </c>
      <c r="E52" s="230" t="n">
        <v>0.732638888888889</v>
      </c>
      <c r="G52" s="229" t="s">
        <v>60</v>
      </c>
      <c r="H52" s="240" t="s">
        <v>217</v>
      </c>
      <c r="I52" s="231" t="n">
        <v>975</v>
      </c>
      <c r="J52" s="231" t="n">
        <v>11820</v>
      </c>
      <c r="K52" s="232" t="n">
        <v>12.1230769230769</v>
      </c>
    </row>
    <row r="53" customFormat="false" ht="13.5" hidden="false" customHeight="false" outlineLevel="0" collapsed="false">
      <c r="A53" s="228" t="n">
        <v>4731</v>
      </c>
      <c r="B53" s="240" t="s">
        <v>225</v>
      </c>
      <c r="C53" s="240" t="s">
        <v>19</v>
      </c>
      <c r="D53" s="230" t="n">
        <v>0.659722222222222</v>
      </c>
      <c r="E53" s="230" t="n">
        <v>0.732638888888889</v>
      </c>
      <c r="G53" s="229" t="s">
        <v>61</v>
      </c>
      <c r="H53" s="240" t="s">
        <v>218</v>
      </c>
      <c r="I53" s="231" t="n">
        <v>2025</v>
      </c>
      <c r="J53" s="231" t="n">
        <v>20520</v>
      </c>
      <c r="K53" s="232" t="n">
        <v>10.1333333333333</v>
      </c>
    </row>
    <row r="54" customFormat="false" ht="13.5" hidden="false" customHeight="false" outlineLevel="0" collapsed="false">
      <c r="A54" s="241" t="s">
        <v>64</v>
      </c>
    </row>
    <row r="55" customFormat="false" ht="13.5" hidden="false" customHeight="false" outlineLevel="0" collapsed="false">
      <c r="A55" s="242" t="s">
        <v>120</v>
      </c>
    </row>
    <row r="56" customFormat="false" ht="13.5" hidden="false" customHeight="false" outlineLevel="0" collapsed="false">
      <c r="A56" s="243" t="n">
        <v>3275</v>
      </c>
      <c r="B56" s="244" t="s">
        <v>19</v>
      </c>
      <c r="C56" s="244" t="s">
        <v>216</v>
      </c>
      <c r="D56" s="245" t="n">
        <v>0.333333333333333</v>
      </c>
      <c r="E56" s="245" t="n">
        <v>0.413194444444444</v>
      </c>
      <c r="F56" s="245"/>
      <c r="G56" s="246" t="s">
        <v>21</v>
      </c>
      <c r="H56" s="244" t="s">
        <v>217</v>
      </c>
      <c r="I56" s="247" t="n">
        <v>1123</v>
      </c>
      <c r="J56" s="247" t="n">
        <v>16270</v>
      </c>
      <c r="K56" s="248" t="n">
        <v>14.4879786286732</v>
      </c>
      <c r="L56" s="247"/>
      <c r="M56" s="247"/>
      <c r="N56" s="248"/>
    </row>
    <row r="57" customFormat="false" ht="13.5" hidden="false" customHeight="false" outlineLevel="0" collapsed="false">
      <c r="A57" s="228" t="n">
        <v>545</v>
      </c>
      <c r="B57" s="240" t="s">
        <v>216</v>
      </c>
      <c r="C57" s="240" t="s">
        <v>19</v>
      </c>
      <c r="D57" s="230" t="n">
        <v>0.777777777777778</v>
      </c>
      <c r="E57" s="230" t="n">
        <v>0.864583333333333</v>
      </c>
      <c r="F57" s="230" t="n">
        <f aca="false">D57-E56</f>
        <v>0.364583333333333</v>
      </c>
      <c r="G57" s="229" t="s">
        <v>62</v>
      </c>
      <c r="H57" s="240" t="s">
        <v>217</v>
      </c>
      <c r="I57" s="231" t="n">
        <v>1123</v>
      </c>
      <c r="J57" s="231" t="n">
        <v>9470</v>
      </c>
      <c r="K57" s="232" t="n">
        <v>8.43276936776492</v>
      </c>
      <c r="L57" s="231" t="n">
        <f aca="false">I56+I57</f>
        <v>2246</v>
      </c>
      <c r="M57" s="231" t="n">
        <f aca="false">J56+J57</f>
        <v>25740</v>
      </c>
      <c r="N57" s="232" t="n">
        <f aca="false">M57/L57</f>
        <v>11.4603739982191</v>
      </c>
    </row>
    <row r="58" customFormat="false" ht="13.5" hidden="false" customHeight="false" outlineLevel="0" collapsed="false">
      <c r="A58" s="228" t="n">
        <v>552</v>
      </c>
      <c r="B58" s="240" t="s">
        <v>216</v>
      </c>
      <c r="C58" s="240" t="s">
        <v>19</v>
      </c>
      <c r="D58" s="230" t="n">
        <v>0.777777777777778</v>
      </c>
      <c r="E58" s="230" t="n">
        <v>0.864583333333333</v>
      </c>
      <c r="F58" s="230" t="n">
        <f aca="false">D58-E56</f>
        <v>0.364583333333333</v>
      </c>
      <c r="G58" s="229" t="s">
        <v>66</v>
      </c>
      <c r="H58" s="240" t="s">
        <v>218</v>
      </c>
      <c r="I58" s="231" t="n">
        <v>2272</v>
      </c>
      <c r="J58" s="231" t="n">
        <v>27570</v>
      </c>
      <c r="K58" s="232" t="n">
        <v>12.1346830985915</v>
      </c>
      <c r="L58" s="231" t="n">
        <f aca="false">I56+I58</f>
        <v>3395</v>
      </c>
      <c r="M58" s="231" t="n">
        <f aca="false">J56+J58</f>
        <v>43840</v>
      </c>
      <c r="N58" s="232" t="n">
        <f aca="false">M58/L58</f>
        <v>12.9131075110457</v>
      </c>
    </row>
    <row r="59" customFormat="false" ht="13.5" hidden="false" customHeight="false" outlineLevel="0" collapsed="false">
      <c r="A59" s="242" t="s">
        <v>121</v>
      </c>
    </row>
    <row r="60" customFormat="false" ht="13.5" hidden="false" customHeight="false" outlineLevel="0" collapsed="false">
      <c r="A60" s="249" t="n">
        <v>3282</v>
      </c>
      <c r="B60" s="250" t="s">
        <v>19</v>
      </c>
      <c r="C60" s="250" t="s">
        <v>216</v>
      </c>
      <c r="D60" s="251" t="n">
        <v>0.333333333333333</v>
      </c>
      <c r="E60" s="251" t="n">
        <v>0.413194444444444</v>
      </c>
      <c r="F60" s="251"/>
      <c r="G60" s="252" t="s">
        <v>70</v>
      </c>
      <c r="H60" s="250" t="s">
        <v>218</v>
      </c>
      <c r="I60" s="253" t="n">
        <v>2272</v>
      </c>
      <c r="J60" s="253" t="n">
        <v>30770</v>
      </c>
      <c r="K60" s="254" t="n">
        <v>13.5431338028169</v>
      </c>
      <c r="L60" s="253"/>
      <c r="M60" s="253"/>
      <c r="N60" s="254"/>
    </row>
    <row r="61" customFormat="false" ht="13.5" hidden="false" customHeight="false" outlineLevel="0" collapsed="false">
      <c r="A61" s="228" t="n">
        <v>545</v>
      </c>
      <c r="B61" s="240" t="s">
        <v>216</v>
      </c>
      <c r="C61" s="240" t="s">
        <v>19</v>
      </c>
      <c r="D61" s="230" t="n">
        <v>0.777777777777778</v>
      </c>
      <c r="E61" s="230" t="n">
        <v>0.864583333333333</v>
      </c>
      <c r="F61" s="230" t="n">
        <f aca="false">D61-E60</f>
        <v>0.364583333333333</v>
      </c>
      <c r="G61" s="229" t="s">
        <v>62</v>
      </c>
      <c r="H61" s="240" t="s">
        <v>217</v>
      </c>
      <c r="I61" s="231" t="n">
        <v>1123</v>
      </c>
      <c r="J61" s="231" t="n">
        <v>9470</v>
      </c>
      <c r="K61" s="232" t="n">
        <v>8.43276936776492</v>
      </c>
      <c r="L61" s="231" t="n">
        <f aca="false">I60+I61</f>
        <v>3395</v>
      </c>
      <c r="M61" s="231" t="n">
        <f aca="false">J60+J61</f>
        <v>40240</v>
      </c>
      <c r="N61" s="232" t="n">
        <f aca="false">M61/L61</f>
        <v>11.8527245949926</v>
      </c>
    </row>
    <row r="62" customFormat="false" ht="13.5" hidden="false" customHeight="false" outlineLevel="0" collapsed="false">
      <c r="A62" s="228" t="n">
        <v>552</v>
      </c>
      <c r="B62" s="240" t="s">
        <v>216</v>
      </c>
      <c r="C62" s="240" t="s">
        <v>19</v>
      </c>
      <c r="D62" s="230" t="n">
        <v>0.777777777777778</v>
      </c>
      <c r="E62" s="230" t="n">
        <v>0.864583333333333</v>
      </c>
      <c r="F62" s="230" t="n">
        <f aca="false">D62-E60</f>
        <v>0.364583333333333</v>
      </c>
      <c r="G62" s="229" t="s">
        <v>66</v>
      </c>
      <c r="H62" s="240" t="s">
        <v>218</v>
      </c>
      <c r="I62" s="231" t="n">
        <v>2272</v>
      </c>
      <c r="J62" s="231" t="n">
        <v>27570</v>
      </c>
      <c r="K62" s="232" t="n">
        <v>12.1346830985915</v>
      </c>
      <c r="L62" s="231" t="n">
        <f aca="false">I60+I62</f>
        <v>4544</v>
      </c>
      <c r="M62" s="231" t="n">
        <f aca="false">J60+J62</f>
        <v>58340</v>
      </c>
      <c r="N62" s="232" t="n">
        <f aca="false">M62/L62</f>
        <v>12.8389084507042</v>
      </c>
    </row>
    <row r="63" customFormat="false" ht="13.5" hidden="false" customHeight="false" outlineLevel="0" collapsed="false">
      <c r="A63" s="242" t="s">
        <v>122</v>
      </c>
    </row>
    <row r="64" customFormat="false" ht="13.5" hidden="false" customHeight="false" outlineLevel="0" collapsed="false">
      <c r="A64" s="243" t="n">
        <v>3288</v>
      </c>
      <c r="B64" s="244" t="s">
        <v>19</v>
      </c>
      <c r="C64" s="244" t="s">
        <v>74</v>
      </c>
      <c r="D64" s="245" t="n">
        <v>0.402777777777778</v>
      </c>
      <c r="E64" s="245" t="n">
        <v>0.458333333333333</v>
      </c>
      <c r="F64" s="245"/>
      <c r="G64" s="246" t="s">
        <v>219</v>
      </c>
      <c r="H64" s="244" t="s">
        <v>217</v>
      </c>
      <c r="I64" s="247" t="n">
        <v>769</v>
      </c>
      <c r="J64" s="247" t="n">
        <v>15630</v>
      </c>
      <c r="K64" s="248" t="n">
        <v>20.3250975292588</v>
      </c>
      <c r="L64" s="247"/>
      <c r="M64" s="247"/>
      <c r="N64" s="248"/>
    </row>
    <row r="65" customFormat="false" ht="13.5" hidden="false" customHeight="false" outlineLevel="0" collapsed="false">
      <c r="A65" s="228" t="n">
        <v>772</v>
      </c>
      <c r="B65" s="240" t="s">
        <v>74</v>
      </c>
      <c r="C65" s="240" t="s">
        <v>19</v>
      </c>
      <c r="D65" s="230" t="n">
        <v>0.489583333333333</v>
      </c>
      <c r="E65" s="230" t="n">
        <v>0.555555555555556</v>
      </c>
      <c r="F65" s="230" t="n">
        <f aca="false">D65-E64</f>
        <v>0.03125</v>
      </c>
      <c r="G65" s="229" t="s">
        <v>227</v>
      </c>
      <c r="H65" s="240" t="s">
        <v>217</v>
      </c>
      <c r="I65" s="231" t="n">
        <v>769</v>
      </c>
      <c r="J65" s="231" t="n">
        <v>15630</v>
      </c>
      <c r="K65" s="232" t="n">
        <v>20.3250975292588</v>
      </c>
      <c r="L65" s="231" t="n">
        <f aca="false">I64+I65</f>
        <v>1538</v>
      </c>
      <c r="M65" s="231" t="n">
        <f aca="false">J64+J65</f>
        <v>31260</v>
      </c>
      <c r="N65" s="232" t="n">
        <f aca="false">M65/L65</f>
        <v>20.3250975292588</v>
      </c>
    </row>
    <row r="66" customFormat="false" ht="13.5" hidden="false" customHeight="false" outlineLevel="0" collapsed="false">
      <c r="A66" s="242" t="s">
        <v>123</v>
      </c>
    </row>
    <row r="67" customFormat="false" ht="13.5" hidden="false" customHeight="false" outlineLevel="0" collapsed="false">
      <c r="A67" s="243" t="n">
        <v>3295</v>
      </c>
      <c r="B67" s="244" t="s">
        <v>19</v>
      </c>
      <c r="C67" s="244" t="s">
        <v>74</v>
      </c>
      <c r="D67" s="245" t="n">
        <v>0.819444444444445</v>
      </c>
      <c r="E67" s="245" t="n">
        <v>0.875</v>
      </c>
      <c r="F67" s="245"/>
      <c r="G67" s="246" t="s">
        <v>220</v>
      </c>
      <c r="H67" s="244" t="s">
        <v>217</v>
      </c>
      <c r="I67" s="247" t="n">
        <v>769</v>
      </c>
      <c r="J67" s="247" t="n">
        <v>15630</v>
      </c>
      <c r="K67" s="248" t="n">
        <v>20.3250975292588</v>
      </c>
      <c r="L67" s="247"/>
      <c r="M67" s="247"/>
      <c r="N67" s="248"/>
    </row>
    <row r="68" customFormat="false" ht="13.5" hidden="false" customHeight="false" outlineLevel="0" collapsed="false">
      <c r="A68" s="242" t="s">
        <v>124</v>
      </c>
    </row>
    <row r="69" customFormat="false" ht="13.5" hidden="false" customHeight="false" outlineLevel="0" collapsed="false">
      <c r="A69" s="243" t="n">
        <v>3302</v>
      </c>
      <c r="B69" s="244" t="s">
        <v>19</v>
      </c>
      <c r="C69" s="244" t="s">
        <v>221</v>
      </c>
      <c r="D69" s="245" t="n">
        <v>0.576388888888889</v>
      </c>
      <c r="E69" s="245" t="n">
        <v>0.642361111111111</v>
      </c>
      <c r="F69" s="245"/>
      <c r="G69" s="246" t="s">
        <v>222</v>
      </c>
      <c r="H69" s="244" t="s">
        <v>217</v>
      </c>
      <c r="I69" s="247" t="n">
        <v>621</v>
      </c>
      <c r="J69" s="247" t="n">
        <v>11950</v>
      </c>
      <c r="K69" s="248" t="n">
        <v>19.2431561996779</v>
      </c>
      <c r="L69" s="247"/>
      <c r="M69" s="247"/>
      <c r="N69" s="248"/>
    </row>
    <row r="70" customFormat="false" ht="13.5" hidden="false" customHeight="false" outlineLevel="0" collapsed="false">
      <c r="A70" s="228" t="n">
        <v>916</v>
      </c>
      <c r="B70" s="240" t="s">
        <v>221</v>
      </c>
      <c r="C70" s="240" t="s">
        <v>19</v>
      </c>
      <c r="D70" s="230" t="n">
        <v>0.729166666666667</v>
      </c>
      <c r="E70" s="230" t="n">
        <v>0.798611111111111</v>
      </c>
      <c r="F70" s="230" t="n">
        <f aca="false">D70-E69</f>
        <v>0.0868055555555556</v>
      </c>
      <c r="G70" s="229" t="s">
        <v>228</v>
      </c>
      <c r="H70" s="240" t="s">
        <v>217</v>
      </c>
      <c r="I70" s="231" t="n">
        <v>621</v>
      </c>
      <c r="J70" s="231" t="n">
        <v>11950</v>
      </c>
      <c r="K70" s="232" t="n">
        <v>19.2431561996779</v>
      </c>
      <c r="L70" s="231" t="n">
        <f aca="false">I69+I70</f>
        <v>1242</v>
      </c>
      <c r="M70" s="231" t="n">
        <f aca="false">J69+J70</f>
        <v>23900</v>
      </c>
      <c r="N70" s="232" t="n">
        <f aca="false">M70/L70</f>
        <v>19.2431561996779</v>
      </c>
    </row>
    <row r="71" customFormat="false" ht="13.5" hidden="false" customHeight="false" outlineLevel="0" collapsed="false">
      <c r="A71" s="242" t="s">
        <v>125</v>
      </c>
    </row>
    <row r="72" customFormat="false" ht="13.5" hidden="false" customHeight="false" outlineLevel="0" collapsed="false">
      <c r="A72" s="243" t="n">
        <v>3307</v>
      </c>
      <c r="B72" s="244" t="s">
        <v>19</v>
      </c>
      <c r="C72" s="244" t="s">
        <v>223</v>
      </c>
      <c r="D72" s="245" t="n">
        <v>0.315972222222222</v>
      </c>
      <c r="E72" s="245" t="n">
        <v>0.375</v>
      </c>
      <c r="F72" s="245"/>
      <c r="G72" s="246" t="s">
        <v>80</v>
      </c>
      <c r="H72" s="244" t="s">
        <v>224</v>
      </c>
      <c r="I72" s="247" t="n">
        <v>1021</v>
      </c>
      <c r="J72" s="247" t="n">
        <v>16390</v>
      </c>
      <c r="K72" s="248" t="n">
        <v>16.052889324192</v>
      </c>
      <c r="L72" s="247"/>
      <c r="M72" s="247"/>
      <c r="N72" s="248"/>
    </row>
    <row r="73" customFormat="false" ht="13.5" hidden="false" customHeight="false" outlineLevel="0" collapsed="false">
      <c r="A73" s="228" t="n">
        <v>1497</v>
      </c>
      <c r="B73" s="240" t="s">
        <v>223</v>
      </c>
      <c r="C73" s="240" t="s">
        <v>19</v>
      </c>
      <c r="D73" s="230" t="n">
        <v>0.447916666666667</v>
      </c>
      <c r="E73" s="230" t="n">
        <v>0.506944444444444</v>
      </c>
      <c r="F73" s="230" t="n">
        <f aca="false">D73-E72</f>
        <v>0.0729166666666667</v>
      </c>
      <c r="G73" s="229" t="s">
        <v>108</v>
      </c>
      <c r="H73" s="240" t="s">
        <v>217</v>
      </c>
      <c r="I73" s="231" t="n">
        <v>621</v>
      </c>
      <c r="J73" s="231" t="n">
        <v>11590</v>
      </c>
      <c r="K73" s="232" t="n">
        <v>18.6634460547504</v>
      </c>
      <c r="L73" s="231" t="n">
        <f aca="false">I72+I73</f>
        <v>1642</v>
      </c>
      <c r="M73" s="231" t="n">
        <f aca="false">J72+J73</f>
        <v>27980</v>
      </c>
      <c r="N73" s="232" t="n">
        <f aca="false">M73/L73</f>
        <v>17.0401948842875</v>
      </c>
    </row>
    <row r="74" customFormat="false" ht="13.5" hidden="false" customHeight="false" outlineLevel="0" collapsed="false">
      <c r="A74" s="228" t="n">
        <v>1504</v>
      </c>
      <c r="B74" s="240" t="s">
        <v>223</v>
      </c>
      <c r="C74" s="240" t="s">
        <v>19</v>
      </c>
      <c r="D74" s="230" t="n">
        <v>0.447916666666667</v>
      </c>
      <c r="E74" s="230" t="n">
        <v>0.506944444444444</v>
      </c>
      <c r="F74" s="230" t="n">
        <f aca="false">D74-E72</f>
        <v>0.0729166666666667</v>
      </c>
      <c r="G74" s="229" t="s">
        <v>109</v>
      </c>
      <c r="H74" s="240" t="s">
        <v>218</v>
      </c>
      <c r="I74" s="231" t="n">
        <v>1435</v>
      </c>
      <c r="J74" s="231" t="n">
        <v>22890</v>
      </c>
      <c r="K74" s="232" t="n">
        <v>15.9512195121951</v>
      </c>
      <c r="L74" s="231" t="n">
        <f aca="false">I72+I74</f>
        <v>2456</v>
      </c>
      <c r="M74" s="231" t="n">
        <f aca="false">J72+J74</f>
        <v>39280</v>
      </c>
      <c r="N74" s="232" t="n">
        <f aca="false">M74/L74</f>
        <v>15.9934853420195</v>
      </c>
    </row>
    <row r="75" customFormat="false" ht="13.5" hidden="false" customHeight="false" outlineLevel="0" collapsed="false">
      <c r="A75" s="228" t="n">
        <v>1509</v>
      </c>
      <c r="B75" s="240" t="s">
        <v>223</v>
      </c>
      <c r="C75" s="240" t="s">
        <v>19</v>
      </c>
      <c r="D75" s="230" t="n">
        <v>0.548611111111111</v>
      </c>
      <c r="E75" s="230" t="n">
        <v>0.604166666666667</v>
      </c>
      <c r="F75" s="230" t="n">
        <f aca="false">D75-E72</f>
        <v>0.173611111111111</v>
      </c>
      <c r="G75" s="229" t="s">
        <v>110</v>
      </c>
      <c r="H75" s="240" t="s">
        <v>217</v>
      </c>
      <c r="I75" s="231" t="n">
        <v>621</v>
      </c>
      <c r="J75" s="231" t="n">
        <v>8290</v>
      </c>
      <c r="K75" s="232" t="n">
        <v>13.3494363929147</v>
      </c>
      <c r="L75" s="231" t="n">
        <f aca="false">I72+I75</f>
        <v>1642</v>
      </c>
      <c r="M75" s="231" t="n">
        <f aca="false">J72+J75</f>
        <v>24680</v>
      </c>
      <c r="N75" s="232" t="n">
        <f aca="false">M75/L75</f>
        <v>15.0304506699147</v>
      </c>
    </row>
    <row r="76" customFormat="false" ht="13.5" hidden="false" customHeight="false" outlineLevel="0" collapsed="false">
      <c r="A76" s="228" t="n">
        <v>1516</v>
      </c>
      <c r="B76" s="240" t="s">
        <v>223</v>
      </c>
      <c r="C76" s="240" t="s">
        <v>19</v>
      </c>
      <c r="D76" s="230" t="n">
        <v>0.548611111111111</v>
      </c>
      <c r="E76" s="230" t="n">
        <v>0.604166666666667</v>
      </c>
      <c r="F76" s="230" t="n">
        <f aca="false">D76-E72</f>
        <v>0.173611111111111</v>
      </c>
      <c r="G76" s="229" t="s">
        <v>111</v>
      </c>
      <c r="H76" s="240" t="s">
        <v>218</v>
      </c>
      <c r="I76" s="231" t="n">
        <v>1435</v>
      </c>
      <c r="J76" s="231" t="n">
        <v>22890</v>
      </c>
      <c r="K76" s="232" t="n">
        <v>15.9512195121951</v>
      </c>
      <c r="L76" s="231" t="n">
        <f aca="false">I72+I76</f>
        <v>2456</v>
      </c>
      <c r="M76" s="231" t="n">
        <f aca="false">J72+J76</f>
        <v>39280</v>
      </c>
      <c r="N76" s="232" t="n">
        <f aca="false">M76/L76</f>
        <v>15.9934853420195</v>
      </c>
    </row>
    <row r="77" customFormat="false" ht="13.5" hidden="false" customHeight="false" outlineLevel="0" collapsed="false">
      <c r="A77" s="228" t="n">
        <v>1520</v>
      </c>
      <c r="B77" s="240" t="s">
        <v>223</v>
      </c>
      <c r="C77" s="240" t="s">
        <v>19</v>
      </c>
      <c r="D77" s="230" t="n">
        <v>0.618055555555556</v>
      </c>
      <c r="E77" s="230" t="n">
        <v>0.673611111111111</v>
      </c>
      <c r="F77" s="230" t="n">
        <f aca="false">D77-E72</f>
        <v>0.243055555555556</v>
      </c>
      <c r="G77" s="229" t="s">
        <v>112</v>
      </c>
      <c r="H77" s="240" t="s">
        <v>224</v>
      </c>
      <c r="I77" s="231" t="n">
        <v>1021</v>
      </c>
      <c r="J77" s="231" t="n">
        <v>16990</v>
      </c>
      <c r="K77" s="232" t="n">
        <v>16.6405484818805</v>
      </c>
      <c r="L77" s="231" t="n">
        <f aca="false">I72+I77</f>
        <v>2042</v>
      </c>
      <c r="M77" s="231" t="n">
        <f aca="false">J72+J77</f>
        <v>33380</v>
      </c>
      <c r="N77" s="232" t="n">
        <f aca="false">M77/L77</f>
        <v>16.3467189030362</v>
      </c>
    </row>
    <row r="78" customFormat="false" ht="13.5" hidden="false" customHeight="false" outlineLevel="0" collapsed="false">
      <c r="A78" s="228" t="n">
        <v>1528</v>
      </c>
      <c r="B78" s="240" t="s">
        <v>223</v>
      </c>
      <c r="C78" s="240" t="s">
        <v>19</v>
      </c>
      <c r="D78" s="230" t="n">
        <v>0.618055555555556</v>
      </c>
      <c r="E78" s="230" t="n">
        <v>0.673611111111111</v>
      </c>
      <c r="F78" s="230" t="n">
        <f aca="false">D78-E72</f>
        <v>0.243055555555556</v>
      </c>
      <c r="G78" s="229" t="s">
        <v>113</v>
      </c>
      <c r="H78" s="240" t="s">
        <v>218</v>
      </c>
      <c r="I78" s="231" t="n">
        <v>1435</v>
      </c>
      <c r="J78" s="231" t="n">
        <v>23590</v>
      </c>
      <c r="K78" s="232" t="n">
        <v>16.4390243902439</v>
      </c>
      <c r="L78" s="231" t="n">
        <f aca="false">I72+I78</f>
        <v>2456</v>
      </c>
      <c r="M78" s="231" t="n">
        <f aca="false">J72+J78</f>
        <v>39980</v>
      </c>
      <c r="N78" s="232" t="n">
        <f aca="false">M78/L78</f>
        <v>16.2785016286645</v>
      </c>
    </row>
    <row r="79" customFormat="false" ht="13.5" hidden="false" customHeight="false" outlineLevel="0" collapsed="false">
      <c r="A79" s="228" t="n">
        <v>1532</v>
      </c>
      <c r="B79" s="240" t="s">
        <v>223</v>
      </c>
      <c r="C79" s="240" t="s">
        <v>19</v>
      </c>
      <c r="D79" s="230" t="n">
        <v>0.753472222222222</v>
      </c>
      <c r="E79" s="230" t="n">
        <v>0.8125</v>
      </c>
      <c r="F79" s="230" t="n">
        <f aca="false">D79-E72</f>
        <v>0.378472222222222</v>
      </c>
      <c r="G79" s="229" t="s">
        <v>114</v>
      </c>
      <c r="H79" s="240" t="s">
        <v>224</v>
      </c>
      <c r="I79" s="231" t="n">
        <v>1021</v>
      </c>
      <c r="J79" s="231" t="n">
        <v>16390</v>
      </c>
      <c r="K79" s="232" t="n">
        <v>16.052889324192</v>
      </c>
      <c r="L79" s="231" t="n">
        <f aca="false">I72+I79</f>
        <v>2042</v>
      </c>
      <c r="M79" s="231" t="n">
        <f aca="false">J72+J79</f>
        <v>32780</v>
      </c>
      <c r="N79" s="232" t="n">
        <f aca="false">M79/L79</f>
        <v>16.052889324192</v>
      </c>
    </row>
    <row r="80" customFormat="false" ht="13.5" hidden="false" customHeight="false" outlineLevel="0" collapsed="false">
      <c r="A80" s="228" t="n">
        <v>1540</v>
      </c>
      <c r="B80" s="240" t="s">
        <v>223</v>
      </c>
      <c r="C80" s="240" t="s">
        <v>19</v>
      </c>
      <c r="D80" s="230" t="n">
        <v>0.753472222222222</v>
      </c>
      <c r="E80" s="230" t="n">
        <v>0.8125</v>
      </c>
      <c r="F80" s="230" t="n">
        <f aca="false">D80-E72</f>
        <v>0.378472222222222</v>
      </c>
      <c r="G80" s="229" t="s">
        <v>115</v>
      </c>
      <c r="H80" s="240" t="s">
        <v>218</v>
      </c>
      <c r="I80" s="231" t="n">
        <v>1435</v>
      </c>
      <c r="J80" s="231" t="n">
        <v>22890</v>
      </c>
      <c r="K80" s="232" t="n">
        <v>15.9512195121951</v>
      </c>
      <c r="L80" s="231" t="n">
        <f aca="false">I72+I80</f>
        <v>2456</v>
      </c>
      <c r="M80" s="231" t="n">
        <f aca="false">J72+J80</f>
        <v>39280</v>
      </c>
      <c r="N80" s="232" t="n">
        <f aca="false">M80/L80</f>
        <v>15.9934853420195</v>
      </c>
    </row>
    <row r="81" customFormat="false" ht="13.5" hidden="false" customHeight="false" outlineLevel="0" collapsed="false">
      <c r="A81" s="228" t="n">
        <v>1544</v>
      </c>
      <c r="B81" s="240" t="s">
        <v>223</v>
      </c>
      <c r="C81" s="240" t="s">
        <v>19</v>
      </c>
      <c r="D81" s="230" t="n">
        <v>0.8125</v>
      </c>
      <c r="E81" s="230" t="n">
        <v>0.871527777777778</v>
      </c>
      <c r="F81" s="230" t="n">
        <f aca="false">D81-E72</f>
        <v>0.4375</v>
      </c>
      <c r="G81" s="229" t="s">
        <v>116</v>
      </c>
      <c r="H81" s="240" t="s">
        <v>224</v>
      </c>
      <c r="I81" s="231" t="n">
        <v>1021</v>
      </c>
      <c r="J81" s="231" t="n">
        <v>15890</v>
      </c>
      <c r="K81" s="232" t="n">
        <v>15.5631733594515</v>
      </c>
      <c r="L81" s="231" t="n">
        <f aca="false">I72+I81</f>
        <v>2042</v>
      </c>
      <c r="M81" s="231" t="n">
        <f aca="false">J72+J81</f>
        <v>32280</v>
      </c>
      <c r="N81" s="232" t="n">
        <f aca="false">M81/L81</f>
        <v>15.8080313418217</v>
      </c>
    </row>
    <row r="82" customFormat="false" ht="13.5" hidden="false" customHeight="false" outlineLevel="0" collapsed="false">
      <c r="A82" s="228" t="n">
        <v>1552</v>
      </c>
      <c r="B82" s="240" t="s">
        <v>223</v>
      </c>
      <c r="C82" s="240" t="s">
        <v>19</v>
      </c>
      <c r="D82" s="230" t="n">
        <v>0.8125</v>
      </c>
      <c r="E82" s="230" t="n">
        <v>0.871527777777778</v>
      </c>
      <c r="F82" s="230" t="n">
        <f aca="false">D82-E72</f>
        <v>0.4375</v>
      </c>
      <c r="G82" s="229" t="s">
        <v>117</v>
      </c>
      <c r="H82" s="240" t="s">
        <v>218</v>
      </c>
      <c r="I82" s="231" t="n">
        <v>1435</v>
      </c>
      <c r="J82" s="231" t="n">
        <v>22890</v>
      </c>
      <c r="K82" s="232" t="n">
        <v>15.9512195121951</v>
      </c>
      <c r="L82" s="231" t="n">
        <f aca="false">I72+I82</f>
        <v>2456</v>
      </c>
      <c r="M82" s="231" t="n">
        <f aca="false">J72+J82</f>
        <v>39280</v>
      </c>
      <c r="N82" s="232" t="n">
        <f aca="false">M82/L82</f>
        <v>15.9934853420195</v>
      </c>
    </row>
    <row r="83" customFormat="false" ht="13.5" hidden="false" customHeight="false" outlineLevel="0" collapsed="false">
      <c r="A83" s="228" t="n">
        <v>1556</v>
      </c>
      <c r="B83" s="240" t="s">
        <v>223</v>
      </c>
      <c r="C83" s="240" t="s">
        <v>19</v>
      </c>
      <c r="D83" s="230" t="n">
        <v>0.854166666666667</v>
      </c>
      <c r="E83" s="230" t="n">
        <v>0.913194444444445</v>
      </c>
      <c r="F83" s="230" t="n">
        <f aca="false">D83-E72</f>
        <v>0.479166666666667</v>
      </c>
      <c r="G83" s="229" t="s">
        <v>118</v>
      </c>
      <c r="H83" s="240" t="s">
        <v>224</v>
      </c>
      <c r="I83" s="231" t="n">
        <v>1021</v>
      </c>
      <c r="J83" s="231" t="n">
        <v>14390</v>
      </c>
      <c r="K83" s="232" t="n">
        <v>14.0940254652302</v>
      </c>
      <c r="L83" s="231" t="n">
        <f aca="false">I72+I83</f>
        <v>2042</v>
      </c>
      <c r="M83" s="231" t="n">
        <f aca="false">J72+J83</f>
        <v>30780</v>
      </c>
      <c r="N83" s="232" t="n">
        <f aca="false">M83/L83</f>
        <v>15.0734573947111</v>
      </c>
    </row>
    <row r="84" customFormat="false" ht="13.5" hidden="false" customHeight="false" outlineLevel="0" collapsed="false">
      <c r="A84" s="228" t="n">
        <v>1564</v>
      </c>
      <c r="B84" s="240" t="s">
        <v>223</v>
      </c>
      <c r="C84" s="240" t="s">
        <v>19</v>
      </c>
      <c r="D84" s="230" t="n">
        <v>0.854166666666667</v>
      </c>
      <c r="E84" s="230" t="n">
        <v>0.913194444444445</v>
      </c>
      <c r="F84" s="230" t="n">
        <f aca="false">D84-E72</f>
        <v>0.479166666666667</v>
      </c>
      <c r="G84" s="229" t="s">
        <v>119</v>
      </c>
      <c r="H84" s="240" t="s">
        <v>218</v>
      </c>
      <c r="I84" s="231" t="n">
        <v>1435</v>
      </c>
      <c r="J84" s="231" t="n">
        <v>22890</v>
      </c>
      <c r="K84" s="232" t="n">
        <v>15.9512195121951</v>
      </c>
      <c r="L84" s="231" t="n">
        <f aca="false">I72+I84</f>
        <v>2456</v>
      </c>
      <c r="M84" s="231" t="n">
        <f aca="false">J72+J84</f>
        <v>39280</v>
      </c>
      <c r="N84" s="232" t="n">
        <f aca="false">M84/L84</f>
        <v>15.9934853420195</v>
      </c>
    </row>
    <row r="85" customFormat="false" ht="13.5" hidden="false" customHeight="false" outlineLevel="0" collapsed="false">
      <c r="A85" s="242" t="s">
        <v>126</v>
      </c>
    </row>
    <row r="86" customFormat="false" ht="13.5" hidden="false" customHeight="false" outlineLevel="0" collapsed="false">
      <c r="A86" s="249" t="n">
        <v>3315</v>
      </c>
      <c r="B86" s="250" t="s">
        <v>19</v>
      </c>
      <c r="C86" s="250" t="s">
        <v>223</v>
      </c>
      <c r="D86" s="251" t="n">
        <v>0.315972222222222</v>
      </c>
      <c r="E86" s="251" t="n">
        <v>0.375</v>
      </c>
      <c r="F86" s="251"/>
      <c r="G86" s="252" t="s">
        <v>82</v>
      </c>
      <c r="H86" s="250" t="s">
        <v>218</v>
      </c>
      <c r="I86" s="253" t="n">
        <v>1435</v>
      </c>
      <c r="J86" s="253" t="n">
        <v>22890</v>
      </c>
      <c r="K86" s="254" t="n">
        <v>15.9512195121951</v>
      </c>
      <c r="L86" s="253"/>
      <c r="M86" s="253"/>
      <c r="N86" s="254"/>
    </row>
    <row r="87" customFormat="false" ht="13.5" hidden="false" customHeight="false" outlineLevel="0" collapsed="false">
      <c r="A87" s="228" t="n">
        <v>1497</v>
      </c>
      <c r="B87" s="240" t="s">
        <v>223</v>
      </c>
      <c r="C87" s="240" t="s">
        <v>19</v>
      </c>
      <c r="D87" s="230" t="n">
        <v>0.447916666666667</v>
      </c>
      <c r="E87" s="230" t="n">
        <v>0.506944444444444</v>
      </c>
      <c r="F87" s="230" t="n">
        <f aca="false">D87-E86</f>
        <v>0.0729166666666667</v>
      </c>
      <c r="G87" s="229" t="s">
        <v>108</v>
      </c>
      <c r="H87" s="240" t="s">
        <v>217</v>
      </c>
      <c r="I87" s="231" t="n">
        <v>621</v>
      </c>
      <c r="J87" s="231" t="n">
        <v>11590</v>
      </c>
      <c r="K87" s="232" t="n">
        <v>18.6634460547504</v>
      </c>
      <c r="L87" s="231" t="n">
        <f aca="false">I86+I87</f>
        <v>2056</v>
      </c>
      <c r="M87" s="231" t="n">
        <f aca="false">J86+J87</f>
        <v>34480</v>
      </c>
      <c r="N87" s="232" t="n">
        <f aca="false">M87/L87</f>
        <v>16.7704280155642</v>
      </c>
    </row>
    <row r="88" customFormat="false" ht="13.5" hidden="false" customHeight="false" outlineLevel="0" collapsed="false">
      <c r="A88" s="228" t="n">
        <v>1504</v>
      </c>
      <c r="B88" s="240" t="s">
        <v>223</v>
      </c>
      <c r="C88" s="240" t="s">
        <v>19</v>
      </c>
      <c r="D88" s="230" t="n">
        <v>0.447916666666667</v>
      </c>
      <c r="E88" s="230" t="n">
        <v>0.506944444444444</v>
      </c>
      <c r="F88" s="230" t="n">
        <f aca="false">D88-E86</f>
        <v>0.0729166666666667</v>
      </c>
      <c r="G88" s="229" t="s">
        <v>109</v>
      </c>
      <c r="H88" s="240" t="s">
        <v>218</v>
      </c>
      <c r="I88" s="231" t="n">
        <v>1435</v>
      </c>
      <c r="J88" s="231" t="n">
        <v>22890</v>
      </c>
      <c r="K88" s="232" t="n">
        <v>15.9512195121951</v>
      </c>
      <c r="L88" s="231" t="n">
        <f aca="false">I86+I88</f>
        <v>2870</v>
      </c>
      <c r="M88" s="231" t="n">
        <f aca="false">J86+J88</f>
        <v>45780</v>
      </c>
      <c r="N88" s="232" t="n">
        <f aca="false">M88/L88</f>
        <v>15.9512195121951</v>
      </c>
    </row>
    <row r="89" customFormat="false" ht="13.5" hidden="false" customHeight="false" outlineLevel="0" collapsed="false">
      <c r="A89" s="228" t="n">
        <v>1509</v>
      </c>
      <c r="B89" s="240" t="s">
        <v>223</v>
      </c>
      <c r="C89" s="240" t="s">
        <v>19</v>
      </c>
      <c r="D89" s="230" t="n">
        <v>0.548611111111111</v>
      </c>
      <c r="E89" s="230" t="n">
        <v>0.604166666666667</v>
      </c>
      <c r="F89" s="230" t="n">
        <f aca="false">D89-E86</f>
        <v>0.173611111111111</v>
      </c>
      <c r="G89" s="229" t="s">
        <v>110</v>
      </c>
      <c r="H89" s="240" t="s">
        <v>217</v>
      </c>
      <c r="I89" s="231" t="n">
        <v>621</v>
      </c>
      <c r="J89" s="231" t="n">
        <v>8290</v>
      </c>
      <c r="K89" s="232" t="n">
        <v>13.3494363929147</v>
      </c>
      <c r="L89" s="231" t="n">
        <f aca="false">I86+I89</f>
        <v>2056</v>
      </c>
      <c r="M89" s="231" t="n">
        <f aca="false">J86+J89</f>
        <v>31180</v>
      </c>
      <c r="N89" s="232" t="n">
        <f aca="false">M89/L89</f>
        <v>15.1653696498054</v>
      </c>
    </row>
    <row r="90" customFormat="false" ht="13.5" hidden="false" customHeight="false" outlineLevel="0" collapsed="false">
      <c r="A90" s="228" t="n">
        <v>1516</v>
      </c>
      <c r="B90" s="240" t="s">
        <v>223</v>
      </c>
      <c r="C90" s="240" t="s">
        <v>19</v>
      </c>
      <c r="D90" s="230" t="n">
        <v>0.548611111111111</v>
      </c>
      <c r="E90" s="230" t="n">
        <v>0.604166666666667</v>
      </c>
      <c r="F90" s="230" t="n">
        <f aca="false">D90-E86</f>
        <v>0.173611111111111</v>
      </c>
      <c r="G90" s="229" t="s">
        <v>111</v>
      </c>
      <c r="H90" s="240" t="s">
        <v>218</v>
      </c>
      <c r="I90" s="231" t="n">
        <v>1435</v>
      </c>
      <c r="J90" s="231" t="n">
        <v>22890</v>
      </c>
      <c r="K90" s="232" t="n">
        <v>15.9512195121951</v>
      </c>
      <c r="L90" s="231" t="n">
        <f aca="false">I86+I90</f>
        <v>2870</v>
      </c>
      <c r="M90" s="231" t="n">
        <f aca="false">J86+J90</f>
        <v>45780</v>
      </c>
      <c r="N90" s="232" t="n">
        <f aca="false">M90/L90</f>
        <v>15.9512195121951</v>
      </c>
    </row>
    <row r="91" customFormat="false" ht="13.5" hidden="false" customHeight="false" outlineLevel="0" collapsed="false">
      <c r="A91" s="228" t="n">
        <v>1520</v>
      </c>
      <c r="B91" s="240" t="s">
        <v>223</v>
      </c>
      <c r="C91" s="240" t="s">
        <v>19</v>
      </c>
      <c r="D91" s="230" t="n">
        <v>0.618055555555556</v>
      </c>
      <c r="E91" s="230" t="n">
        <v>0.673611111111111</v>
      </c>
      <c r="F91" s="230" t="n">
        <f aca="false">D91-E86</f>
        <v>0.243055555555556</v>
      </c>
      <c r="G91" s="229" t="s">
        <v>112</v>
      </c>
      <c r="H91" s="240" t="s">
        <v>224</v>
      </c>
      <c r="I91" s="231" t="n">
        <v>1021</v>
      </c>
      <c r="J91" s="231" t="n">
        <v>16990</v>
      </c>
      <c r="K91" s="232" t="n">
        <v>16.6405484818805</v>
      </c>
      <c r="L91" s="231" t="n">
        <f aca="false">I86+I91</f>
        <v>2456</v>
      </c>
      <c r="M91" s="231" t="n">
        <f aca="false">J86+J91</f>
        <v>39880</v>
      </c>
      <c r="N91" s="232" t="n">
        <f aca="false">M91/L91</f>
        <v>16.2377850162866</v>
      </c>
    </row>
    <row r="92" customFormat="false" ht="13.5" hidden="false" customHeight="false" outlineLevel="0" collapsed="false">
      <c r="A92" s="228" t="n">
        <v>1528</v>
      </c>
      <c r="B92" s="240" t="s">
        <v>223</v>
      </c>
      <c r="C92" s="240" t="s">
        <v>19</v>
      </c>
      <c r="D92" s="230" t="n">
        <v>0.618055555555556</v>
      </c>
      <c r="E92" s="230" t="n">
        <v>0.673611111111111</v>
      </c>
      <c r="F92" s="230" t="n">
        <f aca="false">D92-E86</f>
        <v>0.243055555555556</v>
      </c>
      <c r="G92" s="229" t="s">
        <v>113</v>
      </c>
      <c r="H92" s="240" t="s">
        <v>218</v>
      </c>
      <c r="I92" s="231" t="n">
        <v>1435</v>
      </c>
      <c r="J92" s="231" t="n">
        <v>23590</v>
      </c>
      <c r="K92" s="232" t="n">
        <v>16.4390243902439</v>
      </c>
      <c r="L92" s="231" t="n">
        <f aca="false">I86+I92</f>
        <v>2870</v>
      </c>
      <c r="M92" s="231" t="n">
        <f aca="false">J86+J92</f>
        <v>46480</v>
      </c>
      <c r="N92" s="232" t="n">
        <f aca="false">M92/L92</f>
        <v>16.1951219512195</v>
      </c>
    </row>
    <row r="93" customFormat="false" ht="13.5" hidden="false" customHeight="false" outlineLevel="0" collapsed="false">
      <c r="A93" s="228" t="n">
        <v>1532</v>
      </c>
      <c r="B93" s="240" t="s">
        <v>223</v>
      </c>
      <c r="C93" s="240" t="s">
        <v>19</v>
      </c>
      <c r="D93" s="230" t="n">
        <v>0.753472222222222</v>
      </c>
      <c r="E93" s="230" t="n">
        <v>0.8125</v>
      </c>
      <c r="F93" s="230" t="n">
        <f aca="false">D93-E86</f>
        <v>0.378472222222222</v>
      </c>
      <c r="G93" s="229" t="s">
        <v>114</v>
      </c>
      <c r="H93" s="240" t="s">
        <v>224</v>
      </c>
      <c r="I93" s="231" t="n">
        <v>1021</v>
      </c>
      <c r="J93" s="231" t="n">
        <v>16390</v>
      </c>
      <c r="K93" s="232" t="n">
        <v>16.052889324192</v>
      </c>
      <c r="L93" s="231" t="n">
        <f aca="false">I86+I93</f>
        <v>2456</v>
      </c>
      <c r="M93" s="231" t="n">
        <f aca="false">J86+J93</f>
        <v>39280</v>
      </c>
      <c r="N93" s="232" t="n">
        <f aca="false">M93/L93</f>
        <v>15.9934853420195</v>
      </c>
    </row>
    <row r="94" customFormat="false" ht="13.5" hidden="false" customHeight="false" outlineLevel="0" collapsed="false">
      <c r="A94" s="228" t="n">
        <v>1540</v>
      </c>
      <c r="B94" s="240" t="s">
        <v>223</v>
      </c>
      <c r="C94" s="240" t="s">
        <v>19</v>
      </c>
      <c r="D94" s="230" t="n">
        <v>0.753472222222222</v>
      </c>
      <c r="E94" s="230" t="n">
        <v>0.8125</v>
      </c>
      <c r="F94" s="230" t="n">
        <f aca="false">D94-E86</f>
        <v>0.378472222222222</v>
      </c>
      <c r="G94" s="229" t="s">
        <v>115</v>
      </c>
      <c r="H94" s="240" t="s">
        <v>218</v>
      </c>
      <c r="I94" s="231" t="n">
        <v>1435</v>
      </c>
      <c r="J94" s="231" t="n">
        <v>22890</v>
      </c>
      <c r="K94" s="232" t="n">
        <v>15.9512195121951</v>
      </c>
      <c r="L94" s="231" t="n">
        <f aca="false">I86+I94</f>
        <v>2870</v>
      </c>
      <c r="M94" s="231" t="n">
        <f aca="false">J86+J94</f>
        <v>45780</v>
      </c>
      <c r="N94" s="232" t="n">
        <f aca="false">M94/L94</f>
        <v>15.9512195121951</v>
      </c>
    </row>
    <row r="95" customFormat="false" ht="13.5" hidden="false" customHeight="false" outlineLevel="0" collapsed="false">
      <c r="A95" s="228" t="n">
        <v>1544</v>
      </c>
      <c r="B95" s="240" t="s">
        <v>223</v>
      </c>
      <c r="C95" s="240" t="s">
        <v>19</v>
      </c>
      <c r="D95" s="230" t="n">
        <v>0.8125</v>
      </c>
      <c r="E95" s="230" t="n">
        <v>0.871527777777778</v>
      </c>
      <c r="F95" s="230" t="n">
        <f aca="false">D95-E86</f>
        <v>0.4375</v>
      </c>
      <c r="G95" s="229" t="s">
        <v>116</v>
      </c>
      <c r="H95" s="240" t="s">
        <v>224</v>
      </c>
      <c r="I95" s="231" t="n">
        <v>1021</v>
      </c>
      <c r="J95" s="231" t="n">
        <v>15890</v>
      </c>
      <c r="K95" s="232" t="n">
        <v>15.5631733594515</v>
      </c>
      <c r="L95" s="231" t="n">
        <f aca="false">I86+I95</f>
        <v>2456</v>
      </c>
      <c r="M95" s="231" t="n">
        <f aca="false">J86+J95</f>
        <v>38780</v>
      </c>
      <c r="N95" s="232" t="n">
        <f aca="false">M95/L95</f>
        <v>15.7899022801303</v>
      </c>
    </row>
    <row r="96" customFormat="false" ht="13.5" hidden="false" customHeight="false" outlineLevel="0" collapsed="false">
      <c r="A96" s="228" t="n">
        <v>1552</v>
      </c>
      <c r="B96" s="240" t="s">
        <v>223</v>
      </c>
      <c r="C96" s="240" t="s">
        <v>19</v>
      </c>
      <c r="D96" s="230" t="n">
        <v>0.8125</v>
      </c>
      <c r="E96" s="230" t="n">
        <v>0.871527777777778</v>
      </c>
      <c r="F96" s="230" t="n">
        <f aca="false">D96-E86</f>
        <v>0.4375</v>
      </c>
      <c r="G96" s="229" t="s">
        <v>117</v>
      </c>
      <c r="H96" s="240" t="s">
        <v>218</v>
      </c>
      <c r="I96" s="231" t="n">
        <v>1435</v>
      </c>
      <c r="J96" s="231" t="n">
        <v>22890</v>
      </c>
      <c r="K96" s="232" t="n">
        <v>15.9512195121951</v>
      </c>
      <c r="L96" s="231" t="n">
        <f aca="false">I86+I96</f>
        <v>2870</v>
      </c>
      <c r="M96" s="231" t="n">
        <f aca="false">J86+J96</f>
        <v>45780</v>
      </c>
      <c r="N96" s="232" t="n">
        <f aca="false">M96/L96</f>
        <v>15.9512195121951</v>
      </c>
    </row>
    <row r="97" customFormat="false" ht="13.5" hidden="false" customHeight="false" outlineLevel="0" collapsed="false">
      <c r="A97" s="228" t="n">
        <v>1556</v>
      </c>
      <c r="B97" s="240" t="s">
        <v>223</v>
      </c>
      <c r="C97" s="240" t="s">
        <v>19</v>
      </c>
      <c r="D97" s="230" t="n">
        <v>0.854166666666667</v>
      </c>
      <c r="E97" s="230" t="n">
        <v>0.913194444444445</v>
      </c>
      <c r="F97" s="230" t="n">
        <f aca="false">D97-E86</f>
        <v>0.479166666666667</v>
      </c>
      <c r="G97" s="229" t="s">
        <v>118</v>
      </c>
      <c r="H97" s="240" t="s">
        <v>224</v>
      </c>
      <c r="I97" s="231" t="n">
        <v>1021</v>
      </c>
      <c r="J97" s="231" t="n">
        <v>14390</v>
      </c>
      <c r="K97" s="232" t="n">
        <v>14.0940254652302</v>
      </c>
      <c r="L97" s="231" t="n">
        <f aca="false">I86+I97</f>
        <v>2456</v>
      </c>
      <c r="M97" s="231" t="n">
        <f aca="false">J86+J97</f>
        <v>37280</v>
      </c>
      <c r="N97" s="232" t="n">
        <f aca="false">M97/L97</f>
        <v>15.1791530944625</v>
      </c>
    </row>
    <row r="98" customFormat="false" ht="13.5" hidden="false" customHeight="false" outlineLevel="0" collapsed="false">
      <c r="A98" s="228" t="n">
        <v>1564</v>
      </c>
      <c r="B98" s="240" t="s">
        <v>223</v>
      </c>
      <c r="C98" s="240" t="s">
        <v>19</v>
      </c>
      <c r="D98" s="230" t="n">
        <v>0.854166666666667</v>
      </c>
      <c r="E98" s="230" t="n">
        <v>0.913194444444445</v>
      </c>
      <c r="F98" s="230" t="n">
        <f aca="false">D98-E86</f>
        <v>0.479166666666667</v>
      </c>
      <c r="G98" s="229" t="s">
        <v>119</v>
      </c>
      <c r="H98" s="240" t="s">
        <v>218</v>
      </c>
      <c r="I98" s="231" t="n">
        <v>1435</v>
      </c>
      <c r="J98" s="231" t="n">
        <v>22890</v>
      </c>
      <c r="K98" s="232" t="n">
        <v>15.9512195121951</v>
      </c>
      <c r="L98" s="231" t="n">
        <f aca="false">I86+I98</f>
        <v>2870</v>
      </c>
      <c r="M98" s="231" t="n">
        <f aca="false">J86+J98</f>
        <v>45780</v>
      </c>
      <c r="N98" s="232" t="n">
        <f aca="false">M98/L98</f>
        <v>15.9512195121951</v>
      </c>
    </row>
    <row r="99" customFormat="false" ht="13.5" hidden="false" customHeight="false" outlineLevel="0" collapsed="false">
      <c r="A99" s="242" t="s">
        <v>127</v>
      </c>
    </row>
    <row r="100" customFormat="false" ht="13.5" hidden="false" customHeight="false" outlineLevel="0" collapsed="false">
      <c r="A100" s="243" t="n">
        <v>3320</v>
      </c>
      <c r="B100" s="244" t="s">
        <v>19</v>
      </c>
      <c r="C100" s="244" t="s">
        <v>223</v>
      </c>
      <c r="D100" s="245" t="n">
        <v>0.378472222222222</v>
      </c>
      <c r="E100" s="245" t="n">
        <v>0.434027777777778</v>
      </c>
      <c r="F100" s="245"/>
      <c r="G100" s="246" t="s">
        <v>83</v>
      </c>
      <c r="H100" s="244" t="s">
        <v>217</v>
      </c>
      <c r="I100" s="247" t="n">
        <v>621</v>
      </c>
      <c r="J100" s="247" t="n">
        <v>11590</v>
      </c>
      <c r="K100" s="248" t="n">
        <v>18.6634460547504</v>
      </c>
      <c r="L100" s="247"/>
      <c r="M100" s="247"/>
      <c r="N100" s="248"/>
    </row>
    <row r="101" customFormat="false" ht="13.5" hidden="false" customHeight="false" outlineLevel="0" collapsed="false">
      <c r="A101" s="228" t="n">
        <v>1509</v>
      </c>
      <c r="B101" s="240" t="s">
        <v>223</v>
      </c>
      <c r="C101" s="240" t="s">
        <v>19</v>
      </c>
      <c r="D101" s="230" t="n">
        <v>0.548611111111111</v>
      </c>
      <c r="E101" s="230" t="n">
        <v>0.604166666666667</v>
      </c>
      <c r="F101" s="230" t="n">
        <f aca="false">D101-E100</f>
        <v>0.114583333333333</v>
      </c>
      <c r="G101" s="229" t="s">
        <v>110</v>
      </c>
      <c r="H101" s="240" t="s">
        <v>217</v>
      </c>
      <c r="I101" s="231" t="n">
        <v>621</v>
      </c>
      <c r="J101" s="231" t="n">
        <v>8290</v>
      </c>
      <c r="K101" s="232" t="n">
        <v>13.3494363929147</v>
      </c>
      <c r="L101" s="231" t="n">
        <f aca="false">I100+I101</f>
        <v>1242</v>
      </c>
      <c r="M101" s="231" t="n">
        <f aca="false">J100+J101</f>
        <v>19880</v>
      </c>
      <c r="N101" s="232" t="n">
        <f aca="false">M101/L101</f>
        <v>16.0064412238325</v>
      </c>
    </row>
    <row r="102" customFormat="false" ht="13.5" hidden="false" customHeight="false" outlineLevel="0" collapsed="false">
      <c r="A102" s="228" t="n">
        <v>1516</v>
      </c>
      <c r="B102" s="240" t="s">
        <v>223</v>
      </c>
      <c r="C102" s="240" t="s">
        <v>19</v>
      </c>
      <c r="D102" s="230" t="n">
        <v>0.548611111111111</v>
      </c>
      <c r="E102" s="230" t="n">
        <v>0.604166666666667</v>
      </c>
      <c r="F102" s="230" t="n">
        <f aca="false">D102-E100</f>
        <v>0.114583333333333</v>
      </c>
      <c r="G102" s="229" t="s">
        <v>111</v>
      </c>
      <c r="H102" s="240" t="s">
        <v>218</v>
      </c>
      <c r="I102" s="231" t="n">
        <v>1435</v>
      </c>
      <c r="J102" s="231" t="n">
        <v>22890</v>
      </c>
      <c r="K102" s="232" t="n">
        <v>15.9512195121951</v>
      </c>
      <c r="L102" s="231" t="n">
        <f aca="false">I100+I102</f>
        <v>2056</v>
      </c>
      <c r="M102" s="231" t="n">
        <f aca="false">J100+J102</f>
        <v>34480</v>
      </c>
      <c r="N102" s="232" t="n">
        <f aca="false">M102/L102</f>
        <v>16.7704280155642</v>
      </c>
    </row>
    <row r="103" customFormat="false" ht="13.5" hidden="false" customHeight="false" outlineLevel="0" collapsed="false">
      <c r="A103" s="228" t="n">
        <v>1520</v>
      </c>
      <c r="B103" s="240" t="s">
        <v>223</v>
      </c>
      <c r="C103" s="240" t="s">
        <v>19</v>
      </c>
      <c r="D103" s="230" t="n">
        <v>0.618055555555556</v>
      </c>
      <c r="E103" s="230" t="n">
        <v>0.673611111111111</v>
      </c>
      <c r="F103" s="230" t="n">
        <f aca="false">D103-E100</f>
        <v>0.184027777777778</v>
      </c>
      <c r="G103" s="229" t="s">
        <v>112</v>
      </c>
      <c r="H103" s="240" t="s">
        <v>224</v>
      </c>
      <c r="I103" s="231" t="n">
        <v>1021</v>
      </c>
      <c r="J103" s="231" t="n">
        <v>16990</v>
      </c>
      <c r="K103" s="232" t="n">
        <v>16.6405484818805</v>
      </c>
      <c r="L103" s="231" t="n">
        <f aca="false">I100+I103</f>
        <v>1642</v>
      </c>
      <c r="M103" s="231" t="n">
        <f aca="false">J100+J103</f>
        <v>28580</v>
      </c>
      <c r="N103" s="232" t="n">
        <f aca="false">M103/L103</f>
        <v>17.4056029232643</v>
      </c>
    </row>
    <row r="104" customFormat="false" ht="13.5" hidden="false" customHeight="false" outlineLevel="0" collapsed="false">
      <c r="A104" s="228" t="n">
        <v>1528</v>
      </c>
      <c r="B104" s="240" t="s">
        <v>223</v>
      </c>
      <c r="C104" s="240" t="s">
        <v>19</v>
      </c>
      <c r="D104" s="230" t="n">
        <v>0.618055555555556</v>
      </c>
      <c r="E104" s="230" t="n">
        <v>0.673611111111111</v>
      </c>
      <c r="F104" s="230" t="n">
        <f aca="false">D104-E100</f>
        <v>0.184027777777778</v>
      </c>
      <c r="G104" s="229" t="s">
        <v>113</v>
      </c>
      <c r="H104" s="240" t="s">
        <v>218</v>
      </c>
      <c r="I104" s="231" t="n">
        <v>1435</v>
      </c>
      <c r="J104" s="231" t="n">
        <v>23590</v>
      </c>
      <c r="K104" s="232" t="n">
        <v>16.4390243902439</v>
      </c>
      <c r="L104" s="231" t="n">
        <f aca="false">I100+I104</f>
        <v>2056</v>
      </c>
      <c r="M104" s="231" t="n">
        <f aca="false">J100+J104</f>
        <v>35180</v>
      </c>
      <c r="N104" s="232" t="n">
        <f aca="false">M104/L104</f>
        <v>17.1108949416342</v>
      </c>
    </row>
    <row r="105" customFormat="false" ht="13.5" hidden="false" customHeight="false" outlineLevel="0" collapsed="false">
      <c r="A105" s="228" t="n">
        <v>1532</v>
      </c>
      <c r="B105" s="240" t="s">
        <v>223</v>
      </c>
      <c r="C105" s="240" t="s">
        <v>19</v>
      </c>
      <c r="D105" s="230" t="n">
        <v>0.753472222222222</v>
      </c>
      <c r="E105" s="230" t="n">
        <v>0.8125</v>
      </c>
      <c r="F105" s="230" t="n">
        <f aca="false">D105-E100</f>
        <v>0.319444444444444</v>
      </c>
      <c r="G105" s="229" t="s">
        <v>114</v>
      </c>
      <c r="H105" s="240" t="s">
        <v>224</v>
      </c>
      <c r="I105" s="231" t="n">
        <v>1021</v>
      </c>
      <c r="J105" s="231" t="n">
        <v>16390</v>
      </c>
      <c r="K105" s="232" t="n">
        <v>16.052889324192</v>
      </c>
      <c r="L105" s="231" t="n">
        <f aca="false">I100+I105</f>
        <v>1642</v>
      </c>
      <c r="M105" s="231" t="n">
        <f aca="false">J100+J105</f>
        <v>27980</v>
      </c>
      <c r="N105" s="232" t="n">
        <f aca="false">M105/L105</f>
        <v>17.0401948842875</v>
      </c>
    </row>
    <row r="106" customFormat="false" ht="13.5" hidden="false" customHeight="false" outlineLevel="0" collapsed="false">
      <c r="A106" s="228" t="n">
        <v>1540</v>
      </c>
      <c r="B106" s="240" t="s">
        <v>223</v>
      </c>
      <c r="C106" s="240" t="s">
        <v>19</v>
      </c>
      <c r="D106" s="230" t="n">
        <v>0.753472222222222</v>
      </c>
      <c r="E106" s="230" t="n">
        <v>0.8125</v>
      </c>
      <c r="F106" s="230" t="n">
        <f aca="false">D106-E100</f>
        <v>0.319444444444444</v>
      </c>
      <c r="G106" s="229" t="s">
        <v>115</v>
      </c>
      <c r="H106" s="240" t="s">
        <v>218</v>
      </c>
      <c r="I106" s="231" t="n">
        <v>1435</v>
      </c>
      <c r="J106" s="231" t="n">
        <v>22890</v>
      </c>
      <c r="K106" s="232" t="n">
        <v>15.9512195121951</v>
      </c>
      <c r="L106" s="231" t="n">
        <f aca="false">I100+I106</f>
        <v>2056</v>
      </c>
      <c r="M106" s="231" t="n">
        <f aca="false">J100+J106</f>
        <v>34480</v>
      </c>
      <c r="N106" s="232" t="n">
        <f aca="false">M106/L106</f>
        <v>16.7704280155642</v>
      </c>
    </row>
    <row r="107" customFormat="false" ht="13.5" hidden="false" customHeight="false" outlineLevel="0" collapsed="false">
      <c r="A107" s="228" t="n">
        <v>1544</v>
      </c>
      <c r="B107" s="240" t="s">
        <v>223</v>
      </c>
      <c r="C107" s="240" t="s">
        <v>19</v>
      </c>
      <c r="D107" s="230" t="n">
        <v>0.8125</v>
      </c>
      <c r="E107" s="230" t="n">
        <v>0.871527777777778</v>
      </c>
      <c r="F107" s="230" t="n">
        <f aca="false">D107-E100</f>
        <v>0.378472222222222</v>
      </c>
      <c r="G107" s="229" t="s">
        <v>116</v>
      </c>
      <c r="H107" s="240" t="s">
        <v>224</v>
      </c>
      <c r="I107" s="231" t="n">
        <v>1021</v>
      </c>
      <c r="J107" s="231" t="n">
        <v>15890</v>
      </c>
      <c r="K107" s="232" t="n">
        <v>15.5631733594515</v>
      </c>
      <c r="L107" s="231" t="n">
        <f aca="false">I100+I107</f>
        <v>1642</v>
      </c>
      <c r="M107" s="231" t="n">
        <f aca="false">J100+J107</f>
        <v>27480</v>
      </c>
      <c r="N107" s="232" t="n">
        <f aca="false">M107/L107</f>
        <v>16.7356881851401</v>
      </c>
    </row>
    <row r="108" customFormat="false" ht="13.5" hidden="false" customHeight="false" outlineLevel="0" collapsed="false">
      <c r="A108" s="228" t="n">
        <v>1552</v>
      </c>
      <c r="B108" s="240" t="s">
        <v>223</v>
      </c>
      <c r="C108" s="240" t="s">
        <v>19</v>
      </c>
      <c r="D108" s="230" t="n">
        <v>0.8125</v>
      </c>
      <c r="E108" s="230" t="n">
        <v>0.871527777777778</v>
      </c>
      <c r="F108" s="230" t="n">
        <f aca="false">D108-E100</f>
        <v>0.378472222222222</v>
      </c>
      <c r="G108" s="229" t="s">
        <v>117</v>
      </c>
      <c r="H108" s="240" t="s">
        <v>218</v>
      </c>
      <c r="I108" s="231" t="n">
        <v>1435</v>
      </c>
      <c r="J108" s="231" t="n">
        <v>22890</v>
      </c>
      <c r="K108" s="232" t="n">
        <v>15.9512195121951</v>
      </c>
      <c r="L108" s="231" t="n">
        <f aca="false">I100+I108</f>
        <v>2056</v>
      </c>
      <c r="M108" s="231" t="n">
        <f aca="false">J100+J108</f>
        <v>34480</v>
      </c>
      <c r="N108" s="232" t="n">
        <f aca="false">M108/L108</f>
        <v>16.7704280155642</v>
      </c>
    </row>
    <row r="109" customFormat="false" ht="13.5" hidden="false" customHeight="false" outlineLevel="0" collapsed="false">
      <c r="A109" s="228" t="n">
        <v>1556</v>
      </c>
      <c r="B109" s="240" t="s">
        <v>223</v>
      </c>
      <c r="C109" s="240" t="s">
        <v>19</v>
      </c>
      <c r="D109" s="230" t="n">
        <v>0.854166666666667</v>
      </c>
      <c r="E109" s="230" t="n">
        <v>0.913194444444445</v>
      </c>
      <c r="F109" s="230" t="n">
        <f aca="false">D109-E100</f>
        <v>0.420138888888889</v>
      </c>
      <c r="G109" s="229" t="s">
        <v>118</v>
      </c>
      <c r="H109" s="240" t="s">
        <v>224</v>
      </c>
      <c r="I109" s="231" t="n">
        <v>1021</v>
      </c>
      <c r="J109" s="231" t="n">
        <v>14390</v>
      </c>
      <c r="K109" s="232" t="n">
        <v>14.0940254652302</v>
      </c>
      <c r="L109" s="231" t="n">
        <f aca="false">I100+I109</f>
        <v>1642</v>
      </c>
      <c r="M109" s="231" t="n">
        <f aca="false">J100+J109</f>
        <v>25980</v>
      </c>
      <c r="N109" s="232" t="n">
        <f aca="false">M109/L109</f>
        <v>15.8221680876979</v>
      </c>
    </row>
    <row r="110" customFormat="false" ht="13.5" hidden="false" customHeight="false" outlineLevel="0" collapsed="false">
      <c r="A110" s="228" t="n">
        <v>1564</v>
      </c>
      <c r="B110" s="240" t="s">
        <v>223</v>
      </c>
      <c r="C110" s="240" t="s">
        <v>19</v>
      </c>
      <c r="D110" s="230" t="n">
        <v>0.854166666666667</v>
      </c>
      <c r="E110" s="230" t="n">
        <v>0.913194444444445</v>
      </c>
      <c r="F110" s="230" t="n">
        <f aca="false">D110-E100</f>
        <v>0.420138888888889</v>
      </c>
      <c r="G110" s="229" t="s">
        <v>119</v>
      </c>
      <c r="H110" s="240" t="s">
        <v>218</v>
      </c>
      <c r="I110" s="231" t="n">
        <v>1435</v>
      </c>
      <c r="J110" s="231" t="n">
        <v>22890</v>
      </c>
      <c r="K110" s="232" t="n">
        <v>15.9512195121951</v>
      </c>
      <c r="L110" s="231" t="n">
        <f aca="false">I100+I110</f>
        <v>2056</v>
      </c>
      <c r="M110" s="231" t="n">
        <f aca="false">J100+J110</f>
        <v>34480</v>
      </c>
      <c r="N110" s="232" t="n">
        <f aca="false">M110/L110</f>
        <v>16.7704280155642</v>
      </c>
    </row>
    <row r="111" customFormat="false" ht="13.5" hidden="false" customHeight="false" outlineLevel="0" collapsed="false">
      <c r="A111" s="242" t="s">
        <v>128</v>
      </c>
    </row>
    <row r="112" customFormat="false" ht="13.5" hidden="false" customHeight="false" outlineLevel="0" collapsed="false">
      <c r="A112" s="249" t="n">
        <v>3327</v>
      </c>
      <c r="B112" s="250" t="s">
        <v>19</v>
      </c>
      <c r="C112" s="250" t="s">
        <v>223</v>
      </c>
      <c r="D112" s="251" t="n">
        <v>0.378472222222222</v>
      </c>
      <c r="E112" s="251" t="n">
        <v>0.434027777777778</v>
      </c>
      <c r="F112" s="251"/>
      <c r="G112" s="252" t="s">
        <v>84</v>
      </c>
      <c r="H112" s="250" t="s">
        <v>218</v>
      </c>
      <c r="I112" s="253" t="n">
        <v>1435</v>
      </c>
      <c r="J112" s="253" t="n">
        <v>22890</v>
      </c>
      <c r="K112" s="254" t="n">
        <v>15.9512195121951</v>
      </c>
      <c r="L112" s="253"/>
      <c r="M112" s="253"/>
      <c r="N112" s="254"/>
    </row>
    <row r="113" customFormat="false" ht="13.5" hidden="false" customHeight="false" outlineLevel="0" collapsed="false">
      <c r="A113" s="228" t="n">
        <v>1509</v>
      </c>
      <c r="B113" s="240" t="s">
        <v>223</v>
      </c>
      <c r="C113" s="240" t="s">
        <v>19</v>
      </c>
      <c r="D113" s="230" t="n">
        <v>0.548611111111111</v>
      </c>
      <c r="E113" s="230" t="n">
        <v>0.604166666666667</v>
      </c>
      <c r="F113" s="230" t="n">
        <f aca="false">D113-E112</f>
        <v>0.114583333333333</v>
      </c>
      <c r="G113" s="229" t="s">
        <v>110</v>
      </c>
      <c r="H113" s="240" t="s">
        <v>217</v>
      </c>
      <c r="I113" s="231" t="n">
        <v>621</v>
      </c>
      <c r="J113" s="231" t="n">
        <v>8290</v>
      </c>
      <c r="K113" s="232" t="n">
        <v>13.3494363929147</v>
      </c>
      <c r="L113" s="231" t="n">
        <f aca="false">I112+I113</f>
        <v>2056</v>
      </c>
      <c r="M113" s="231" t="n">
        <f aca="false">J112+J113</f>
        <v>31180</v>
      </c>
      <c r="N113" s="232" t="n">
        <f aca="false">M113/L113</f>
        <v>15.1653696498054</v>
      </c>
    </row>
    <row r="114" customFormat="false" ht="13.5" hidden="false" customHeight="false" outlineLevel="0" collapsed="false">
      <c r="A114" s="228" t="n">
        <v>1516</v>
      </c>
      <c r="B114" s="240" t="s">
        <v>223</v>
      </c>
      <c r="C114" s="240" t="s">
        <v>19</v>
      </c>
      <c r="D114" s="230" t="n">
        <v>0.548611111111111</v>
      </c>
      <c r="E114" s="230" t="n">
        <v>0.604166666666667</v>
      </c>
      <c r="F114" s="230" t="n">
        <f aca="false">D114-E112</f>
        <v>0.114583333333333</v>
      </c>
      <c r="G114" s="229" t="s">
        <v>111</v>
      </c>
      <c r="H114" s="240" t="s">
        <v>218</v>
      </c>
      <c r="I114" s="231" t="n">
        <v>1435</v>
      </c>
      <c r="J114" s="231" t="n">
        <v>22890</v>
      </c>
      <c r="K114" s="232" t="n">
        <v>15.9512195121951</v>
      </c>
      <c r="L114" s="231" t="n">
        <f aca="false">I112+I114</f>
        <v>2870</v>
      </c>
      <c r="M114" s="231" t="n">
        <f aca="false">J112+J114</f>
        <v>45780</v>
      </c>
      <c r="N114" s="232" t="n">
        <f aca="false">M114/L114</f>
        <v>15.9512195121951</v>
      </c>
    </row>
    <row r="115" customFormat="false" ht="13.5" hidden="false" customHeight="false" outlineLevel="0" collapsed="false">
      <c r="A115" s="228" t="n">
        <v>1520</v>
      </c>
      <c r="B115" s="240" t="s">
        <v>223</v>
      </c>
      <c r="C115" s="240" t="s">
        <v>19</v>
      </c>
      <c r="D115" s="230" t="n">
        <v>0.618055555555556</v>
      </c>
      <c r="E115" s="230" t="n">
        <v>0.673611111111111</v>
      </c>
      <c r="F115" s="230" t="n">
        <f aca="false">D115-E112</f>
        <v>0.184027777777778</v>
      </c>
      <c r="G115" s="229" t="s">
        <v>112</v>
      </c>
      <c r="H115" s="240" t="s">
        <v>224</v>
      </c>
      <c r="I115" s="231" t="n">
        <v>1021</v>
      </c>
      <c r="J115" s="231" t="n">
        <v>16990</v>
      </c>
      <c r="K115" s="232" t="n">
        <v>16.6405484818805</v>
      </c>
      <c r="L115" s="231" t="n">
        <f aca="false">I112+I115</f>
        <v>2456</v>
      </c>
      <c r="M115" s="231" t="n">
        <f aca="false">J112+J115</f>
        <v>39880</v>
      </c>
      <c r="N115" s="232" t="n">
        <f aca="false">M115/L115</f>
        <v>16.2377850162866</v>
      </c>
    </row>
    <row r="116" customFormat="false" ht="13.5" hidden="false" customHeight="false" outlineLevel="0" collapsed="false">
      <c r="A116" s="228" t="n">
        <v>1528</v>
      </c>
      <c r="B116" s="240" t="s">
        <v>223</v>
      </c>
      <c r="C116" s="240" t="s">
        <v>19</v>
      </c>
      <c r="D116" s="230" t="n">
        <v>0.618055555555556</v>
      </c>
      <c r="E116" s="230" t="n">
        <v>0.673611111111111</v>
      </c>
      <c r="F116" s="230" t="n">
        <f aca="false">D116-E112</f>
        <v>0.184027777777778</v>
      </c>
      <c r="G116" s="229" t="s">
        <v>113</v>
      </c>
      <c r="H116" s="240" t="s">
        <v>218</v>
      </c>
      <c r="I116" s="231" t="n">
        <v>1435</v>
      </c>
      <c r="J116" s="231" t="n">
        <v>23590</v>
      </c>
      <c r="K116" s="232" t="n">
        <v>16.4390243902439</v>
      </c>
      <c r="L116" s="231" t="n">
        <f aca="false">I112+I116</f>
        <v>2870</v>
      </c>
      <c r="M116" s="231" t="n">
        <f aca="false">J112+J116</f>
        <v>46480</v>
      </c>
      <c r="N116" s="232" t="n">
        <f aca="false">M116/L116</f>
        <v>16.1951219512195</v>
      </c>
    </row>
    <row r="117" customFormat="false" ht="13.5" hidden="false" customHeight="false" outlineLevel="0" collapsed="false">
      <c r="A117" s="228" t="n">
        <v>1532</v>
      </c>
      <c r="B117" s="240" t="s">
        <v>223</v>
      </c>
      <c r="C117" s="240" t="s">
        <v>19</v>
      </c>
      <c r="D117" s="230" t="n">
        <v>0.753472222222222</v>
      </c>
      <c r="E117" s="230" t="n">
        <v>0.8125</v>
      </c>
      <c r="F117" s="230" t="n">
        <f aca="false">D117-E112</f>
        <v>0.319444444444444</v>
      </c>
      <c r="G117" s="229" t="s">
        <v>114</v>
      </c>
      <c r="H117" s="240" t="s">
        <v>224</v>
      </c>
      <c r="I117" s="231" t="n">
        <v>1021</v>
      </c>
      <c r="J117" s="231" t="n">
        <v>16390</v>
      </c>
      <c r="K117" s="232" t="n">
        <v>16.052889324192</v>
      </c>
      <c r="L117" s="231" t="n">
        <f aca="false">I112+I117</f>
        <v>2456</v>
      </c>
      <c r="M117" s="231" t="n">
        <f aca="false">J112+J117</f>
        <v>39280</v>
      </c>
      <c r="N117" s="232" t="n">
        <f aca="false">M117/L117</f>
        <v>15.9934853420195</v>
      </c>
    </row>
    <row r="118" customFormat="false" ht="13.5" hidden="false" customHeight="false" outlineLevel="0" collapsed="false">
      <c r="A118" s="228" t="n">
        <v>1540</v>
      </c>
      <c r="B118" s="240" t="s">
        <v>223</v>
      </c>
      <c r="C118" s="240" t="s">
        <v>19</v>
      </c>
      <c r="D118" s="230" t="n">
        <v>0.753472222222222</v>
      </c>
      <c r="E118" s="230" t="n">
        <v>0.8125</v>
      </c>
      <c r="F118" s="230" t="n">
        <f aca="false">D118-E112</f>
        <v>0.319444444444444</v>
      </c>
      <c r="G118" s="229" t="s">
        <v>115</v>
      </c>
      <c r="H118" s="240" t="s">
        <v>218</v>
      </c>
      <c r="I118" s="231" t="n">
        <v>1435</v>
      </c>
      <c r="J118" s="231" t="n">
        <v>22890</v>
      </c>
      <c r="K118" s="232" t="n">
        <v>15.9512195121951</v>
      </c>
      <c r="L118" s="231" t="n">
        <f aca="false">I112+I118</f>
        <v>2870</v>
      </c>
      <c r="M118" s="231" t="n">
        <f aca="false">J112+J118</f>
        <v>45780</v>
      </c>
      <c r="N118" s="232" t="n">
        <f aca="false">M118/L118</f>
        <v>15.9512195121951</v>
      </c>
    </row>
    <row r="119" customFormat="false" ht="13.5" hidden="false" customHeight="false" outlineLevel="0" collapsed="false">
      <c r="A119" s="228" t="n">
        <v>1544</v>
      </c>
      <c r="B119" s="240" t="s">
        <v>223</v>
      </c>
      <c r="C119" s="240" t="s">
        <v>19</v>
      </c>
      <c r="D119" s="230" t="n">
        <v>0.8125</v>
      </c>
      <c r="E119" s="230" t="n">
        <v>0.871527777777778</v>
      </c>
      <c r="F119" s="230" t="n">
        <f aca="false">D119-E112</f>
        <v>0.378472222222222</v>
      </c>
      <c r="G119" s="229" t="s">
        <v>116</v>
      </c>
      <c r="H119" s="240" t="s">
        <v>224</v>
      </c>
      <c r="I119" s="231" t="n">
        <v>1021</v>
      </c>
      <c r="J119" s="231" t="n">
        <v>15890</v>
      </c>
      <c r="K119" s="232" t="n">
        <v>15.5631733594515</v>
      </c>
      <c r="L119" s="231" t="n">
        <f aca="false">I112+I119</f>
        <v>2456</v>
      </c>
      <c r="M119" s="231" t="n">
        <f aca="false">J112+J119</f>
        <v>38780</v>
      </c>
      <c r="N119" s="232" t="n">
        <f aca="false">M119/L119</f>
        <v>15.7899022801303</v>
      </c>
    </row>
    <row r="120" customFormat="false" ht="13.5" hidden="false" customHeight="false" outlineLevel="0" collapsed="false">
      <c r="A120" s="228" t="n">
        <v>1552</v>
      </c>
      <c r="B120" s="240" t="s">
        <v>223</v>
      </c>
      <c r="C120" s="240" t="s">
        <v>19</v>
      </c>
      <c r="D120" s="230" t="n">
        <v>0.8125</v>
      </c>
      <c r="E120" s="230" t="n">
        <v>0.871527777777778</v>
      </c>
      <c r="F120" s="230" t="n">
        <f aca="false">D120-E112</f>
        <v>0.378472222222222</v>
      </c>
      <c r="G120" s="229" t="s">
        <v>117</v>
      </c>
      <c r="H120" s="240" t="s">
        <v>218</v>
      </c>
      <c r="I120" s="231" t="n">
        <v>1435</v>
      </c>
      <c r="J120" s="231" t="n">
        <v>22890</v>
      </c>
      <c r="K120" s="232" t="n">
        <v>15.9512195121951</v>
      </c>
      <c r="L120" s="231" t="n">
        <f aca="false">I112+I120</f>
        <v>2870</v>
      </c>
      <c r="M120" s="231" t="n">
        <f aca="false">J112+J120</f>
        <v>45780</v>
      </c>
      <c r="N120" s="232" t="n">
        <f aca="false">M120/L120</f>
        <v>15.9512195121951</v>
      </c>
    </row>
    <row r="121" customFormat="false" ht="13.5" hidden="false" customHeight="false" outlineLevel="0" collapsed="false">
      <c r="A121" s="228" t="n">
        <v>1556</v>
      </c>
      <c r="B121" s="240" t="s">
        <v>223</v>
      </c>
      <c r="C121" s="240" t="s">
        <v>19</v>
      </c>
      <c r="D121" s="230" t="n">
        <v>0.854166666666667</v>
      </c>
      <c r="E121" s="230" t="n">
        <v>0.913194444444445</v>
      </c>
      <c r="F121" s="230" t="n">
        <f aca="false">D121-E112</f>
        <v>0.420138888888889</v>
      </c>
      <c r="G121" s="229" t="s">
        <v>118</v>
      </c>
      <c r="H121" s="240" t="s">
        <v>224</v>
      </c>
      <c r="I121" s="231" t="n">
        <v>1021</v>
      </c>
      <c r="J121" s="231" t="n">
        <v>14390</v>
      </c>
      <c r="K121" s="232" t="n">
        <v>14.0940254652302</v>
      </c>
      <c r="L121" s="231" t="n">
        <f aca="false">I112+I121</f>
        <v>2456</v>
      </c>
      <c r="M121" s="231" t="n">
        <f aca="false">J112+J121</f>
        <v>37280</v>
      </c>
      <c r="N121" s="232" t="n">
        <f aca="false">M121/L121</f>
        <v>15.1791530944625</v>
      </c>
    </row>
    <row r="122" customFormat="false" ht="13.5" hidden="false" customHeight="false" outlineLevel="0" collapsed="false">
      <c r="A122" s="228" t="n">
        <v>1564</v>
      </c>
      <c r="B122" s="240" t="s">
        <v>223</v>
      </c>
      <c r="C122" s="240" t="s">
        <v>19</v>
      </c>
      <c r="D122" s="230" t="n">
        <v>0.854166666666667</v>
      </c>
      <c r="E122" s="230" t="n">
        <v>0.913194444444445</v>
      </c>
      <c r="F122" s="230" t="n">
        <f aca="false">D122-E112</f>
        <v>0.420138888888889</v>
      </c>
      <c r="G122" s="229" t="s">
        <v>119</v>
      </c>
      <c r="H122" s="240" t="s">
        <v>218</v>
      </c>
      <c r="I122" s="231" t="n">
        <v>1435</v>
      </c>
      <c r="J122" s="231" t="n">
        <v>22890</v>
      </c>
      <c r="K122" s="232" t="n">
        <v>15.9512195121951</v>
      </c>
      <c r="L122" s="231" t="n">
        <f aca="false">I112+I122</f>
        <v>2870</v>
      </c>
      <c r="M122" s="231" t="n">
        <f aca="false">J112+J122</f>
        <v>45780</v>
      </c>
      <c r="N122" s="232" t="n">
        <f aca="false">M122/L122</f>
        <v>15.9512195121951</v>
      </c>
    </row>
    <row r="123" customFormat="false" ht="13.5" hidden="false" customHeight="false" outlineLevel="0" collapsed="false">
      <c r="A123" s="242" t="s">
        <v>129</v>
      </c>
    </row>
    <row r="124" customFormat="false" ht="13.5" hidden="false" customHeight="false" outlineLevel="0" collapsed="false">
      <c r="A124" s="243" t="n">
        <v>3331</v>
      </c>
      <c r="B124" s="244" t="s">
        <v>19</v>
      </c>
      <c r="C124" s="244" t="s">
        <v>223</v>
      </c>
      <c r="D124" s="245" t="n">
        <v>0.4375</v>
      </c>
      <c r="E124" s="245" t="n">
        <v>0.496527777777778</v>
      </c>
      <c r="F124" s="245"/>
      <c r="G124" s="246" t="s">
        <v>85</v>
      </c>
      <c r="H124" s="244" t="s">
        <v>224</v>
      </c>
      <c r="I124" s="247" t="n">
        <v>1021</v>
      </c>
      <c r="J124" s="247" t="n">
        <v>17490</v>
      </c>
      <c r="K124" s="248" t="n">
        <v>17.130264446621</v>
      </c>
      <c r="L124" s="247"/>
      <c r="M124" s="247"/>
      <c r="N124" s="248"/>
    </row>
    <row r="125" customFormat="false" ht="13.5" hidden="false" customHeight="false" outlineLevel="0" collapsed="false">
      <c r="A125" s="228" t="n">
        <v>1509</v>
      </c>
      <c r="B125" s="240" t="s">
        <v>223</v>
      </c>
      <c r="C125" s="240" t="s">
        <v>19</v>
      </c>
      <c r="D125" s="230" t="n">
        <v>0.548611111111111</v>
      </c>
      <c r="E125" s="230" t="n">
        <v>0.604166666666667</v>
      </c>
      <c r="F125" s="230" t="n">
        <f aca="false">D125-E124</f>
        <v>0.0520833333333333</v>
      </c>
      <c r="G125" s="229" t="s">
        <v>110</v>
      </c>
      <c r="H125" s="240" t="s">
        <v>217</v>
      </c>
      <c r="I125" s="231" t="n">
        <v>621</v>
      </c>
      <c r="J125" s="231" t="n">
        <v>8290</v>
      </c>
      <c r="K125" s="232" t="n">
        <v>13.3494363929147</v>
      </c>
      <c r="L125" s="231" t="n">
        <f aca="false">I124+I125</f>
        <v>1642</v>
      </c>
      <c r="M125" s="231" t="n">
        <f aca="false">J124+J125</f>
        <v>25780</v>
      </c>
      <c r="N125" s="232" t="n">
        <f aca="false">M125/L125</f>
        <v>15.700365408039</v>
      </c>
    </row>
    <row r="126" customFormat="false" ht="13.5" hidden="false" customHeight="false" outlineLevel="0" collapsed="false">
      <c r="A126" s="228" t="n">
        <v>1516</v>
      </c>
      <c r="B126" s="240" t="s">
        <v>223</v>
      </c>
      <c r="C126" s="240" t="s">
        <v>19</v>
      </c>
      <c r="D126" s="230" t="n">
        <v>0.548611111111111</v>
      </c>
      <c r="E126" s="230" t="n">
        <v>0.604166666666667</v>
      </c>
      <c r="F126" s="230" t="n">
        <f aca="false">D126-E124</f>
        <v>0.0520833333333333</v>
      </c>
      <c r="G126" s="229" t="s">
        <v>111</v>
      </c>
      <c r="H126" s="240" t="s">
        <v>218</v>
      </c>
      <c r="I126" s="231" t="n">
        <v>1435</v>
      </c>
      <c r="J126" s="231" t="n">
        <v>22890</v>
      </c>
      <c r="K126" s="232" t="n">
        <v>15.9512195121951</v>
      </c>
      <c r="L126" s="231" t="n">
        <f aca="false">I124+I126</f>
        <v>2456</v>
      </c>
      <c r="M126" s="231" t="n">
        <f aca="false">J124+J126</f>
        <v>40380</v>
      </c>
      <c r="N126" s="232" t="n">
        <f aca="false">M126/L126</f>
        <v>16.4413680781759</v>
      </c>
    </row>
    <row r="127" customFormat="false" ht="13.5" hidden="false" customHeight="false" outlineLevel="0" collapsed="false">
      <c r="A127" s="228" t="n">
        <v>1520</v>
      </c>
      <c r="B127" s="240" t="s">
        <v>223</v>
      </c>
      <c r="C127" s="240" t="s">
        <v>19</v>
      </c>
      <c r="D127" s="230" t="n">
        <v>0.618055555555556</v>
      </c>
      <c r="E127" s="230" t="n">
        <v>0.673611111111111</v>
      </c>
      <c r="F127" s="230" t="n">
        <f aca="false">D127-E124</f>
        <v>0.121527777777778</v>
      </c>
      <c r="G127" s="229" t="s">
        <v>112</v>
      </c>
      <c r="H127" s="240" t="s">
        <v>224</v>
      </c>
      <c r="I127" s="231" t="n">
        <v>1021</v>
      </c>
      <c r="J127" s="231" t="n">
        <v>16990</v>
      </c>
      <c r="K127" s="232" t="n">
        <v>16.6405484818805</v>
      </c>
      <c r="L127" s="231" t="n">
        <f aca="false">I124+I127</f>
        <v>2042</v>
      </c>
      <c r="M127" s="231" t="n">
        <f aca="false">J124+J127</f>
        <v>34480</v>
      </c>
      <c r="N127" s="232" t="n">
        <f aca="false">M127/L127</f>
        <v>16.8854064642507</v>
      </c>
    </row>
    <row r="128" customFormat="false" ht="13.5" hidden="false" customHeight="false" outlineLevel="0" collapsed="false">
      <c r="A128" s="228" t="n">
        <v>1528</v>
      </c>
      <c r="B128" s="240" t="s">
        <v>223</v>
      </c>
      <c r="C128" s="240" t="s">
        <v>19</v>
      </c>
      <c r="D128" s="230" t="n">
        <v>0.618055555555556</v>
      </c>
      <c r="E128" s="230" t="n">
        <v>0.673611111111111</v>
      </c>
      <c r="F128" s="230" t="n">
        <f aca="false">D128-E124</f>
        <v>0.121527777777778</v>
      </c>
      <c r="G128" s="229" t="s">
        <v>113</v>
      </c>
      <c r="H128" s="240" t="s">
        <v>218</v>
      </c>
      <c r="I128" s="231" t="n">
        <v>1435</v>
      </c>
      <c r="J128" s="231" t="n">
        <v>23590</v>
      </c>
      <c r="K128" s="232" t="n">
        <v>16.4390243902439</v>
      </c>
      <c r="L128" s="231" t="n">
        <f aca="false">I124+I128</f>
        <v>2456</v>
      </c>
      <c r="M128" s="231" t="n">
        <f aca="false">J124+J128</f>
        <v>41080</v>
      </c>
      <c r="N128" s="232" t="n">
        <f aca="false">M128/L128</f>
        <v>16.7263843648209</v>
      </c>
    </row>
    <row r="129" customFormat="false" ht="13.5" hidden="false" customHeight="false" outlineLevel="0" collapsed="false">
      <c r="A129" s="228" t="n">
        <v>1532</v>
      </c>
      <c r="B129" s="240" t="s">
        <v>223</v>
      </c>
      <c r="C129" s="240" t="s">
        <v>19</v>
      </c>
      <c r="D129" s="230" t="n">
        <v>0.753472222222222</v>
      </c>
      <c r="E129" s="230" t="n">
        <v>0.8125</v>
      </c>
      <c r="F129" s="230" t="n">
        <f aca="false">D129-E124</f>
        <v>0.256944444444444</v>
      </c>
      <c r="G129" s="229" t="s">
        <v>114</v>
      </c>
      <c r="H129" s="240" t="s">
        <v>224</v>
      </c>
      <c r="I129" s="231" t="n">
        <v>1021</v>
      </c>
      <c r="J129" s="231" t="n">
        <v>16390</v>
      </c>
      <c r="K129" s="232" t="n">
        <v>16.052889324192</v>
      </c>
      <c r="L129" s="231" t="n">
        <f aca="false">I124+I129</f>
        <v>2042</v>
      </c>
      <c r="M129" s="231" t="n">
        <f aca="false">J124+J129</f>
        <v>33880</v>
      </c>
      <c r="N129" s="232" t="n">
        <f aca="false">M129/L129</f>
        <v>16.5915768854065</v>
      </c>
    </row>
    <row r="130" customFormat="false" ht="13.5" hidden="false" customHeight="false" outlineLevel="0" collapsed="false">
      <c r="A130" s="228" t="n">
        <v>1540</v>
      </c>
      <c r="B130" s="240" t="s">
        <v>223</v>
      </c>
      <c r="C130" s="240" t="s">
        <v>19</v>
      </c>
      <c r="D130" s="230" t="n">
        <v>0.753472222222222</v>
      </c>
      <c r="E130" s="230" t="n">
        <v>0.8125</v>
      </c>
      <c r="F130" s="230" t="n">
        <f aca="false">D130-E124</f>
        <v>0.256944444444444</v>
      </c>
      <c r="G130" s="229" t="s">
        <v>115</v>
      </c>
      <c r="H130" s="240" t="s">
        <v>218</v>
      </c>
      <c r="I130" s="231" t="n">
        <v>1435</v>
      </c>
      <c r="J130" s="231" t="n">
        <v>22890</v>
      </c>
      <c r="K130" s="232" t="n">
        <v>15.9512195121951</v>
      </c>
      <c r="L130" s="231" t="n">
        <f aca="false">I124+I130</f>
        <v>2456</v>
      </c>
      <c r="M130" s="231" t="n">
        <f aca="false">J124+J130</f>
        <v>40380</v>
      </c>
      <c r="N130" s="232" t="n">
        <f aca="false">M130/L130</f>
        <v>16.4413680781759</v>
      </c>
    </row>
    <row r="131" customFormat="false" ht="13.5" hidden="false" customHeight="false" outlineLevel="0" collapsed="false">
      <c r="A131" s="228" t="n">
        <v>1544</v>
      </c>
      <c r="B131" s="240" t="s">
        <v>223</v>
      </c>
      <c r="C131" s="240" t="s">
        <v>19</v>
      </c>
      <c r="D131" s="230" t="n">
        <v>0.8125</v>
      </c>
      <c r="E131" s="230" t="n">
        <v>0.871527777777778</v>
      </c>
      <c r="F131" s="230" t="n">
        <f aca="false">D131-E124</f>
        <v>0.315972222222222</v>
      </c>
      <c r="G131" s="229" t="s">
        <v>116</v>
      </c>
      <c r="H131" s="240" t="s">
        <v>224</v>
      </c>
      <c r="I131" s="231" t="n">
        <v>1021</v>
      </c>
      <c r="J131" s="231" t="n">
        <v>15890</v>
      </c>
      <c r="K131" s="232" t="n">
        <v>15.5631733594515</v>
      </c>
      <c r="L131" s="231" t="n">
        <f aca="false">I124+I131</f>
        <v>2042</v>
      </c>
      <c r="M131" s="231" t="n">
        <f aca="false">J124+J131</f>
        <v>33380</v>
      </c>
      <c r="N131" s="232" t="n">
        <f aca="false">M131/L131</f>
        <v>16.3467189030362</v>
      </c>
    </row>
    <row r="132" customFormat="false" ht="13.5" hidden="false" customHeight="false" outlineLevel="0" collapsed="false">
      <c r="A132" s="228" t="n">
        <v>1552</v>
      </c>
      <c r="B132" s="240" t="s">
        <v>223</v>
      </c>
      <c r="C132" s="240" t="s">
        <v>19</v>
      </c>
      <c r="D132" s="230" t="n">
        <v>0.8125</v>
      </c>
      <c r="E132" s="230" t="n">
        <v>0.871527777777778</v>
      </c>
      <c r="F132" s="230" t="n">
        <f aca="false">D132-E124</f>
        <v>0.315972222222222</v>
      </c>
      <c r="G132" s="229" t="s">
        <v>117</v>
      </c>
      <c r="H132" s="240" t="s">
        <v>218</v>
      </c>
      <c r="I132" s="231" t="n">
        <v>1435</v>
      </c>
      <c r="J132" s="231" t="n">
        <v>22890</v>
      </c>
      <c r="K132" s="232" t="n">
        <v>15.9512195121951</v>
      </c>
      <c r="L132" s="231" t="n">
        <f aca="false">I124+I132</f>
        <v>2456</v>
      </c>
      <c r="M132" s="231" t="n">
        <f aca="false">J124+J132</f>
        <v>40380</v>
      </c>
      <c r="N132" s="232" t="n">
        <f aca="false">M132/L132</f>
        <v>16.4413680781759</v>
      </c>
    </row>
    <row r="133" customFormat="false" ht="13.5" hidden="false" customHeight="false" outlineLevel="0" collapsed="false">
      <c r="A133" s="228" t="n">
        <v>1556</v>
      </c>
      <c r="B133" s="240" t="s">
        <v>223</v>
      </c>
      <c r="C133" s="240" t="s">
        <v>19</v>
      </c>
      <c r="D133" s="230" t="n">
        <v>0.854166666666667</v>
      </c>
      <c r="E133" s="230" t="n">
        <v>0.913194444444445</v>
      </c>
      <c r="F133" s="230" t="n">
        <f aca="false">D133-E124</f>
        <v>0.357638888888889</v>
      </c>
      <c r="G133" s="229" t="s">
        <v>118</v>
      </c>
      <c r="H133" s="240" t="s">
        <v>224</v>
      </c>
      <c r="I133" s="231" t="n">
        <v>1021</v>
      </c>
      <c r="J133" s="231" t="n">
        <v>14390</v>
      </c>
      <c r="K133" s="232" t="n">
        <v>14.0940254652302</v>
      </c>
      <c r="L133" s="231" t="n">
        <f aca="false">I124+I133</f>
        <v>2042</v>
      </c>
      <c r="M133" s="231" t="n">
        <f aca="false">J124+J133</f>
        <v>31880</v>
      </c>
      <c r="N133" s="232" t="n">
        <f aca="false">M133/L133</f>
        <v>15.6121449559256</v>
      </c>
    </row>
    <row r="134" customFormat="false" ht="13.5" hidden="false" customHeight="false" outlineLevel="0" collapsed="false">
      <c r="A134" s="228" t="n">
        <v>1564</v>
      </c>
      <c r="B134" s="240" t="s">
        <v>223</v>
      </c>
      <c r="C134" s="240" t="s">
        <v>19</v>
      </c>
      <c r="D134" s="230" t="n">
        <v>0.854166666666667</v>
      </c>
      <c r="E134" s="230" t="n">
        <v>0.913194444444445</v>
      </c>
      <c r="F134" s="230" t="n">
        <f aca="false">D134-E124</f>
        <v>0.357638888888889</v>
      </c>
      <c r="G134" s="229" t="s">
        <v>119</v>
      </c>
      <c r="H134" s="240" t="s">
        <v>218</v>
      </c>
      <c r="I134" s="231" t="n">
        <v>1435</v>
      </c>
      <c r="J134" s="231" t="n">
        <v>22890</v>
      </c>
      <c r="K134" s="232" t="n">
        <v>15.9512195121951</v>
      </c>
      <c r="L134" s="231" t="n">
        <f aca="false">I124+I134</f>
        <v>2456</v>
      </c>
      <c r="M134" s="231" t="n">
        <f aca="false">J124+J134</f>
        <v>40380</v>
      </c>
      <c r="N134" s="232" t="n">
        <f aca="false">M134/L134</f>
        <v>16.4413680781759</v>
      </c>
    </row>
    <row r="135" customFormat="false" ht="13.5" hidden="false" customHeight="false" outlineLevel="0" collapsed="false">
      <c r="A135" s="242" t="s">
        <v>130</v>
      </c>
    </row>
    <row r="136" customFormat="false" ht="13.5" hidden="false" customHeight="false" outlineLevel="0" collapsed="false">
      <c r="A136" s="249" t="n">
        <v>3339</v>
      </c>
      <c r="B136" s="250" t="s">
        <v>19</v>
      </c>
      <c r="C136" s="250" t="s">
        <v>223</v>
      </c>
      <c r="D136" s="251" t="n">
        <v>0.4375</v>
      </c>
      <c r="E136" s="251" t="n">
        <v>0.496527777777778</v>
      </c>
      <c r="F136" s="251"/>
      <c r="G136" s="252" t="s">
        <v>86</v>
      </c>
      <c r="H136" s="250" t="s">
        <v>218</v>
      </c>
      <c r="I136" s="253" t="n">
        <v>1435</v>
      </c>
      <c r="J136" s="253" t="n">
        <v>22890</v>
      </c>
      <c r="K136" s="254" t="n">
        <v>15.9512195121951</v>
      </c>
      <c r="L136" s="253"/>
      <c r="M136" s="253"/>
      <c r="N136" s="254"/>
    </row>
    <row r="137" customFormat="false" ht="13.5" hidden="false" customHeight="false" outlineLevel="0" collapsed="false">
      <c r="A137" s="228" t="n">
        <v>1509</v>
      </c>
      <c r="B137" s="240" t="s">
        <v>223</v>
      </c>
      <c r="C137" s="240" t="s">
        <v>19</v>
      </c>
      <c r="D137" s="230" t="n">
        <v>0.548611111111111</v>
      </c>
      <c r="E137" s="230" t="n">
        <v>0.604166666666667</v>
      </c>
      <c r="F137" s="230" t="n">
        <f aca="false">D137-E136</f>
        <v>0.0520833333333333</v>
      </c>
      <c r="G137" s="229" t="s">
        <v>110</v>
      </c>
      <c r="H137" s="240" t="s">
        <v>217</v>
      </c>
      <c r="I137" s="231" t="n">
        <v>621</v>
      </c>
      <c r="J137" s="231" t="n">
        <v>8290</v>
      </c>
      <c r="K137" s="232" t="n">
        <v>13.3494363929147</v>
      </c>
      <c r="L137" s="231" t="n">
        <f aca="false">I136+I137</f>
        <v>2056</v>
      </c>
      <c r="M137" s="231" t="n">
        <f aca="false">J136+J137</f>
        <v>31180</v>
      </c>
      <c r="N137" s="232" t="n">
        <f aca="false">M137/L137</f>
        <v>15.1653696498054</v>
      </c>
    </row>
    <row r="138" customFormat="false" ht="13.5" hidden="false" customHeight="false" outlineLevel="0" collapsed="false">
      <c r="A138" s="228" t="n">
        <v>1516</v>
      </c>
      <c r="B138" s="240" t="s">
        <v>223</v>
      </c>
      <c r="C138" s="240" t="s">
        <v>19</v>
      </c>
      <c r="D138" s="230" t="n">
        <v>0.548611111111111</v>
      </c>
      <c r="E138" s="230" t="n">
        <v>0.604166666666667</v>
      </c>
      <c r="F138" s="230" t="n">
        <f aca="false">D138-E136</f>
        <v>0.0520833333333333</v>
      </c>
      <c r="G138" s="229" t="s">
        <v>111</v>
      </c>
      <c r="H138" s="240" t="s">
        <v>218</v>
      </c>
      <c r="I138" s="231" t="n">
        <v>1435</v>
      </c>
      <c r="J138" s="231" t="n">
        <v>22890</v>
      </c>
      <c r="K138" s="232" t="n">
        <v>15.9512195121951</v>
      </c>
      <c r="L138" s="231" t="n">
        <f aca="false">I136+I138</f>
        <v>2870</v>
      </c>
      <c r="M138" s="231" t="n">
        <f aca="false">J136+J138</f>
        <v>45780</v>
      </c>
      <c r="N138" s="232" t="n">
        <f aca="false">M138/L138</f>
        <v>15.9512195121951</v>
      </c>
    </row>
    <row r="139" customFormat="false" ht="13.5" hidden="false" customHeight="false" outlineLevel="0" collapsed="false">
      <c r="A139" s="228" t="n">
        <v>1520</v>
      </c>
      <c r="B139" s="240" t="s">
        <v>223</v>
      </c>
      <c r="C139" s="240" t="s">
        <v>19</v>
      </c>
      <c r="D139" s="230" t="n">
        <v>0.618055555555556</v>
      </c>
      <c r="E139" s="230" t="n">
        <v>0.673611111111111</v>
      </c>
      <c r="F139" s="230" t="n">
        <f aca="false">D139-E136</f>
        <v>0.121527777777778</v>
      </c>
      <c r="G139" s="229" t="s">
        <v>112</v>
      </c>
      <c r="H139" s="240" t="s">
        <v>224</v>
      </c>
      <c r="I139" s="231" t="n">
        <v>1021</v>
      </c>
      <c r="J139" s="231" t="n">
        <v>16990</v>
      </c>
      <c r="K139" s="232" t="n">
        <v>16.6405484818805</v>
      </c>
      <c r="L139" s="231" t="n">
        <f aca="false">I136+I139</f>
        <v>2456</v>
      </c>
      <c r="M139" s="231" t="n">
        <f aca="false">J136+J139</f>
        <v>39880</v>
      </c>
      <c r="N139" s="232" t="n">
        <f aca="false">M139/L139</f>
        <v>16.2377850162866</v>
      </c>
    </row>
    <row r="140" customFormat="false" ht="13.5" hidden="false" customHeight="false" outlineLevel="0" collapsed="false">
      <c r="A140" s="228" t="n">
        <v>1528</v>
      </c>
      <c r="B140" s="240" t="s">
        <v>223</v>
      </c>
      <c r="C140" s="240" t="s">
        <v>19</v>
      </c>
      <c r="D140" s="230" t="n">
        <v>0.618055555555556</v>
      </c>
      <c r="E140" s="230" t="n">
        <v>0.673611111111111</v>
      </c>
      <c r="F140" s="230" t="n">
        <f aca="false">D140-E136</f>
        <v>0.121527777777778</v>
      </c>
      <c r="G140" s="229" t="s">
        <v>113</v>
      </c>
      <c r="H140" s="240" t="s">
        <v>218</v>
      </c>
      <c r="I140" s="231" t="n">
        <v>1435</v>
      </c>
      <c r="J140" s="231" t="n">
        <v>23590</v>
      </c>
      <c r="K140" s="232" t="n">
        <v>16.4390243902439</v>
      </c>
      <c r="L140" s="231" t="n">
        <f aca="false">I136+I140</f>
        <v>2870</v>
      </c>
      <c r="M140" s="231" t="n">
        <f aca="false">J136+J140</f>
        <v>46480</v>
      </c>
      <c r="N140" s="232" t="n">
        <f aca="false">M140/L140</f>
        <v>16.1951219512195</v>
      </c>
    </row>
    <row r="141" customFormat="false" ht="13.5" hidden="false" customHeight="false" outlineLevel="0" collapsed="false">
      <c r="A141" s="228" t="n">
        <v>1532</v>
      </c>
      <c r="B141" s="240" t="s">
        <v>223</v>
      </c>
      <c r="C141" s="240" t="s">
        <v>19</v>
      </c>
      <c r="D141" s="230" t="n">
        <v>0.753472222222222</v>
      </c>
      <c r="E141" s="230" t="n">
        <v>0.8125</v>
      </c>
      <c r="F141" s="230" t="n">
        <f aca="false">D141-E136</f>
        <v>0.256944444444444</v>
      </c>
      <c r="G141" s="229" t="s">
        <v>114</v>
      </c>
      <c r="H141" s="240" t="s">
        <v>224</v>
      </c>
      <c r="I141" s="231" t="n">
        <v>1021</v>
      </c>
      <c r="J141" s="231" t="n">
        <v>16390</v>
      </c>
      <c r="K141" s="232" t="n">
        <v>16.052889324192</v>
      </c>
      <c r="L141" s="231" t="n">
        <f aca="false">I136+I141</f>
        <v>2456</v>
      </c>
      <c r="M141" s="231" t="n">
        <f aca="false">J136+J141</f>
        <v>39280</v>
      </c>
      <c r="N141" s="232" t="n">
        <f aca="false">M141/L141</f>
        <v>15.9934853420195</v>
      </c>
    </row>
    <row r="142" customFormat="false" ht="13.5" hidden="false" customHeight="false" outlineLevel="0" collapsed="false">
      <c r="A142" s="228" t="n">
        <v>1540</v>
      </c>
      <c r="B142" s="240" t="s">
        <v>223</v>
      </c>
      <c r="C142" s="240" t="s">
        <v>19</v>
      </c>
      <c r="D142" s="230" t="n">
        <v>0.753472222222222</v>
      </c>
      <c r="E142" s="230" t="n">
        <v>0.8125</v>
      </c>
      <c r="F142" s="230" t="n">
        <f aca="false">D142-E136</f>
        <v>0.256944444444444</v>
      </c>
      <c r="G142" s="229" t="s">
        <v>115</v>
      </c>
      <c r="H142" s="240" t="s">
        <v>218</v>
      </c>
      <c r="I142" s="231" t="n">
        <v>1435</v>
      </c>
      <c r="J142" s="231" t="n">
        <v>22890</v>
      </c>
      <c r="K142" s="232" t="n">
        <v>15.9512195121951</v>
      </c>
      <c r="L142" s="231" t="n">
        <f aca="false">I136+I142</f>
        <v>2870</v>
      </c>
      <c r="M142" s="231" t="n">
        <f aca="false">J136+J142</f>
        <v>45780</v>
      </c>
      <c r="N142" s="232" t="n">
        <f aca="false">M142/L142</f>
        <v>15.9512195121951</v>
      </c>
    </row>
    <row r="143" customFormat="false" ht="13.5" hidden="false" customHeight="false" outlineLevel="0" collapsed="false">
      <c r="A143" s="228" t="n">
        <v>1544</v>
      </c>
      <c r="B143" s="240" t="s">
        <v>223</v>
      </c>
      <c r="C143" s="240" t="s">
        <v>19</v>
      </c>
      <c r="D143" s="230" t="n">
        <v>0.8125</v>
      </c>
      <c r="E143" s="230" t="n">
        <v>0.871527777777778</v>
      </c>
      <c r="F143" s="230" t="n">
        <f aca="false">D143-E136</f>
        <v>0.315972222222222</v>
      </c>
      <c r="G143" s="229" t="s">
        <v>116</v>
      </c>
      <c r="H143" s="240" t="s">
        <v>224</v>
      </c>
      <c r="I143" s="231" t="n">
        <v>1021</v>
      </c>
      <c r="J143" s="231" t="n">
        <v>15890</v>
      </c>
      <c r="K143" s="232" t="n">
        <v>15.5631733594515</v>
      </c>
      <c r="L143" s="231" t="n">
        <f aca="false">I136+I143</f>
        <v>2456</v>
      </c>
      <c r="M143" s="231" t="n">
        <f aca="false">J136+J143</f>
        <v>38780</v>
      </c>
      <c r="N143" s="232" t="n">
        <f aca="false">M143/L143</f>
        <v>15.7899022801303</v>
      </c>
    </row>
    <row r="144" customFormat="false" ht="13.5" hidden="false" customHeight="false" outlineLevel="0" collapsed="false">
      <c r="A144" s="228" t="n">
        <v>1552</v>
      </c>
      <c r="B144" s="240" t="s">
        <v>223</v>
      </c>
      <c r="C144" s="240" t="s">
        <v>19</v>
      </c>
      <c r="D144" s="230" t="n">
        <v>0.8125</v>
      </c>
      <c r="E144" s="230" t="n">
        <v>0.871527777777778</v>
      </c>
      <c r="F144" s="230" t="n">
        <f aca="false">D144-E136</f>
        <v>0.315972222222222</v>
      </c>
      <c r="G144" s="229" t="s">
        <v>117</v>
      </c>
      <c r="H144" s="240" t="s">
        <v>218</v>
      </c>
      <c r="I144" s="231" t="n">
        <v>1435</v>
      </c>
      <c r="J144" s="231" t="n">
        <v>22890</v>
      </c>
      <c r="K144" s="232" t="n">
        <v>15.9512195121951</v>
      </c>
      <c r="L144" s="231" t="n">
        <f aca="false">I136+I144</f>
        <v>2870</v>
      </c>
      <c r="M144" s="231" t="n">
        <f aca="false">J136+J144</f>
        <v>45780</v>
      </c>
      <c r="N144" s="232" t="n">
        <f aca="false">M144/L144</f>
        <v>15.9512195121951</v>
      </c>
    </row>
    <row r="145" customFormat="false" ht="13.5" hidden="false" customHeight="false" outlineLevel="0" collapsed="false">
      <c r="A145" s="228" t="n">
        <v>1556</v>
      </c>
      <c r="B145" s="240" t="s">
        <v>223</v>
      </c>
      <c r="C145" s="240" t="s">
        <v>19</v>
      </c>
      <c r="D145" s="230" t="n">
        <v>0.854166666666667</v>
      </c>
      <c r="E145" s="230" t="n">
        <v>0.913194444444445</v>
      </c>
      <c r="F145" s="230" t="n">
        <f aca="false">D145-E136</f>
        <v>0.357638888888889</v>
      </c>
      <c r="G145" s="229" t="s">
        <v>118</v>
      </c>
      <c r="H145" s="240" t="s">
        <v>224</v>
      </c>
      <c r="I145" s="231" t="n">
        <v>1021</v>
      </c>
      <c r="J145" s="231" t="n">
        <v>14390</v>
      </c>
      <c r="K145" s="232" t="n">
        <v>14.0940254652302</v>
      </c>
      <c r="L145" s="231" t="n">
        <f aca="false">I136+I145</f>
        <v>2456</v>
      </c>
      <c r="M145" s="231" t="n">
        <f aca="false">J136+J145</f>
        <v>37280</v>
      </c>
      <c r="N145" s="232" t="n">
        <f aca="false">M145/L145</f>
        <v>15.1791530944625</v>
      </c>
    </row>
    <row r="146" customFormat="false" ht="13.5" hidden="false" customHeight="false" outlineLevel="0" collapsed="false">
      <c r="A146" s="228" t="n">
        <v>1564</v>
      </c>
      <c r="B146" s="240" t="s">
        <v>223</v>
      </c>
      <c r="C146" s="240" t="s">
        <v>19</v>
      </c>
      <c r="D146" s="230" t="n">
        <v>0.854166666666667</v>
      </c>
      <c r="E146" s="230" t="n">
        <v>0.913194444444445</v>
      </c>
      <c r="F146" s="230" t="n">
        <f aca="false">D146-E136</f>
        <v>0.357638888888889</v>
      </c>
      <c r="G146" s="229" t="s">
        <v>119</v>
      </c>
      <c r="H146" s="240" t="s">
        <v>218</v>
      </c>
      <c r="I146" s="231" t="n">
        <v>1435</v>
      </c>
      <c r="J146" s="231" t="n">
        <v>22890</v>
      </c>
      <c r="K146" s="232" t="n">
        <v>15.9512195121951</v>
      </c>
      <c r="L146" s="231" t="n">
        <f aca="false">I136+I146</f>
        <v>2870</v>
      </c>
      <c r="M146" s="231" t="n">
        <f aca="false">J136+J146</f>
        <v>45780</v>
      </c>
      <c r="N146" s="232" t="n">
        <f aca="false">M146/L146</f>
        <v>15.9512195121951</v>
      </c>
    </row>
    <row r="147" customFormat="false" ht="13.5" hidden="false" customHeight="false" outlineLevel="0" collapsed="false">
      <c r="A147" s="242" t="s">
        <v>131</v>
      </c>
    </row>
    <row r="148" customFormat="false" ht="13.5" hidden="false" customHeight="false" outlineLevel="0" collapsed="false">
      <c r="A148" s="243" t="n">
        <v>3344</v>
      </c>
      <c r="B148" s="244" t="s">
        <v>19</v>
      </c>
      <c r="C148" s="244" t="s">
        <v>223</v>
      </c>
      <c r="D148" s="245" t="n">
        <v>0.534722222222222</v>
      </c>
      <c r="E148" s="245" t="n">
        <v>0.59375</v>
      </c>
      <c r="F148" s="245"/>
      <c r="G148" s="246" t="s">
        <v>87</v>
      </c>
      <c r="H148" s="244" t="s">
        <v>217</v>
      </c>
      <c r="I148" s="247" t="n">
        <v>621</v>
      </c>
      <c r="J148" s="247" t="n">
        <v>8290</v>
      </c>
      <c r="K148" s="248" t="n">
        <v>13.3494363929147</v>
      </c>
      <c r="L148" s="247"/>
      <c r="M148" s="247"/>
      <c r="N148" s="248"/>
    </row>
    <row r="149" customFormat="false" ht="13.5" hidden="false" customHeight="false" outlineLevel="0" collapsed="false">
      <c r="A149" s="228" t="n">
        <v>1532</v>
      </c>
      <c r="B149" s="240" t="s">
        <v>223</v>
      </c>
      <c r="C149" s="240" t="s">
        <v>19</v>
      </c>
      <c r="D149" s="230" t="n">
        <v>0.753472222222222</v>
      </c>
      <c r="E149" s="230" t="n">
        <v>0.8125</v>
      </c>
      <c r="F149" s="230" t="n">
        <f aca="false">D149-E148</f>
        <v>0.159722222222222</v>
      </c>
      <c r="G149" s="229" t="s">
        <v>114</v>
      </c>
      <c r="H149" s="240" t="s">
        <v>224</v>
      </c>
      <c r="I149" s="231" t="n">
        <v>1021</v>
      </c>
      <c r="J149" s="231" t="n">
        <v>16390</v>
      </c>
      <c r="K149" s="232" t="n">
        <v>16.052889324192</v>
      </c>
      <c r="L149" s="231" t="n">
        <f aca="false">I148+I149</f>
        <v>1642</v>
      </c>
      <c r="M149" s="231" t="n">
        <f aca="false">J148+J149</f>
        <v>24680</v>
      </c>
      <c r="N149" s="232" t="n">
        <f aca="false">M149/L149</f>
        <v>15.0304506699147</v>
      </c>
    </row>
    <row r="150" customFormat="false" ht="13.5" hidden="false" customHeight="false" outlineLevel="0" collapsed="false">
      <c r="A150" s="228" t="n">
        <v>1540</v>
      </c>
      <c r="B150" s="240" t="s">
        <v>223</v>
      </c>
      <c r="C150" s="240" t="s">
        <v>19</v>
      </c>
      <c r="D150" s="230" t="n">
        <v>0.753472222222222</v>
      </c>
      <c r="E150" s="230" t="n">
        <v>0.8125</v>
      </c>
      <c r="F150" s="230" t="n">
        <f aca="false">D150-E148</f>
        <v>0.159722222222222</v>
      </c>
      <c r="G150" s="229" t="s">
        <v>115</v>
      </c>
      <c r="H150" s="240" t="s">
        <v>218</v>
      </c>
      <c r="I150" s="231" t="n">
        <v>1435</v>
      </c>
      <c r="J150" s="231" t="n">
        <v>22890</v>
      </c>
      <c r="K150" s="232" t="n">
        <v>15.9512195121951</v>
      </c>
      <c r="L150" s="231" t="n">
        <f aca="false">I148+I150</f>
        <v>2056</v>
      </c>
      <c r="M150" s="231" t="n">
        <f aca="false">J148+J150</f>
        <v>31180</v>
      </c>
      <c r="N150" s="232" t="n">
        <f aca="false">M150/L150</f>
        <v>15.1653696498054</v>
      </c>
    </row>
    <row r="151" customFormat="false" ht="13.5" hidden="false" customHeight="false" outlineLevel="0" collapsed="false">
      <c r="A151" s="228" t="n">
        <v>1544</v>
      </c>
      <c r="B151" s="240" t="s">
        <v>223</v>
      </c>
      <c r="C151" s="240" t="s">
        <v>19</v>
      </c>
      <c r="D151" s="230" t="n">
        <v>0.8125</v>
      </c>
      <c r="E151" s="230" t="n">
        <v>0.871527777777778</v>
      </c>
      <c r="F151" s="230" t="n">
        <f aca="false">D151-E148</f>
        <v>0.21875</v>
      </c>
      <c r="G151" s="229" t="s">
        <v>116</v>
      </c>
      <c r="H151" s="240" t="s">
        <v>224</v>
      </c>
      <c r="I151" s="231" t="n">
        <v>1021</v>
      </c>
      <c r="J151" s="231" t="n">
        <v>15890</v>
      </c>
      <c r="K151" s="232" t="n">
        <v>15.5631733594515</v>
      </c>
      <c r="L151" s="231" t="n">
        <f aca="false">I148+I151</f>
        <v>1642</v>
      </c>
      <c r="M151" s="231" t="n">
        <f aca="false">J148+J151</f>
        <v>24180</v>
      </c>
      <c r="N151" s="232" t="n">
        <f aca="false">M151/L151</f>
        <v>14.7259439707674</v>
      </c>
    </row>
    <row r="152" customFormat="false" ht="13.5" hidden="false" customHeight="false" outlineLevel="0" collapsed="false">
      <c r="A152" s="228" t="n">
        <v>1552</v>
      </c>
      <c r="B152" s="240" t="s">
        <v>223</v>
      </c>
      <c r="C152" s="240" t="s">
        <v>19</v>
      </c>
      <c r="D152" s="230" t="n">
        <v>0.8125</v>
      </c>
      <c r="E152" s="230" t="n">
        <v>0.871527777777778</v>
      </c>
      <c r="F152" s="230" t="n">
        <f aca="false">D152-E148</f>
        <v>0.21875</v>
      </c>
      <c r="G152" s="229" t="s">
        <v>117</v>
      </c>
      <c r="H152" s="240" t="s">
        <v>218</v>
      </c>
      <c r="I152" s="231" t="n">
        <v>1435</v>
      </c>
      <c r="J152" s="231" t="n">
        <v>22890</v>
      </c>
      <c r="K152" s="232" t="n">
        <v>15.9512195121951</v>
      </c>
      <c r="L152" s="231" t="n">
        <f aca="false">I148+I152</f>
        <v>2056</v>
      </c>
      <c r="M152" s="231" t="n">
        <f aca="false">J148+J152</f>
        <v>31180</v>
      </c>
      <c r="N152" s="232" t="n">
        <f aca="false">M152/L152</f>
        <v>15.1653696498054</v>
      </c>
    </row>
    <row r="153" customFormat="false" ht="13.5" hidden="false" customHeight="false" outlineLevel="0" collapsed="false">
      <c r="A153" s="228" t="n">
        <v>1556</v>
      </c>
      <c r="B153" s="240" t="s">
        <v>223</v>
      </c>
      <c r="C153" s="240" t="s">
        <v>19</v>
      </c>
      <c r="D153" s="230" t="n">
        <v>0.854166666666667</v>
      </c>
      <c r="E153" s="230" t="n">
        <v>0.913194444444445</v>
      </c>
      <c r="F153" s="230" t="n">
        <f aca="false">D153-E148</f>
        <v>0.260416666666667</v>
      </c>
      <c r="G153" s="229" t="s">
        <v>118</v>
      </c>
      <c r="H153" s="240" t="s">
        <v>224</v>
      </c>
      <c r="I153" s="231" t="n">
        <v>1021</v>
      </c>
      <c r="J153" s="231" t="n">
        <v>14390</v>
      </c>
      <c r="K153" s="232" t="n">
        <v>14.0940254652302</v>
      </c>
      <c r="L153" s="231" t="n">
        <f aca="false">I148+I153</f>
        <v>1642</v>
      </c>
      <c r="M153" s="231" t="n">
        <f aca="false">J148+J153</f>
        <v>22680</v>
      </c>
      <c r="N153" s="232" t="n">
        <f aca="false">M153/L153</f>
        <v>13.8124238733252</v>
      </c>
    </row>
    <row r="154" customFormat="false" ht="13.5" hidden="false" customHeight="false" outlineLevel="0" collapsed="false">
      <c r="A154" s="228" t="n">
        <v>1564</v>
      </c>
      <c r="B154" s="240" t="s">
        <v>223</v>
      </c>
      <c r="C154" s="240" t="s">
        <v>19</v>
      </c>
      <c r="D154" s="230" t="n">
        <v>0.854166666666667</v>
      </c>
      <c r="E154" s="230" t="n">
        <v>0.913194444444445</v>
      </c>
      <c r="F154" s="230" t="n">
        <f aca="false">D154-E148</f>
        <v>0.260416666666667</v>
      </c>
      <c r="G154" s="229" t="s">
        <v>119</v>
      </c>
      <c r="H154" s="240" t="s">
        <v>218</v>
      </c>
      <c r="I154" s="231" t="n">
        <v>1435</v>
      </c>
      <c r="J154" s="231" t="n">
        <v>22890</v>
      </c>
      <c r="K154" s="232" t="n">
        <v>15.9512195121951</v>
      </c>
      <c r="L154" s="231" t="n">
        <f aca="false">I148+I154</f>
        <v>2056</v>
      </c>
      <c r="M154" s="231" t="n">
        <f aca="false">J148+J154</f>
        <v>31180</v>
      </c>
      <c r="N154" s="232" t="n">
        <f aca="false">M154/L154</f>
        <v>15.1653696498054</v>
      </c>
    </row>
    <row r="155" customFormat="false" ht="13.5" hidden="false" customHeight="false" outlineLevel="0" collapsed="false">
      <c r="A155" s="242" t="s">
        <v>132</v>
      </c>
    </row>
    <row r="156" customFormat="false" ht="13.5" hidden="false" customHeight="false" outlineLevel="0" collapsed="false">
      <c r="A156" s="249" t="n">
        <v>3351</v>
      </c>
      <c r="B156" s="250" t="s">
        <v>19</v>
      </c>
      <c r="C156" s="250" t="s">
        <v>223</v>
      </c>
      <c r="D156" s="251" t="n">
        <v>0.534722222222222</v>
      </c>
      <c r="E156" s="251" t="n">
        <v>0.59375</v>
      </c>
      <c r="F156" s="251"/>
      <c r="G156" s="252" t="s">
        <v>88</v>
      </c>
      <c r="H156" s="250" t="s">
        <v>218</v>
      </c>
      <c r="I156" s="253" t="n">
        <v>1435</v>
      </c>
      <c r="J156" s="253" t="n">
        <v>23590</v>
      </c>
      <c r="K156" s="254" t="n">
        <v>16.4390243902439</v>
      </c>
      <c r="L156" s="253"/>
      <c r="M156" s="253"/>
      <c r="N156" s="254"/>
    </row>
    <row r="157" customFormat="false" ht="13.5" hidden="false" customHeight="false" outlineLevel="0" collapsed="false">
      <c r="A157" s="228" t="n">
        <v>1532</v>
      </c>
      <c r="B157" s="240" t="s">
        <v>223</v>
      </c>
      <c r="C157" s="240" t="s">
        <v>19</v>
      </c>
      <c r="D157" s="230" t="n">
        <v>0.753472222222222</v>
      </c>
      <c r="E157" s="230" t="n">
        <v>0.8125</v>
      </c>
      <c r="F157" s="230" t="n">
        <f aca="false">D157-E156</f>
        <v>0.159722222222222</v>
      </c>
      <c r="G157" s="229" t="s">
        <v>114</v>
      </c>
      <c r="H157" s="240" t="s">
        <v>224</v>
      </c>
      <c r="I157" s="231" t="n">
        <v>1021</v>
      </c>
      <c r="J157" s="231" t="n">
        <v>16390</v>
      </c>
      <c r="K157" s="232" t="n">
        <v>16.052889324192</v>
      </c>
      <c r="L157" s="231" t="n">
        <f aca="false">I156+I157</f>
        <v>2456</v>
      </c>
      <c r="M157" s="231" t="n">
        <f aca="false">J156+J157</f>
        <v>39980</v>
      </c>
      <c r="N157" s="232" t="n">
        <f aca="false">M157/L157</f>
        <v>16.2785016286645</v>
      </c>
    </row>
    <row r="158" customFormat="false" ht="13.5" hidden="false" customHeight="false" outlineLevel="0" collapsed="false">
      <c r="A158" s="228" t="n">
        <v>1540</v>
      </c>
      <c r="B158" s="240" t="s">
        <v>223</v>
      </c>
      <c r="C158" s="240" t="s">
        <v>19</v>
      </c>
      <c r="D158" s="230" t="n">
        <v>0.753472222222222</v>
      </c>
      <c r="E158" s="230" t="n">
        <v>0.8125</v>
      </c>
      <c r="F158" s="230" t="n">
        <f aca="false">D158-E156</f>
        <v>0.159722222222222</v>
      </c>
      <c r="G158" s="229" t="s">
        <v>115</v>
      </c>
      <c r="H158" s="240" t="s">
        <v>218</v>
      </c>
      <c r="I158" s="231" t="n">
        <v>1435</v>
      </c>
      <c r="J158" s="231" t="n">
        <v>22890</v>
      </c>
      <c r="K158" s="232" t="n">
        <v>15.9512195121951</v>
      </c>
      <c r="L158" s="231" t="n">
        <f aca="false">I156+I158</f>
        <v>2870</v>
      </c>
      <c r="M158" s="231" t="n">
        <f aca="false">J156+J158</f>
        <v>46480</v>
      </c>
      <c r="N158" s="232" t="n">
        <f aca="false">M158/L158</f>
        <v>16.1951219512195</v>
      </c>
    </row>
    <row r="159" customFormat="false" ht="13.5" hidden="false" customHeight="false" outlineLevel="0" collapsed="false">
      <c r="A159" s="228" t="n">
        <v>1544</v>
      </c>
      <c r="B159" s="240" t="s">
        <v>223</v>
      </c>
      <c r="C159" s="240" t="s">
        <v>19</v>
      </c>
      <c r="D159" s="230" t="n">
        <v>0.8125</v>
      </c>
      <c r="E159" s="230" t="n">
        <v>0.871527777777778</v>
      </c>
      <c r="F159" s="230" t="n">
        <f aca="false">D159-E156</f>
        <v>0.21875</v>
      </c>
      <c r="G159" s="229" t="s">
        <v>116</v>
      </c>
      <c r="H159" s="240" t="s">
        <v>224</v>
      </c>
      <c r="I159" s="231" t="n">
        <v>1021</v>
      </c>
      <c r="J159" s="231" t="n">
        <v>15890</v>
      </c>
      <c r="K159" s="232" t="n">
        <v>15.5631733594515</v>
      </c>
      <c r="L159" s="231" t="n">
        <f aca="false">I156+I159</f>
        <v>2456</v>
      </c>
      <c r="M159" s="231" t="n">
        <f aca="false">J156+J159</f>
        <v>39480</v>
      </c>
      <c r="N159" s="232" t="n">
        <f aca="false">M159/L159</f>
        <v>16.0749185667752</v>
      </c>
    </row>
    <row r="160" customFormat="false" ht="13.5" hidden="false" customHeight="false" outlineLevel="0" collapsed="false">
      <c r="A160" s="228" t="n">
        <v>1552</v>
      </c>
      <c r="B160" s="240" t="s">
        <v>223</v>
      </c>
      <c r="C160" s="240" t="s">
        <v>19</v>
      </c>
      <c r="D160" s="230" t="n">
        <v>0.8125</v>
      </c>
      <c r="E160" s="230" t="n">
        <v>0.871527777777778</v>
      </c>
      <c r="F160" s="230" t="n">
        <f aca="false">D160-E156</f>
        <v>0.21875</v>
      </c>
      <c r="G160" s="229" t="s">
        <v>117</v>
      </c>
      <c r="H160" s="240" t="s">
        <v>218</v>
      </c>
      <c r="I160" s="231" t="n">
        <v>1435</v>
      </c>
      <c r="J160" s="231" t="n">
        <v>22890</v>
      </c>
      <c r="K160" s="232" t="n">
        <v>15.9512195121951</v>
      </c>
      <c r="L160" s="231" t="n">
        <f aca="false">I156+I160</f>
        <v>2870</v>
      </c>
      <c r="M160" s="231" t="n">
        <f aca="false">J156+J160</f>
        <v>46480</v>
      </c>
      <c r="N160" s="232" t="n">
        <f aca="false">M160/L160</f>
        <v>16.1951219512195</v>
      </c>
    </row>
    <row r="161" customFormat="false" ht="13.5" hidden="false" customHeight="false" outlineLevel="0" collapsed="false">
      <c r="A161" s="228" t="n">
        <v>1556</v>
      </c>
      <c r="B161" s="240" t="s">
        <v>223</v>
      </c>
      <c r="C161" s="240" t="s">
        <v>19</v>
      </c>
      <c r="D161" s="230" t="n">
        <v>0.854166666666667</v>
      </c>
      <c r="E161" s="230" t="n">
        <v>0.913194444444445</v>
      </c>
      <c r="F161" s="230" t="n">
        <f aca="false">D161-E156</f>
        <v>0.260416666666667</v>
      </c>
      <c r="G161" s="229" t="s">
        <v>118</v>
      </c>
      <c r="H161" s="240" t="s">
        <v>224</v>
      </c>
      <c r="I161" s="231" t="n">
        <v>1021</v>
      </c>
      <c r="J161" s="231" t="n">
        <v>14390</v>
      </c>
      <c r="K161" s="232" t="n">
        <v>14.0940254652302</v>
      </c>
      <c r="L161" s="231" t="n">
        <f aca="false">I156+I161</f>
        <v>2456</v>
      </c>
      <c r="M161" s="231" t="n">
        <f aca="false">J156+J161</f>
        <v>37980</v>
      </c>
      <c r="N161" s="232" t="n">
        <f aca="false">M161/L161</f>
        <v>15.4641693811075</v>
      </c>
    </row>
    <row r="162" customFormat="false" ht="13.5" hidden="false" customHeight="false" outlineLevel="0" collapsed="false">
      <c r="A162" s="228" t="n">
        <v>1564</v>
      </c>
      <c r="B162" s="240" t="s">
        <v>223</v>
      </c>
      <c r="C162" s="240" t="s">
        <v>19</v>
      </c>
      <c r="D162" s="230" t="n">
        <v>0.854166666666667</v>
      </c>
      <c r="E162" s="230" t="n">
        <v>0.913194444444445</v>
      </c>
      <c r="F162" s="230" t="n">
        <f aca="false">D162-E156</f>
        <v>0.260416666666667</v>
      </c>
      <c r="G162" s="229" t="s">
        <v>119</v>
      </c>
      <c r="H162" s="240" t="s">
        <v>218</v>
      </c>
      <c r="I162" s="231" t="n">
        <v>1435</v>
      </c>
      <c r="J162" s="231" t="n">
        <v>22890</v>
      </c>
      <c r="K162" s="232" t="n">
        <v>15.9512195121951</v>
      </c>
      <c r="L162" s="231" t="n">
        <f aca="false">I156+I162</f>
        <v>2870</v>
      </c>
      <c r="M162" s="231" t="n">
        <f aca="false">J156+J162</f>
        <v>46480</v>
      </c>
      <c r="N162" s="232" t="n">
        <f aca="false">M162/L162</f>
        <v>16.1951219512195</v>
      </c>
    </row>
    <row r="163" customFormat="false" ht="13.5" hidden="false" customHeight="false" outlineLevel="0" collapsed="false">
      <c r="A163" s="242" t="s">
        <v>133</v>
      </c>
    </row>
    <row r="164" customFormat="false" ht="13.5" hidden="false" customHeight="false" outlineLevel="0" collapsed="false">
      <c r="A164" s="243" t="n">
        <v>3356</v>
      </c>
      <c r="B164" s="244" t="s">
        <v>19</v>
      </c>
      <c r="C164" s="244" t="s">
        <v>223</v>
      </c>
      <c r="D164" s="245" t="n">
        <v>0.638888888888889</v>
      </c>
      <c r="E164" s="245" t="n">
        <v>0.697916666666667</v>
      </c>
      <c r="F164" s="245"/>
      <c r="G164" s="246" t="s">
        <v>89</v>
      </c>
      <c r="H164" s="244" t="s">
        <v>217</v>
      </c>
      <c r="I164" s="247" t="n">
        <v>621</v>
      </c>
      <c r="J164" s="247" t="n">
        <v>8290</v>
      </c>
      <c r="K164" s="248" t="n">
        <v>13.3494363929147</v>
      </c>
      <c r="L164" s="247"/>
      <c r="M164" s="247"/>
      <c r="N164" s="248"/>
    </row>
    <row r="165" customFormat="false" ht="13.5" hidden="false" customHeight="false" outlineLevel="0" collapsed="false">
      <c r="A165" s="228" t="n">
        <v>1532</v>
      </c>
      <c r="B165" s="240" t="s">
        <v>223</v>
      </c>
      <c r="C165" s="240" t="s">
        <v>19</v>
      </c>
      <c r="D165" s="230" t="n">
        <v>0.753472222222222</v>
      </c>
      <c r="E165" s="230" t="n">
        <v>0.8125</v>
      </c>
      <c r="F165" s="230" t="n">
        <f aca="false">D165-E164</f>
        <v>0.0555555555555556</v>
      </c>
      <c r="G165" s="229" t="s">
        <v>114</v>
      </c>
      <c r="H165" s="240" t="s">
        <v>224</v>
      </c>
      <c r="I165" s="231" t="n">
        <v>1021</v>
      </c>
      <c r="J165" s="231" t="n">
        <v>16390</v>
      </c>
      <c r="K165" s="232" t="n">
        <v>16.052889324192</v>
      </c>
      <c r="L165" s="231" t="n">
        <f aca="false">I164+I165</f>
        <v>1642</v>
      </c>
      <c r="M165" s="231" t="n">
        <f aca="false">J164+J165</f>
        <v>24680</v>
      </c>
      <c r="N165" s="232" t="n">
        <f aca="false">M165/L165</f>
        <v>15.0304506699147</v>
      </c>
    </row>
    <row r="166" customFormat="false" ht="13.5" hidden="false" customHeight="false" outlineLevel="0" collapsed="false">
      <c r="A166" s="228" t="n">
        <v>1540</v>
      </c>
      <c r="B166" s="240" t="s">
        <v>223</v>
      </c>
      <c r="C166" s="240" t="s">
        <v>19</v>
      </c>
      <c r="D166" s="230" t="n">
        <v>0.753472222222222</v>
      </c>
      <c r="E166" s="230" t="n">
        <v>0.8125</v>
      </c>
      <c r="F166" s="230" t="n">
        <f aca="false">D166-E164</f>
        <v>0.0555555555555556</v>
      </c>
      <c r="G166" s="229" t="s">
        <v>115</v>
      </c>
      <c r="H166" s="240" t="s">
        <v>218</v>
      </c>
      <c r="I166" s="231" t="n">
        <v>1435</v>
      </c>
      <c r="J166" s="231" t="n">
        <v>22890</v>
      </c>
      <c r="K166" s="232" t="n">
        <v>15.9512195121951</v>
      </c>
      <c r="L166" s="231" t="n">
        <f aca="false">I164+I166</f>
        <v>2056</v>
      </c>
      <c r="M166" s="231" t="n">
        <f aca="false">J164+J166</f>
        <v>31180</v>
      </c>
      <c r="N166" s="232" t="n">
        <f aca="false">M166/L166</f>
        <v>15.1653696498054</v>
      </c>
    </row>
    <row r="167" customFormat="false" ht="13.5" hidden="false" customHeight="false" outlineLevel="0" collapsed="false">
      <c r="A167" s="228" t="n">
        <v>1544</v>
      </c>
      <c r="B167" s="240" t="s">
        <v>223</v>
      </c>
      <c r="C167" s="240" t="s">
        <v>19</v>
      </c>
      <c r="D167" s="230" t="n">
        <v>0.8125</v>
      </c>
      <c r="E167" s="230" t="n">
        <v>0.871527777777778</v>
      </c>
      <c r="F167" s="230" t="n">
        <f aca="false">D167-E164</f>
        <v>0.114583333333333</v>
      </c>
      <c r="G167" s="229" t="s">
        <v>116</v>
      </c>
      <c r="H167" s="240" t="s">
        <v>224</v>
      </c>
      <c r="I167" s="231" t="n">
        <v>1021</v>
      </c>
      <c r="J167" s="231" t="n">
        <v>15890</v>
      </c>
      <c r="K167" s="232" t="n">
        <v>15.5631733594515</v>
      </c>
      <c r="L167" s="231" t="n">
        <f aca="false">I164+I167</f>
        <v>1642</v>
      </c>
      <c r="M167" s="231" t="n">
        <f aca="false">J164+J167</f>
        <v>24180</v>
      </c>
      <c r="N167" s="232" t="n">
        <f aca="false">M167/L167</f>
        <v>14.7259439707674</v>
      </c>
    </row>
    <row r="168" customFormat="false" ht="13.5" hidden="false" customHeight="false" outlineLevel="0" collapsed="false">
      <c r="A168" s="228" t="n">
        <v>1552</v>
      </c>
      <c r="B168" s="240" t="s">
        <v>223</v>
      </c>
      <c r="C168" s="240" t="s">
        <v>19</v>
      </c>
      <c r="D168" s="230" t="n">
        <v>0.8125</v>
      </c>
      <c r="E168" s="230" t="n">
        <v>0.871527777777778</v>
      </c>
      <c r="F168" s="230" t="n">
        <f aca="false">D168-E164</f>
        <v>0.114583333333333</v>
      </c>
      <c r="G168" s="229" t="s">
        <v>117</v>
      </c>
      <c r="H168" s="240" t="s">
        <v>218</v>
      </c>
      <c r="I168" s="231" t="n">
        <v>1435</v>
      </c>
      <c r="J168" s="231" t="n">
        <v>22890</v>
      </c>
      <c r="K168" s="232" t="n">
        <v>15.9512195121951</v>
      </c>
      <c r="L168" s="231" t="n">
        <f aca="false">I164+I168</f>
        <v>2056</v>
      </c>
      <c r="M168" s="231" t="n">
        <f aca="false">J164+J168</f>
        <v>31180</v>
      </c>
      <c r="N168" s="232" t="n">
        <f aca="false">M168/L168</f>
        <v>15.1653696498054</v>
      </c>
    </row>
    <row r="169" customFormat="false" ht="13.5" hidden="false" customHeight="false" outlineLevel="0" collapsed="false">
      <c r="A169" s="228" t="n">
        <v>1556</v>
      </c>
      <c r="B169" s="240" t="s">
        <v>223</v>
      </c>
      <c r="C169" s="240" t="s">
        <v>19</v>
      </c>
      <c r="D169" s="230" t="n">
        <v>0.854166666666667</v>
      </c>
      <c r="E169" s="230" t="n">
        <v>0.913194444444445</v>
      </c>
      <c r="F169" s="230" t="n">
        <f aca="false">D169-E164</f>
        <v>0.15625</v>
      </c>
      <c r="G169" s="229" t="s">
        <v>118</v>
      </c>
      <c r="H169" s="240" t="s">
        <v>224</v>
      </c>
      <c r="I169" s="231" t="n">
        <v>1021</v>
      </c>
      <c r="J169" s="231" t="n">
        <v>14390</v>
      </c>
      <c r="K169" s="232" t="n">
        <v>14.0940254652302</v>
      </c>
      <c r="L169" s="231" t="n">
        <f aca="false">I164+I169</f>
        <v>1642</v>
      </c>
      <c r="M169" s="231" t="n">
        <f aca="false">J164+J169</f>
        <v>22680</v>
      </c>
      <c r="N169" s="232" t="n">
        <f aca="false">M169/L169</f>
        <v>13.8124238733252</v>
      </c>
    </row>
    <row r="170" customFormat="false" ht="13.5" hidden="false" customHeight="false" outlineLevel="0" collapsed="false">
      <c r="A170" s="228" t="n">
        <v>1564</v>
      </c>
      <c r="B170" s="240" t="s">
        <v>223</v>
      </c>
      <c r="C170" s="240" t="s">
        <v>19</v>
      </c>
      <c r="D170" s="230" t="n">
        <v>0.854166666666667</v>
      </c>
      <c r="E170" s="230" t="n">
        <v>0.913194444444445</v>
      </c>
      <c r="F170" s="230" t="n">
        <f aca="false">D170-E164</f>
        <v>0.15625</v>
      </c>
      <c r="G170" s="229" t="s">
        <v>119</v>
      </c>
      <c r="H170" s="240" t="s">
        <v>218</v>
      </c>
      <c r="I170" s="231" t="n">
        <v>1435</v>
      </c>
      <c r="J170" s="231" t="n">
        <v>22890</v>
      </c>
      <c r="K170" s="232" t="n">
        <v>15.9512195121951</v>
      </c>
      <c r="L170" s="231" t="n">
        <f aca="false">I164+I170</f>
        <v>2056</v>
      </c>
      <c r="M170" s="231" t="n">
        <f aca="false">J164+J170</f>
        <v>31180</v>
      </c>
      <c r="N170" s="232" t="n">
        <f aca="false">M170/L170</f>
        <v>15.1653696498054</v>
      </c>
    </row>
    <row r="171" customFormat="false" ht="13.5" hidden="false" customHeight="false" outlineLevel="0" collapsed="false">
      <c r="A171" s="242" t="s">
        <v>134</v>
      </c>
    </row>
    <row r="172" customFormat="false" ht="13.5" hidden="false" customHeight="false" outlineLevel="0" collapsed="false">
      <c r="A172" s="249" t="n">
        <v>3363</v>
      </c>
      <c r="B172" s="250" t="s">
        <v>19</v>
      </c>
      <c r="C172" s="250" t="s">
        <v>223</v>
      </c>
      <c r="D172" s="251" t="n">
        <v>0.638888888888889</v>
      </c>
      <c r="E172" s="251" t="n">
        <v>0.697916666666667</v>
      </c>
      <c r="F172" s="251"/>
      <c r="G172" s="252" t="s">
        <v>90</v>
      </c>
      <c r="H172" s="250" t="s">
        <v>218</v>
      </c>
      <c r="I172" s="253" t="n">
        <v>1435</v>
      </c>
      <c r="J172" s="253" t="n">
        <v>22890</v>
      </c>
      <c r="K172" s="254" t="n">
        <v>15.9512195121951</v>
      </c>
      <c r="L172" s="253"/>
      <c r="M172" s="253"/>
      <c r="N172" s="254"/>
    </row>
    <row r="173" customFormat="false" ht="13.5" hidden="false" customHeight="false" outlineLevel="0" collapsed="false">
      <c r="A173" s="228" t="n">
        <v>1532</v>
      </c>
      <c r="B173" s="240" t="s">
        <v>223</v>
      </c>
      <c r="C173" s="240" t="s">
        <v>19</v>
      </c>
      <c r="D173" s="230" t="n">
        <v>0.753472222222222</v>
      </c>
      <c r="E173" s="230" t="n">
        <v>0.8125</v>
      </c>
      <c r="F173" s="230" t="n">
        <f aca="false">D173-E172</f>
        <v>0.0555555555555556</v>
      </c>
      <c r="G173" s="229" t="s">
        <v>114</v>
      </c>
      <c r="H173" s="240" t="s">
        <v>224</v>
      </c>
      <c r="I173" s="231" t="n">
        <v>1021</v>
      </c>
      <c r="J173" s="231" t="n">
        <v>16390</v>
      </c>
      <c r="K173" s="232" t="n">
        <v>16.052889324192</v>
      </c>
      <c r="L173" s="231" t="n">
        <f aca="false">I172+I173</f>
        <v>2456</v>
      </c>
      <c r="M173" s="231" t="n">
        <f aca="false">J172+J173</f>
        <v>39280</v>
      </c>
      <c r="N173" s="232" t="n">
        <f aca="false">M173/L173</f>
        <v>15.9934853420195</v>
      </c>
    </row>
    <row r="174" customFormat="false" ht="13.5" hidden="false" customHeight="false" outlineLevel="0" collapsed="false">
      <c r="A174" s="228" t="n">
        <v>1540</v>
      </c>
      <c r="B174" s="240" t="s">
        <v>223</v>
      </c>
      <c r="C174" s="240" t="s">
        <v>19</v>
      </c>
      <c r="D174" s="230" t="n">
        <v>0.753472222222222</v>
      </c>
      <c r="E174" s="230" t="n">
        <v>0.8125</v>
      </c>
      <c r="F174" s="230" t="n">
        <f aca="false">D174-E172</f>
        <v>0.0555555555555556</v>
      </c>
      <c r="G174" s="229" t="s">
        <v>115</v>
      </c>
      <c r="H174" s="240" t="s">
        <v>218</v>
      </c>
      <c r="I174" s="231" t="n">
        <v>1435</v>
      </c>
      <c r="J174" s="231" t="n">
        <v>22890</v>
      </c>
      <c r="K174" s="232" t="n">
        <v>15.9512195121951</v>
      </c>
      <c r="L174" s="231" t="n">
        <f aca="false">I172+I174</f>
        <v>2870</v>
      </c>
      <c r="M174" s="231" t="n">
        <f aca="false">J172+J174</f>
        <v>45780</v>
      </c>
      <c r="N174" s="232" t="n">
        <f aca="false">M174/L174</f>
        <v>15.9512195121951</v>
      </c>
    </row>
    <row r="175" customFormat="false" ht="13.5" hidden="false" customHeight="false" outlineLevel="0" collapsed="false">
      <c r="A175" s="228" t="n">
        <v>1544</v>
      </c>
      <c r="B175" s="240" t="s">
        <v>223</v>
      </c>
      <c r="C175" s="240" t="s">
        <v>19</v>
      </c>
      <c r="D175" s="230" t="n">
        <v>0.8125</v>
      </c>
      <c r="E175" s="230" t="n">
        <v>0.871527777777778</v>
      </c>
      <c r="F175" s="230" t="n">
        <f aca="false">D175-E172</f>
        <v>0.114583333333333</v>
      </c>
      <c r="G175" s="229" t="s">
        <v>116</v>
      </c>
      <c r="H175" s="240" t="s">
        <v>224</v>
      </c>
      <c r="I175" s="231" t="n">
        <v>1021</v>
      </c>
      <c r="J175" s="231" t="n">
        <v>15890</v>
      </c>
      <c r="K175" s="232" t="n">
        <v>15.5631733594515</v>
      </c>
      <c r="L175" s="231" t="n">
        <f aca="false">I172+I175</f>
        <v>2456</v>
      </c>
      <c r="M175" s="231" t="n">
        <f aca="false">J172+J175</f>
        <v>38780</v>
      </c>
      <c r="N175" s="232" t="n">
        <f aca="false">M175/L175</f>
        <v>15.7899022801303</v>
      </c>
    </row>
    <row r="176" customFormat="false" ht="13.5" hidden="false" customHeight="false" outlineLevel="0" collapsed="false">
      <c r="A176" s="228" t="n">
        <v>1552</v>
      </c>
      <c r="B176" s="240" t="s">
        <v>223</v>
      </c>
      <c r="C176" s="240" t="s">
        <v>19</v>
      </c>
      <c r="D176" s="230" t="n">
        <v>0.8125</v>
      </c>
      <c r="E176" s="230" t="n">
        <v>0.871527777777778</v>
      </c>
      <c r="F176" s="230" t="n">
        <f aca="false">D176-E172</f>
        <v>0.114583333333333</v>
      </c>
      <c r="G176" s="229" t="s">
        <v>117</v>
      </c>
      <c r="H176" s="240" t="s">
        <v>218</v>
      </c>
      <c r="I176" s="231" t="n">
        <v>1435</v>
      </c>
      <c r="J176" s="231" t="n">
        <v>22890</v>
      </c>
      <c r="K176" s="232" t="n">
        <v>15.9512195121951</v>
      </c>
      <c r="L176" s="231" t="n">
        <f aca="false">I172+I176</f>
        <v>2870</v>
      </c>
      <c r="M176" s="231" t="n">
        <f aca="false">J172+J176</f>
        <v>45780</v>
      </c>
      <c r="N176" s="232" t="n">
        <f aca="false">M176/L176</f>
        <v>15.9512195121951</v>
      </c>
    </row>
    <row r="177" customFormat="false" ht="13.5" hidden="false" customHeight="false" outlineLevel="0" collapsed="false">
      <c r="A177" s="228" t="n">
        <v>1556</v>
      </c>
      <c r="B177" s="240" t="s">
        <v>223</v>
      </c>
      <c r="C177" s="240" t="s">
        <v>19</v>
      </c>
      <c r="D177" s="230" t="n">
        <v>0.854166666666667</v>
      </c>
      <c r="E177" s="230" t="n">
        <v>0.913194444444445</v>
      </c>
      <c r="F177" s="230" t="n">
        <f aca="false">D177-E172</f>
        <v>0.15625</v>
      </c>
      <c r="G177" s="229" t="s">
        <v>118</v>
      </c>
      <c r="H177" s="240" t="s">
        <v>224</v>
      </c>
      <c r="I177" s="231" t="n">
        <v>1021</v>
      </c>
      <c r="J177" s="231" t="n">
        <v>14390</v>
      </c>
      <c r="K177" s="232" t="n">
        <v>14.0940254652302</v>
      </c>
      <c r="L177" s="231" t="n">
        <f aca="false">I172+I177</f>
        <v>2456</v>
      </c>
      <c r="M177" s="231" t="n">
        <f aca="false">J172+J177</f>
        <v>37280</v>
      </c>
      <c r="N177" s="232" t="n">
        <f aca="false">M177/L177</f>
        <v>15.1791530944625</v>
      </c>
    </row>
    <row r="178" customFormat="false" ht="13.5" hidden="false" customHeight="false" outlineLevel="0" collapsed="false">
      <c r="A178" s="228" t="n">
        <v>1564</v>
      </c>
      <c r="B178" s="240" t="s">
        <v>223</v>
      </c>
      <c r="C178" s="240" t="s">
        <v>19</v>
      </c>
      <c r="D178" s="230" t="n">
        <v>0.854166666666667</v>
      </c>
      <c r="E178" s="230" t="n">
        <v>0.913194444444445</v>
      </c>
      <c r="F178" s="230" t="n">
        <f aca="false">D178-E172</f>
        <v>0.15625</v>
      </c>
      <c r="G178" s="229" t="s">
        <v>119</v>
      </c>
      <c r="H178" s="240" t="s">
        <v>218</v>
      </c>
      <c r="I178" s="231" t="n">
        <v>1435</v>
      </c>
      <c r="J178" s="231" t="n">
        <v>22890</v>
      </c>
      <c r="K178" s="232" t="n">
        <v>15.9512195121951</v>
      </c>
      <c r="L178" s="231" t="n">
        <f aca="false">I172+I178</f>
        <v>2870</v>
      </c>
      <c r="M178" s="231" t="n">
        <f aca="false">J172+J178</f>
        <v>45780</v>
      </c>
      <c r="N178" s="232" t="n">
        <f aca="false">M178/L178</f>
        <v>15.9512195121951</v>
      </c>
    </row>
    <row r="179" customFormat="false" ht="13.5" hidden="false" customHeight="false" outlineLevel="0" collapsed="false">
      <c r="A179" s="242" t="s">
        <v>135</v>
      </c>
    </row>
    <row r="180" customFormat="false" ht="13.5" hidden="false" customHeight="false" outlineLevel="0" collapsed="false">
      <c r="A180" s="243" t="n">
        <v>3367</v>
      </c>
      <c r="B180" s="244" t="s">
        <v>19</v>
      </c>
      <c r="C180" s="244" t="s">
        <v>223</v>
      </c>
      <c r="D180" s="245" t="n">
        <v>0.704861111111111</v>
      </c>
      <c r="E180" s="245" t="n">
        <v>0.763888888888889</v>
      </c>
      <c r="F180" s="245"/>
      <c r="G180" s="246" t="s">
        <v>91</v>
      </c>
      <c r="H180" s="244" t="s">
        <v>224</v>
      </c>
      <c r="I180" s="247" t="n">
        <v>1021</v>
      </c>
      <c r="J180" s="247" t="n">
        <v>16990</v>
      </c>
      <c r="K180" s="248" t="n">
        <v>16.6405484818805</v>
      </c>
      <c r="L180" s="247"/>
      <c r="M180" s="247"/>
      <c r="N180" s="248"/>
    </row>
    <row r="181" customFormat="false" ht="13.5" hidden="false" customHeight="false" outlineLevel="0" collapsed="false">
      <c r="A181" s="228" t="n">
        <v>1544</v>
      </c>
      <c r="B181" s="240" t="s">
        <v>223</v>
      </c>
      <c r="C181" s="240" t="s">
        <v>19</v>
      </c>
      <c r="D181" s="230" t="n">
        <v>0.8125</v>
      </c>
      <c r="E181" s="230" t="n">
        <v>0.871527777777778</v>
      </c>
      <c r="F181" s="230" t="n">
        <f aca="false">D181-E180</f>
        <v>0.0486111111111111</v>
      </c>
      <c r="G181" s="229" t="s">
        <v>116</v>
      </c>
      <c r="H181" s="240" t="s">
        <v>224</v>
      </c>
      <c r="I181" s="231" t="n">
        <v>1021</v>
      </c>
      <c r="J181" s="231" t="n">
        <v>15890</v>
      </c>
      <c r="K181" s="232" t="n">
        <v>15.5631733594515</v>
      </c>
      <c r="L181" s="231" t="n">
        <f aca="false">I180+I181</f>
        <v>2042</v>
      </c>
      <c r="M181" s="231" t="n">
        <f aca="false">J180+J181</f>
        <v>32880</v>
      </c>
      <c r="N181" s="232" t="n">
        <f aca="false">M181/L181</f>
        <v>16.101860920666</v>
      </c>
    </row>
    <row r="182" customFormat="false" ht="13.5" hidden="false" customHeight="false" outlineLevel="0" collapsed="false">
      <c r="A182" s="228" t="n">
        <v>1552</v>
      </c>
      <c r="B182" s="240" t="s">
        <v>223</v>
      </c>
      <c r="C182" s="240" t="s">
        <v>19</v>
      </c>
      <c r="D182" s="230" t="n">
        <v>0.8125</v>
      </c>
      <c r="E182" s="230" t="n">
        <v>0.871527777777778</v>
      </c>
      <c r="F182" s="230" t="n">
        <f aca="false">D182-E180</f>
        <v>0.0486111111111111</v>
      </c>
      <c r="G182" s="229" t="s">
        <v>117</v>
      </c>
      <c r="H182" s="240" t="s">
        <v>218</v>
      </c>
      <c r="I182" s="231" t="n">
        <v>1435</v>
      </c>
      <c r="J182" s="231" t="n">
        <v>22890</v>
      </c>
      <c r="K182" s="232" t="n">
        <v>15.9512195121951</v>
      </c>
      <c r="L182" s="231" t="n">
        <f aca="false">I180+I182</f>
        <v>2456</v>
      </c>
      <c r="M182" s="231" t="n">
        <f aca="false">J180+J182</f>
        <v>39880</v>
      </c>
      <c r="N182" s="232" t="n">
        <f aca="false">M182/L182</f>
        <v>16.2377850162866</v>
      </c>
    </row>
    <row r="183" customFormat="false" ht="13.5" hidden="false" customHeight="false" outlineLevel="0" collapsed="false">
      <c r="A183" s="228" t="n">
        <v>1556</v>
      </c>
      <c r="B183" s="240" t="s">
        <v>223</v>
      </c>
      <c r="C183" s="240" t="s">
        <v>19</v>
      </c>
      <c r="D183" s="230" t="n">
        <v>0.854166666666667</v>
      </c>
      <c r="E183" s="230" t="n">
        <v>0.913194444444445</v>
      </c>
      <c r="F183" s="230" t="n">
        <f aca="false">D183-E180</f>
        <v>0.0902777777777778</v>
      </c>
      <c r="G183" s="229" t="s">
        <v>118</v>
      </c>
      <c r="H183" s="240" t="s">
        <v>224</v>
      </c>
      <c r="I183" s="231" t="n">
        <v>1021</v>
      </c>
      <c r="J183" s="231" t="n">
        <v>14390</v>
      </c>
      <c r="K183" s="232" t="n">
        <v>14.0940254652302</v>
      </c>
      <c r="L183" s="231" t="n">
        <f aca="false">I180+I183</f>
        <v>2042</v>
      </c>
      <c r="M183" s="231" t="n">
        <f aca="false">J180+J183</f>
        <v>31380</v>
      </c>
      <c r="N183" s="232" t="n">
        <f aca="false">M183/L183</f>
        <v>15.3672869735553</v>
      </c>
    </row>
    <row r="184" customFormat="false" ht="13.5" hidden="false" customHeight="false" outlineLevel="0" collapsed="false">
      <c r="A184" s="228" t="n">
        <v>1564</v>
      </c>
      <c r="B184" s="240" t="s">
        <v>223</v>
      </c>
      <c r="C184" s="240" t="s">
        <v>19</v>
      </c>
      <c r="D184" s="230" t="n">
        <v>0.854166666666667</v>
      </c>
      <c r="E184" s="230" t="n">
        <v>0.913194444444445</v>
      </c>
      <c r="F184" s="230" t="n">
        <f aca="false">D184-E180</f>
        <v>0.0902777777777778</v>
      </c>
      <c r="G184" s="229" t="s">
        <v>119</v>
      </c>
      <c r="H184" s="240" t="s">
        <v>218</v>
      </c>
      <c r="I184" s="231" t="n">
        <v>1435</v>
      </c>
      <c r="J184" s="231" t="n">
        <v>22890</v>
      </c>
      <c r="K184" s="232" t="n">
        <v>15.9512195121951</v>
      </c>
      <c r="L184" s="231" t="n">
        <f aca="false">I180+I184</f>
        <v>2456</v>
      </c>
      <c r="M184" s="231" t="n">
        <f aca="false">J180+J184</f>
        <v>39880</v>
      </c>
      <c r="N184" s="232" t="n">
        <f aca="false">M184/L184</f>
        <v>16.2377850162866</v>
      </c>
    </row>
    <row r="185" customFormat="false" ht="13.5" hidden="false" customHeight="false" outlineLevel="0" collapsed="false">
      <c r="A185" s="242" t="s">
        <v>136</v>
      </c>
    </row>
    <row r="186" customFormat="false" ht="13.5" hidden="false" customHeight="false" outlineLevel="0" collapsed="false">
      <c r="A186" s="249" t="n">
        <v>3375</v>
      </c>
      <c r="B186" s="250" t="s">
        <v>19</v>
      </c>
      <c r="C186" s="250" t="s">
        <v>223</v>
      </c>
      <c r="D186" s="251" t="n">
        <v>0.704861111111111</v>
      </c>
      <c r="E186" s="251" t="n">
        <v>0.763888888888889</v>
      </c>
      <c r="F186" s="251"/>
      <c r="G186" s="252" t="s">
        <v>92</v>
      </c>
      <c r="H186" s="250" t="s">
        <v>218</v>
      </c>
      <c r="I186" s="253" t="n">
        <v>1435</v>
      </c>
      <c r="J186" s="253" t="n">
        <v>22890</v>
      </c>
      <c r="K186" s="254" t="n">
        <v>15.9512195121951</v>
      </c>
      <c r="L186" s="253"/>
      <c r="M186" s="253"/>
      <c r="N186" s="254"/>
    </row>
    <row r="187" customFormat="false" ht="13.5" hidden="false" customHeight="false" outlineLevel="0" collapsed="false">
      <c r="A187" s="228" t="n">
        <v>1544</v>
      </c>
      <c r="B187" s="240" t="s">
        <v>223</v>
      </c>
      <c r="C187" s="240" t="s">
        <v>19</v>
      </c>
      <c r="D187" s="230" t="n">
        <v>0.8125</v>
      </c>
      <c r="E187" s="230" t="n">
        <v>0.871527777777778</v>
      </c>
      <c r="F187" s="230" t="n">
        <f aca="false">D187-E186</f>
        <v>0.0486111111111111</v>
      </c>
      <c r="G187" s="229" t="s">
        <v>116</v>
      </c>
      <c r="H187" s="240" t="s">
        <v>224</v>
      </c>
      <c r="I187" s="231" t="n">
        <v>1021</v>
      </c>
      <c r="J187" s="231" t="n">
        <v>15890</v>
      </c>
      <c r="K187" s="232" t="n">
        <v>15.5631733594515</v>
      </c>
      <c r="L187" s="231" t="n">
        <f aca="false">I186+I187</f>
        <v>2456</v>
      </c>
      <c r="M187" s="231" t="n">
        <f aca="false">J186+J187</f>
        <v>38780</v>
      </c>
      <c r="N187" s="232" t="n">
        <f aca="false">M187/L187</f>
        <v>15.7899022801303</v>
      </c>
    </row>
    <row r="188" customFormat="false" ht="13.5" hidden="false" customHeight="false" outlineLevel="0" collapsed="false">
      <c r="A188" s="228" t="n">
        <v>1552</v>
      </c>
      <c r="B188" s="240" t="s">
        <v>223</v>
      </c>
      <c r="C188" s="240" t="s">
        <v>19</v>
      </c>
      <c r="D188" s="230" t="n">
        <v>0.8125</v>
      </c>
      <c r="E188" s="230" t="n">
        <v>0.871527777777778</v>
      </c>
      <c r="F188" s="230" t="n">
        <f aca="false">D188-E186</f>
        <v>0.0486111111111111</v>
      </c>
      <c r="G188" s="229" t="s">
        <v>117</v>
      </c>
      <c r="H188" s="240" t="s">
        <v>218</v>
      </c>
      <c r="I188" s="231" t="n">
        <v>1435</v>
      </c>
      <c r="J188" s="231" t="n">
        <v>22890</v>
      </c>
      <c r="K188" s="232" t="n">
        <v>15.9512195121951</v>
      </c>
      <c r="L188" s="231" t="n">
        <f aca="false">I186+I188</f>
        <v>2870</v>
      </c>
      <c r="M188" s="231" t="n">
        <f aca="false">J186+J188</f>
        <v>45780</v>
      </c>
      <c r="N188" s="232" t="n">
        <f aca="false">M188/L188</f>
        <v>15.9512195121951</v>
      </c>
    </row>
    <row r="189" customFormat="false" ht="13.5" hidden="false" customHeight="false" outlineLevel="0" collapsed="false">
      <c r="A189" s="228" t="n">
        <v>1556</v>
      </c>
      <c r="B189" s="240" t="s">
        <v>223</v>
      </c>
      <c r="C189" s="240" t="s">
        <v>19</v>
      </c>
      <c r="D189" s="230" t="n">
        <v>0.854166666666667</v>
      </c>
      <c r="E189" s="230" t="n">
        <v>0.913194444444445</v>
      </c>
      <c r="F189" s="230" t="n">
        <f aca="false">D189-E186</f>
        <v>0.0902777777777778</v>
      </c>
      <c r="G189" s="229" t="s">
        <v>118</v>
      </c>
      <c r="H189" s="240" t="s">
        <v>224</v>
      </c>
      <c r="I189" s="231" t="n">
        <v>1021</v>
      </c>
      <c r="J189" s="231" t="n">
        <v>14390</v>
      </c>
      <c r="K189" s="232" t="n">
        <v>14.0940254652302</v>
      </c>
      <c r="L189" s="231" t="n">
        <f aca="false">I186+I189</f>
        <v>2456</v>
      </c>
      <c r="M189" s="231" t="n">
        <f aca="false">J186+J189</f>
        <v>37280</v>
      </c>
      <c r="N189" s="232" t="n">
        <f aca="false">M189/L189</f>
        <v>15.1791530944625</v>
      </c>
    </row>
    <row r="190" customFormat="false" ht="13.5" hidden="false" customHeight="false" outlineLevel="0" collapsed="false">
      <c r="A190" s="228" t="n">
        <v>1564</v>
      </c>
      <c r="B190" s="240" t="s">
        <v>223</v>
      </c>
      <c r="C190" s="240" t="s">
        <v>19</v>
      </c>
      <c r="D190" s="230" t="n">
        <v>0.854166666666667</v>
      </c>
      <c r="E190" s="230" t="n">
        <v>0.913194444444445</v>
      </c>
      <c r="F190" s="230" t="n">
        <f aca="false">D190-E186</f>
        <v>0.0902777777777778</v>
      </c>
      <c r="G190" s="229" t="s">
        <v>119</v>
      </c>
      <c r="H190" s="240" t="s">
        <v>218</v>
      </c>
      <c r="I190" s="231" t="n">
        <v>1435</v>
      </c>
      <c r="J190" s="231" t="n">
        <v>22890</v>
      </c>
      <c r="K190" s="232" t="n">
        <v>15.9512195121951</v>
      </c>
      <c r="L190" s="231" t="n">
        <f aca="false">I186+I190</f>
        <v>2870</v>
      </c>
      <c r="M190" s="231" t="n">
        <f aca="false">J186+J190</f>
        <v>45780</v>
      </c>
      <c r="N190" s="232" t="n">
        <f aca="false">M190/L190</f>
        <v>15.9512195121951</v>
      </c>
    </row>
    <row r="191" customFormat="false" ht="13.5" hidden="false" customHeight="false" outlineLevel="0" collapsed="false">
      <c r="A191" s="242" t="s">
        <v>137</v>
      </c>
    </row>
    <row r="192" customFormat="false" ht="13.5" hidden="false" customHeight="false" outlineLevel="0" collapsed="false">
      <c r="A192" s="243" t="n">
        <v>3379</v>
      </c>
      <c r="B192" s="244" t="s">
        <v>19</v>
      </c>
      <c r="C192" s="244" t="s">
        <v>223</v>
      </c>
      <c r="D192" s="245" t="n">
        <v>0.763888888888889</v>
      </c>
      <c r="E192" s="245" t="n">
        <v>0.822916666666667</v>
      </c>
      <c r="F192" s="245"/>
      <c r="G192" s="246" t="s">
        <v>93</v>
      </c>
      <c r="H192" s="244" t="s">
        <v>224</v>
      </c>
      <c r="I192" s="247" t="n">
        <v>1021</v>
      </c>
      <c r="J192" s="247" t="n">
        <v>16390</v>
      </c>
      <c r="K192" s="248" t="n">
        <v>16.052889324192</v>
      </c>
      <c r="L192" s="247"/>
      <c r="M192" s="247"/>
      <c r="N192" s="248"/>
    </row>
    <row r="193" customFormat="false" ht="13.5" hidden="false" customHeight="false" outlineLevel="0" collapsed="false">
      <c r="A193" s="228" t="n">
        <v>1556</v>
      </c>
      <c r="B193" s="240" t="s">
        <v>223</v>
      </c>
      <c r="C193" s="240" t="s">
        <v>19</v>
      </c>
      <c r="D193" s="230" t="n">
        <v>0.854166666666667</v>
      </c>
      <c r="E193" s="230" t="n">
        <v>0.913194444444445</v>
      </c>
      <c r="F193" s="230" t="n">
        <f aca="false">D193-E192</f>
        <v>0.03125</v>
      </c>
      <c r="G193" s="229" t="s">
        <v>118</v>
      </c>
      <c r="H193" s="240" t="s">
        <v>224</v>
      </c>
      <c r="I193" s="231" t="n">
        <v>1021</v>
      </c>
      <c r="J193" s="231" t="n">
        <v>14390</v>
      </c>
      <c r="K193" s="232" t="n">
        <v>14.0940254652302</v>
      </c>
      <c r="L193" s="231" t="n">
        <f aca="false">I192+I193</f>
        <v>2042</v>
      </c>
      <c r="M193" s="231" t="n">
        <f aca="false">J192+J193</f>
        <v>30780</v>
      </c>
      <c r="N193" s="232" t="n">
        <f aca="false">M193/L193</f>
        <v>15.0734573947111</v>
      </c>
    </row>
    <row r="194" customFormat="false" ht="13.5" hidden="false" customHeight="false" outlineLevel="0" collapsed="false">
      <c r="A194" s="228" t="n">
        <v>1564</v>
      </c>
      <c r="B194" s="240" t="s">
        <v>223</v>
      </c>
      <c r="C194" s="240" t="s">
        <v>19</v>
      </c>
      <c r="D194" s="230" t="n">
        <v>0.854166666666667</v>
      </c>
      <c r="E194" s="230" t="n">
        <v>0.913194444444445</v>
      </c>
      <c r="F194" s="230" t="n">
        <f aca="false">D194-E192</f>
        <v>0.03125</v>
      </c>
      <c r="G194" s="229" t="s">
        <v>119</v>
      </c>
      <c r="H194" s="240" t="s">
        <v>218</v>
      </c>
      <c r="I194" s="231" t="n">
        <v>1435</v>
      </c>
      <c r="J194" s="231" t="n">
        <v>22890</v>
      </c>
      <c r="K194" s="232" t="n">
        <v>15.9512195121951</v>
      </c>
      <c r="L194" s="231" t="n">
        <f aca="false">I192+I194</f>
        <v>2456</v>
      </c>
      <c r="M194" s="231" t="n">
        <f aca="false">J192+J194</f>
        <v>39280</v>
      </c>
      <c r="N194" s="232" t="n">
        <f aca="false">M194/L194</f>
        <v>15.9934853420195</v>
      </c>
    </row>
    <row r="195" customFormat="false" ht="13.5" hidden="false" customHeight="false" outlineLevel="0" collapsed="false">
      <c r="A195" s="242" t="s">
        <v>138</v>
      </c>
    </row>
    <row r="196" customFormat="false" ht="13.5" hidden="false" customHeight="false" outlineLevel="0" collapsed="false">
      <c r="A196" s="249" t="n">
        <v>3387</v>
      </c>
      <c r="B196" s="250" t="s">
        <v>19</v>
      </c>
      <c r="C196" s="250" t="s">
        <v>223</v>
      </c>
      <c r="D196" s="251" t="n">
        <v>0.763888888888889</v>
      </c>
      <c r="E196" s="251" t="n">
        <v>0.822916666666667</v>
      </c>
      <c r="F196" s="251"/>
      <c r="G196" s="252" t="s">
        <v>94</v>
      </c>
      <c r="H196" s="250" t="s">
        <v>218</v>
      </c>
      <c r="I196" s="253" t="n">
        <v>1435</v>
      </c>
      <c r="J196" s="253" t="n">
        <v>23490</v>
      </c>
      <c r="K196" s="254" t="n">
        <v>16.3693379790941</v>
      </c>
      <c r="L196" s="253"/>
      <c r="M196" s="253"/>
      <c r="N196" s="254"/>
    </row>
    <row r="197" customFormat="false" ht="13.5" hidden="false" customHeight="false" outlineLevel="0" collapsed="false">
      <c r="A197" s="228" t="n">
        <v>1556</v>
      </c>
      <c r="B197" s="240" t="s">
        <v>223</v>
      </c>
      <c r="C197" s="240" t="s">
        <v>19</v>
      </c>
      <c r="D197" s="230" t="n">
        <v>0.854166666666667</v>
      </c>
      <c r="E197" s="230" t="n">
        <v>0.913194444444445</v>
      </c>
      <c r="F197" s="230" t="n">
        <f aca="false">D197-E196</f>
        <v>0.03125</v>
      </c>
      <c r="G197" s="229" t="s">
        <v>118</v>
      </c>
      <c r="H197" s="240" t="s">
        <v>224</v>
      </c>
      <c r="I197" s="231" t="n">
        <v>1021</v>
      </c>
      <c r="J197" s="231" t="n">
        <v>14390</v>
      </c>
      <c r="K197" s="232" t="n">
        <v>14.0940254652302</v>
      </c>
      <c r="L197" s="231" t="n">
        <f aca="false">I196+I197</f>
        <v>2456</v>
      </c>
      <c r="M197" s="231" t="n">
        <f aca="false">J196+J197</f>
        <v>37880</v>
      </c>
      <c r="N197" s="232" t="n">
        <f aca="false">M197/L197</f>
        <v>15.4234527687296</v>
      </c>
    </row>
    <row r="198" customFormat="false" ht="13.5" hidden="false" customHeight="false" outlineLevel="0" collapsed="false">
      <c r="A198" s="228" t="n">
        <v>1564</v>
      </c>
      <c r="B198" s="240" t="s">
        <v>223</v>
      </c>
      <c r="C198" s="240" t="s">
        <v>19</v>
      </c>
      <c r="D198" s="230" t="n">
        <v>0.854166666666667</v>
      </c>
      <c r="E198" s="230" t="n">
        <v>0.913194444444445</v>
      </c>
      <c r="F198" s="230" t="n">
        <f aca="false">D198-E196</f>
        <v>0.03125</v>
      </c>
      <c r="G198" s="229" t="s">
        <v>119</v>
      </c>
      <c r="H198" s="240" t="s">
        <v>218</v>
      </c>
      <c r="I198" s="231" t="n">
        <v>1435</v>
      </c>
      <c r="J198" s="231" t="n">
        <v>22890</v>
      </c>
      <c r="K198" s="232" t="n">
        <v>15.9512195121951</v>
      </c>
      <c r="L198" s="231" t="n">
        <f aca="false">I196+I198</f>
        <v>2870</v>
      </c>
      <c r="M198" s="231" t="n">
        <f aca="false">J196+J198</f>
        <v>46380</v>
      </c>
      <c r="N198" s="232" t="n">
        <f aca="false">M198/L198</f>
        <v>16.1602787456446</v>
      </c>
    </row>
    <row r="199" customFormat="false" ht="13.5" hidden="false" customHeight="false" outlineLevel="0" collapsed="false">
      <c r="A199" s="242" t="s">
        <v>139</v>
      </c>
    </row>
    <row r="200" customFormat="false" ht="13.5" hidden="false" customHeight="false" outlineLevel="0" collapsed="false">
      <c r="A200" s="243" t="n">
        <v>3391</v>
      </c>
      <c r="B200" s="244" t="s">
        <v>19</v>
      </c>
      <c r="C200" s="244" t="s">
        <v>223</v>
      </c>
      <c r="D200" s="245" t="n">
        <v>0.84375</v>
      </c>
      <c r="E200" s="245" t="n">
        <v>0.902777777777778</v>
      </c>
      <c r="F200" s="245"/>
      <c r="G200" s="246" t="s">
        <v>95</v>
      </c>
      <c r="H200" s="244" t="s">
        <v>224</v>
      </c>
      <c r="I200" s="247" t="n">
        <v>1021</v>
      </c>
      <c r="J200" s="247" t="n">
        <v>16390</v>
      </c>
      <c r="K200" s="248" t="n">
        <v>16.052889324192</v>
      </c>
      <c r="L200" s="247"/>
      <c r="M200" s="247"/>
      <c r="N200" s="248"/>
    </row>
    <row r="201" customFormat="false" ht="13.5" hidden="false" customHeight="false" outlineLevel="0" collapsed="false">
      <c r="A201" s="242" t="s">
        <v>140</v>
      </c>
    </row>
    <row r="202" customFormat="false" ht="13.5" hidden="false" customHeight="false" outlineLevel="0" collapsed="false">
      <c r="A202" s="249" t="n">
        <v>3399</v>
      </c>
      <c r="B202" s="250" t="s">
        <v>19</v>
      </c>
      <c r="C202" s="250" t="s">
        <v>223</v>
      </c>
      <c r="D202" s="251" t="n">
        <v>0.84375</v>
      </c>
      <c r="E202" s="251" t="n">
        <v>0.902777777777778</v>
      </c>
      <c r="F202" s="251"/>
      <c r="G202" s="252" t="s">
        <v>96</v>
      </c>
      <c r="H202" s="250" t="s">
        <v>218</v>
      </c>
      <c r="I202" s="253" t="n">
        <v>1435</v>
      </c>
      <c r="J202" s="253" t="n">
        <v>22890</v>
      </c>
      <c r="K202" s="254" t="n">
        <v>15.9512195121951</v>
      </c>
      <c r="L202" s="253"/>
      <c r="M202" s="253"/>
      <c r="N202" s="254"/>
    </row>
    <row r="203" customFormat="false" ht="13.5" hidden="false" customHeight="false" outlineLevel="0" collapsed="false">
      <c r="A203" s="242" t="s">
        <v>141</v>
      </c>
    </row>
    <row r="204" customFormat="false" ht="13.5" hidden="false" customHeight="false" outlineLevel="0" collapsed="false">
      <c r="A204" s="243" t="n">
        <v>3403</v>
      </c>
      <c r="B204" s="244" t="s">
        <v>19</v>
      </c>
      <c r="C204" s="244" t="s">
        <v>223</v>
      </c>
      <c r="D204" s="245" t="n">
        <v>0.892361111111111</v>
      </c>
      <c r="E204" s="245" t="n">
        <v>0.947916666666667</v>
      </c>
      <c r="F204" s="245"/>
      <c r="G204" s="246" t="s">
        <v>97</v>
      </c>
      <c r="H204" s="244" t="s">
        <v>224</v>
      </c>
      <c r="I204" s="247" t="n">
        <v>1021</v>
      </c>
      <c r="J204" s="247" t="n">
        <v>15890</v>
      </c>
      <c r="K204" s="248" t="n">
        <v>15.5631733594515</v>
      </c>
      <c r="L204" s="247"/>
      <c r="M204" s="247"/>
      <c r="N204" s="248"/>
    </row>
    <row r="205" customFormat="false" ht="13.5" hidden="false" customHeight="false" outlineLevel="0" collapsed="false">
      <c r="A205" s="242" t="s">
        <v>142</v>
      </c>
    </row>
    <row r="206" customFormat="false" ht="13.5" hidden="false" customHeight="false" outlineLevel="0" collapsed="false">
      <c r="A206" s="249" t="n">
        <v>3411</v>
      </c>
      <c r="B206" s="250" t="s">
        <v>19</v>
      </c>
      <c r="C206" s="250" t="s">
        <v>223</v>
      </c>
      <c r="D206" s="251" t="n">
        <v>0.892361111111111</v>
      </c>
      <c r="E206" s="251" t="n">
        <v>0.947916666666667</v>
      </c>
      <c r="F206" s="251"/>
      <c r="G206" s="252" t="s">
        <v>98</v>
      </c>
      <c r="H206" s="250" t="s">
        <v>218</v>
      </c>
      <c r="I206" s="253" t="n">
        <v>1435</v>
      </c>
      <c r="J206" s="253" t="n">
        <v>21890</v>
      </c>
      <c r="K206" s="254" t="n">
        <v>15.2543554006969</v>
      </c>
      <c r="L206" s="253"/>
      <c r="M206" s="253"/>
      <c r="N206" s="254"/>
    </row>
    <row r="207" customFormat="false" ht="13.5" hidden="false" customHeight="false" outlineLevel="0" collapsed="false">
      <c r="A207" s="242" t="s">
        <v>143</v>
      </c>
    </row>
    <row r="208" customFormat="false" ht="13.5" hidden="false" customHeight="false" outlineLevel="0" collapsed="false">
      <c r="A208" s="243" t="n">
        <v>3417</v>
      </c>
      <c r="B208" s="244" t="s">
        <v>19</v>
      </c>
      <c r="C208" s="244" t="s">
        <v>225</v>
      </c>
      <c r="D208" s="245" t="n">
        <v>0.479166666666667</v>
      </c>
      <c r="E208" s="245" t="n">
        <v>0.5625</v>
      </c>
      <c r="F208" s="245"/>
      <c r="G208" s="246" t="s">
        <v>24</v>
      </c>
      <c r="H208" s="244" t="s">
        <v>217</v>
      </c>
      <c r="I208" s="247" t="n">
        <v>975</v>
      </c>
      <c r="J208" s="247" t="n">
        <v>11820</v>
      </c>
      <c r="K208" s="248" t="n">
        <v>12.1230769230769</v>
      </c>
      <c r="L208" s="247"/>
      <c r="M208" s="247"/>
      <c r="N208" s="248"/>
    </row>
    <row r="209" customFormat="false" ht="13.5" hidden="false" customHeight="false" outlineLevel="0" collapsed="false">
      <c r="A209" s="228" t="n">
        <v>4724</v>
      </c>
      <c r="B209" s="240" t="s">
        <v>225</v>
      </c>
      <c r="C209" s="240" t="s">
        <v>19</v>
      </c>
      <c r="D209" s="230" t="n">
        <v>0.659722222222222</v>
      </c>
      <c r="E209" s="230" t="n">
        <v>0.732638888888889</v>
      </c>
      <c r="F209" s="230" t="n">
        <f aca="false">D209-E208</f>
        <v>0.0972222222222222</v>
      </c>
      <c r="G209" s="229" t="s">
        <v>60</v>
      </c>
      <c r="H209" s="240" t="s">
        <v>217</v>
      </c>
      <c r="I209" s="231" t="n">
        <v>975</v>
      </c>
      <c r="J209" s="231" t="n">
        <v>11820</v>
      </c>
      <c r="K209" s="232" t="n">
        <v>12.1230769230769</v>
      </c>
      <c r="L209" s="231" t="n">
        <f aca="false">I208+I209</f>
        <v>1950</v>
      </c>
      <c r="M209" s="231" t="n">
        <f aca="false">J208+J209</f>
        <v>23640</v>
      </c>
      <c r="N209" s="232" t="n">
        <f aca="false">M209/L209</f>
        <v>12.1230769230769</v>
      </c>
    </row>
    <row r="210" customFormat="false" ht="13.5" hidden="false" customHeight="false" outlineLevel="0" collapsed="false">
      <c r="A210" s="228" t="n">
        <v>4731</v>
      </c>
      <c r="B210" s="240" t="s">
        <v>225</v>
      </c>
      <c r="C210" s="240" t="s">
        <v>19</v>
      </c>
      <c r="D210" s="230" t="n">
        <v>0.659722222222222</v>
      </c>
      <c r="E210" s="230" t="n">
        <v>0.732638888888889</v>
      </c>
      <c r="F210" s="230" t="n">
        <f aca="false">D210-E208</f>
        <v>0.0972222222222222</v>
      </c>
      <c r="G210" s="229" t="s">
        <v>61</v>
      </c>
      <c r="H210" s="240" t="s">
        <v>218</v>
      </c>
      <c r="I210" s="231" t="n">
        <v>2025</v>
      </c>
      <c r="J210" s="231" t="n">
        <v>20520</v>
      </c>
      <c r="K210" s="232" t="n">
        <v>10.1333333333333</v>
      </c>
      <c r="L210" s="231" t="n">
        <f aca="false">I208+I210</f>
        <v>3000</v>
      </c>
      <c r="M210" s="231" t="n">
        <f aca="false">J208+J210</f>
        <v>32340</v>
      </c>
      <c r="N210" s="232" t="n">
        <f aca="false">M210/L210</f>
        <v>10.78</v>
      </c>
    </row>
    <row r="211" customFormat="false" ht="13.5" hidden="false" customHeight="false" outlineLevel="0" collapsed="false">
      <c r="A211" s="242" t="s">
        <v>144</v>
      </c>
    </row>
    <row r="212" customFormat="false" ht="13.5" hidden="false" customHeight="false" outlineLevel="0" collapsed="false">
      <c r="A212" s="249" t="n">
        <v>3424</v>
      </c>
      <c r="B212" s="250" t="s">
        <v>19</v>
      </c>
      <c r="C212" s="250" t="s">
        <v>225</v>
      </c>
      <c r="D212" s="251" t="n">
        <v>0.479166666666667</v>
      </c>
      <c r="E212" s="251" t="n">
        <v>0.5625</v>
      </c>
      <c r="F212" s="251"/>
      <c r="G212" s="252" t="s">
        <v>25</v>
      </c>
      <c r="H212" s="250" t="s">
        <v>218</v>
      </c>
      <c r="I212" s="253" t="n">
        <v>2025</v>
      </c>
      <c r="J212" s="253" t="n">
        <v>20520</v>
      </c>
      <c r="K212" s="254" t="n">
        <v>10.1333333333333</v>
      </c>
      <c r="L212" s="253"/>
      <c r="M212" s="253"/>
      <c r="N212" s="254"/>
    </row>
    <row r="213" customFormat="false" ht="13.5" hidden="false" customHeight="false" outlineLevel="0" collapsed="false">
      <c r="A213" s="228" t="n">
        <v>4724</v>
      </c>
      <c r="B213" s="240" t="s">
        <v>225</v>
      </c>
      <c r="C213" s="240" t="s">
        <v>19</v>
      </c>
      <c r="D213" s="230" t="n">
        <v>0.659722222222222</v>
      </c>
      <c r="E213" s="230" t="n">
        <v>0.732638888888889</v>
      </c>
      <c r="F213" s="230" t="n">
        <f aca="false">D213-E212</f>
        <v>0.0972222222222222</v>
      </c>
      <c r="G213" s="229" t="s">
        <v>60</v>
      </c>
      <c r="H213" s="240" t="s">
        <v>217</v>
      </c>
      <c r="I213" s="231" t="n">
        <v>975</v>
      </c>
      <c r="J213" s="231" t="n">
        <v>11820</v>
      </c>
      <c r="K213" s="232" t="n">
        <v>12.1230769230769</v>
      </c>
      <c r="L213" s="231" t="n">
        <f aca="false">I212+I213</f>
        <v>3000</v>
      </c>
      <c r="M213" s="231" t="n">
        <f aca="false">J212+J213</f>
        <v>32340</v>
      </c>
      <c r="N213" s="232" t="n">
        <f aca="false">M213/L213</f>
        <v>10.78</v>
      </c>
    </row>
    <row r="214" customFormat="false" ht="13.5" hidden="false" customHeight="false" outlineLevel="0" collapsed="false">
      <c r="A214" s="228" t="n">
        <v>4731</v>
      </c>
      <c r="B214" s="240" t="s">
        <v>225</v>
      </c>
      <c r="C214" s="240" t="s">
        <v>19</v>
      </c>
      <c r="D214" s="230" t="n">
        <v>0.659722222222222</v>
      </c>
      <c r="E214" s="230" t="n">
        <v>0.732638888888889</v>
      </c>
      <c r="F214" s="230" t="n">
        <f aca="false">D214-E212</f>
        <v>0.0972222222222222</v>
      </c>
      <c r="G214" s="229" t="s">
        <v>61</v>
      </c>
      <c r="H214" s="240" t="s">
        <v>218</v>
      </c>
      <c r="I214" s="231" t="n">
        <v>2025</v>
      </c>
      <c r="J214" s="231" t="n">
        <v>20520</v>
      </c>
      <c r="K214" s="232" t="n">
        <v>10.1333333333333</v>
      </c>
      <c r="L214" s="231" t="n">
        <f aca="false">I212+I214</f>
        <v>4050</v>
      </c>
      <c r="M214" s="231" t="n">
        <f aca="false">J212+J214</f>
        <v>41040</v>
      </c>
      <c r="N214" s="232" t="n">
        <f aca="false">M214/L214</f>
        <v>10.1333333333333</v>
      </c>
    </row>
    <row r="215" customFormat="false" ht="13.5" hidden="false" customHeight="false" outlineLevel="0" collapsed="false">
      <c r="A215" s="255" t="s">
        <v>145</v>
      </c>
    </row>
    <row r="216" customFormat="false" ht="13.5" hidden="false" customHeight="false" outlineLevel="0" collapsed="false">
      <c r="A216" s="228" t="n">
        <v>3273</v>
      </c>
      <c r="B216" s="240" t="s">
        <v>19</v>
      </c>
      <c r="C216" s="240" t="s">
        <v>216</v>
      </c>
      <c r="D216" s="230" t="n">
        <v>0.333333333333333</v>
      </c>
      <c r="E216" s="230" t="n">
        <v>0.413194444444444</v>
      </c>
      <c r="G216" s="229" t="s">
        <v>146</v>
      </c>
      <c r="H216" s="240" t="s">
        <v>229</v>
      </c>
      <c r="I216" s="231" t="n">
        <v>1523</v>
      </c>
      <c r="J216" s="231" t="n">
        <v>43670</v>
      </c>
      <c r="K216" s="232" t="n">
        <v>28.6736703873933</v>
      </c>
    </row>
    <row r="217" customFormat="false" ht="13.5" hidden="false" customHeight="false" outlineLevel="0" collapsed="false">
      <c r="A217" s="228" t="n">
        <v>3274</v>
      </c>
      <c r="B217" s="240" t="s">
        <v>19</v>
      </c>
      <c r="C217" s="240" t="s">
        <v>216</v>
      </c>
      <c r="D217" s="230" t="n">
        <v>0.333333333333333</v>
      </c>
      <c r="E217" s="230" t="n">
        <v>0.413194444444444</v>
      </c>
      <c r="G217" s="229" t="s">
        <v>146</v>
      </c>
      <c r="H217" s="240" t="s">
        <v>224</v>
      </c>
      <c r="I217" s="231" t="n">
        <v>1523</v>
      </c>
      <c r="J217" s="231" t="n">
        <v>46370</v>
      </c>
      <c r="K217" s="232" t="n">
        <v>30.446487196323</v>
      </c>
    </row>
    <row r="218" customFormat="false" ht="13.5" hidden="false" customHeight="false" outlineLevel="0" collapsed="false">
      <c r="A218" s="228" t="n">
        <v>3275</v>
      </c>
      <c r="B218" s="240" t="s">
        <v>19</v>
      </c>
      <c r="C218" s="240" t="s">
        <v>216</v>
      </c>
      <c r="D218" s="230" t="n">
        <v>0.333333333333333</v>
      </c>
      <c r="E218" s="230" t="n">
        <v>0.413194444444444</v>
      </c>
      <c r="G218" s="229" t="s">
        <v>146</v>
      </c>
      <c r="H218" s="240" t="s">
        <v>217</v>
      </c>
      <c r="I218" s="231" t="n">
        <v>1123</v>
      </c>
      <c r="J218" s="231" t="n">
        <v>16270</v>
      </c>
      <c r="K218" s="232" t="n">
        <v>14.4879786286732</v>
      </c>
    </row>
    <row r="219" customFormat="false" ht="13.5" hidden="false" customHeight="false" outlineLevel="0" collapsed="false">
      <c r="A219" s="228" t="n">
        <v>3276</v>
      </c>
      <c r="B219" s="240" t="s">
        <v>19</v>
      </c>
      <c r="C219" s="240" t="s">
        <v>216</v>
      </c>
      <c r="D219" s="230" t="n">
        <v>0.333333333333333</v>
      </c>
      <c r="E219" s="230" t="n">
        <v>0.413194444444444</v>
      </c>
      <c r="G219" s="229" t="s">
        <v>146</v>
      </c>
      <c r="H219" s="240" t="s">
        <v>230</v>
      </c>
      <c r="I219" s="231" t="n">
        <v>1123</v>
      </c>
      <c r="J219" s="231" t="n">
        <v>17070</v>
      </c>
      <c r="K219" s="232" t="n">
        <v>15.2003561887801</v>
      </c>
    </row>
    <row r="220" customFormat="false" ht="13.5" hidden="false" customHeight="false" outlineLevel="0" collapsed="false">
      <c r="A220" s="228" t="n">
        <v>3277</v>
      </c>
      <c r="B220" s="240" t="s">
        <v>19</v>
      </c>
      <c r="C220" s="240" t="s">
        <v>216</v>
      </c>
      <c r="D220" s="230" t="n">
        <v>0.333333333333333</v>
      </c>
      <c r="E220" s="230" t="n">
        <v>0.413194444444444</v>
      </c>
      <c r="G220" s="229" t="s">
        <v>146</v>
      </c>
      <c r="H220" s="240" t="s">
        <v>231</v>
      </c>
      <c r="I220" s="231" t="n">
        <v>1123</v>
      </c>
      <c r="J220" s="231" t="n">
        <v>20170</v>
      </c>
      <c r="K220" s="232" t="n">
        <v>17.9608192341941</v>
      </c>
    </row>
    <row r="221" customFormat="false" ht="13.5" hidden="false" customHeight="false" outlineLevel="0" collapsed="false">
      <c r="A221" s="228" t="n">
        <v>3278</v>
      </c>
      <c r="B221" s="240" t="s">
        <v>19</v>
      </c>
      <c r="C221" s="240" t="s">
        <v>216</v>
      </c>
      <c r="D221" s="230" t="n">
        <v>0.333333333333333</v>
      </c>
      <c r="E221" s="230" t="n">
        <v>0.413194444444444</v>
      </c>
      <c r="G221" s="229" t="s">
        <v>146</v>
      </c>
      <c r="H221" s="240" t="s">
        <v>232</v>
      </c>
      <c r="I221" s="231" t="n">
        <v>1123</v>
      </c>
      <c r="J221" s="231" t="n">
        <v>23170</v>
      </c>
      <c r="K221" s="232" t="n">
        <v>20.6322350845948</v>
      </c>
    </row>
    <row r="222" customFormat="false" ht="13.5" hidden="false" customHeight="false" outlineLevel="0" collapsed="false">
      <c r="A222" s="228" t="n">
        <v>3279</v>
      </c>
      <c r="B222" s="240" t="s">
        <v>19</v>
      </c>
      <c r="C222" s="240" t="s">
        <v>216</v>
      </c>
      <c r="D222" s="230" t="n">
        <v>0.333333333333333</v>
      </c>
      <c r="E222" s="230" t="n">
        <v>0.413194444444444</v>
      </c>
      <c r="G222" s="229" t="s">
        <v>146</v>
      </c>
      <c r="H222" s="240" t="s">
        <v>233</v>
      </c>
      <c r="I222" s="231" t="n">
        <v>1123</v>
      </c>
      <c r="J222" s="231" t="n">
        <v>26570</v>
      </c>
      <c r="K222" s="232" t="n">
        <v>23.659839715049</v>
      </c>
    </row>
    <row r="223" customFormat="false" ht="13.5" hidden="false" customHeight="false" outlineLevel="0" collapsed="false">
      <c r="A223" s="228" t="n">
        <v>3280</v>
      </c>
      <c r="B223" s="240" t="s">
        <v>19</v>
      </c>
      <c r="C223" s="240" t="s">
        <v>216</v>
      </c>
      <c r="D223" s="230" t="n">
        <v>0.333333333333333</v>
      </c>
      <c r="E223" s="230" t="n">
        <v>0.413194444444444</v>
      </c>
      <c r="G223" s="229" t="s">
        <v>146</v>
      </c>
      <c r="H223" s="240" t="s">
        <v>150</v>
      </c>
      <c r="I223" s="231" t="n">
        <v>2647</v>
      </c>
      <c r="J223" s="231" t="n">
        <v>59570</v>
      </c>
      <c r="K223" s="232" t="n">
        <v>22.5047223271628</v>
      </c>
    </row>
    <row r="224" customFormat="false" ht="13.5" hidden="false" customHeight="false" outlineLevel="0" collapsed="false">
      <c r="A224" s="228" t="n">
        <v>3281</v>
      </c>
      <c r="B224" s="240" t="s">
        <v>19</v>
      </c>
      <c r="C224" s="240" t="s">
        <v>216</v>
      </c>
      <c r="D224" s="230" t="n">
        <v>0.333333333333333</v>
      </c>
      <c r="E224" s="230" t="n">
        <v>0.413194444444444</v>
      </c>
      <c r="G224" s="229" t="s">
        <v>146</v>
      </c>
      <c r="H224" s="240" t="s">
        <v>234</v>
      </c>
      <c r="I224" s="231" t="n">
        <v>2272</v>
      </c>
      <c r="J224" s="231" t="n">
        <v>50570</v>
      </c>
      <c r="K224" s="232" t="n">
        <v>22.2579225352113</v>
      </c>
    </row>
    <row r="225" customFormat="false" ht="13.5" hidden="false" customHeight="false" outlineLevel="0" collapsed="false">
      <c r="A225" s="228" t="n">
        <v>3282</v>
      </c>
      <c r="B225" s="240" t="s">
        <v>19</v>
      </c>
      <c r="C225" s="240" t="s">
        <v>216</v>
      </c>
      <c r="D225" s="230" t="n">
        <v>0.333333333333333</v>
      </c>
      <c r="E225" s="230" t="n">
        <v>0.413194444444444</v>
      </c>
      <c r="G225" s="229" t="s">
        <v>146</v>
      </c>
      <c r="H225" s="240" t="s">
        <v>218</v>
      </c>
      <c r="I225" s="231" t="n">
        <v>2272</v>
      </c>
      <c r="J225" s="231" t="n">
        <v>30770</v>
      </c>
      <c r="K225" s="232" t="n">
        <v>13.5431338028169</v>
      </c>
    </row>
    <row r="226" customFormat="false" ht="13.5" hidden="false" customHeight="false" outlineLevel="0" collapsed="false">
      <c r="A226" s="228" t="n">
        <v>3283</v>
      </c>
      <c r="B226" s="240" t="s">
        <v>19</v>
      </c>
      <c r="C226" s="240" t="s">
        <v>216</v>
      </c>
      <c r="D226" s="230" t="n">
        <v>0.333333333333333</v>
      </c>
      <c r="E226" s="230" t="n">
        <v>0.413194444444444</v>
      </c>
      <c r="G226" s="229" t="s">
        <v>146</v>
      </c>
      <c r="H226" s="240" t="s">
        <v>152</v>
      </c>
      <c r="I226" s="231" t="n">
        <v>2647</v>
      </c>
      <c r="J226" s="231" t="n">
        <v>52570</v>
      </c>
      <c r="K226" s="232" t="n">
        <v>19.8602191159804</v>
      </c>
    </row>
    <row r="227" customFormat="false" ht="13.5" hidden="false" customHeight="false" outlineLevel="0" collapsed="false">
      <c r="A227" s="228" t="n">
        <v>3284</v>
      </c>
      <c r="B227" s="240" t="s">
        <v>19</v>
      </c>
      <c r="C227" s="240" t="s">
        <v>216</v>
      </c>
      <c r="D227" s="230" t="n">
        <v>0.333333333333333</v>
      </c>
      <c r="E227" s="230" t="n">
        <v>0.413194444444444</v>
      </c>
      <c r="G227" s="229" t="s">
        <v>146</v>
      </c>
      <c r="H227" s="240" t="s">
        <v>153</v>
      </c>
      <c r="I227" s="231" t="n">
        <v>2647</v>
      </c>
      <c r="J227" s="231" t="n">
        <v>37920</v>
      </c>
      <c r="K227" s="232" t="n">
        <v>14.3256516811485</v>
      </c>
    </row>
    <row r="228" customFormat="false" ht="13.5" hidden="false" customHeight="false" outlineLevel="0" collapsed="false">
      <c r="A228" s="228" t="n">
        <v>3285</v>
      </c>
      <c r="B228" s="240" t="s">
        <v>19</v>
      </c>
      <c r="C228" s="240" t="s">
        <v>216</v>
      </c>
      <c r="D228" s="230" t="n">
        <v>0.333333333333333</v>
      </c>
      <c r="E228" s="230" t="n">
        <v>0.413194444444444</v>
      </c>
      <c r="G228" s="229" t="s">
        <v>146</v>
      </c>
      <c r="H228" s="240" t="s">
        <v>154</v>
      </c>
      <c r="I228" s="231" t="n">
        <v>2272</v>
      </c>
      <c r="J228" s="231" t="n">
        <v>31870</v>
      </c>
      <c r="K228" s="232" t="n">
        <v>14.0272887323944</v>
      </c>
    </row>
    <row r="229" customFormat="false" ht="13.5" hidden="false" customHeight="false" outlineLevel="0" collapsed="false">
      <c r="A229" s="228" t="n">
        <v>3286</v>
      </c>
      <c r="B229" s="240" t="s">
        <v>19</v>
      </c>
      <c r="C229" s="240" t="s">
        <v>74</v>
      </c>
      <c r="D229" s="230" t="n">
        <v>0.402777777777778</v>
      </c>
      <c r="E229" s="230" t="n">
        <v>0.458333333333333</v>
      </c>
      <c r="G229" s="229" t="s">
        <v>235</v>
      </c>
      <c r="H229" s="240" t="s">
        <v>229</v>
      </c>
      <c r="I229" s="231" t="n">
        <v>1169</v>
      </c>
      <c r="J229" s="231" t="n">
        <v>39930</v>
      </c>
      <c r="K229" s="232" t="n">
        <v>34.1573994867408</v>
      </c>
    </row>
    <row r="230" customFormat="false" ht="13.5" hidden="false" customHeight="false" outlineLevel="0" collapsed="false">
      <c r="A230" s="228" t="n">
        <v>3287</v>
      </c>
      <c r="B230" s="240" t="s">
        <v>19</v>
      </c>
      <c r="C230" s="240" t="s">
        <v>74</v>
      </c>
      <c r="D230" s="230" t="n">
        <v>0.402777777777778</v>
      </c>
      <c r="E230" s="230" t="n">
        <v>0.458333333333333</v>
      </c>
      <c r="G230" s="229" t="s">
        <v>235</v>
      </c>
      <c r="H230" s="240" t="s">
        <v>224</v>
      </c>
      <c r="I230" s="231" t="n">
        <v>1169</v>
      </c>
      <c r="J230" s="231" t="n">
        <v>40430</v>
      </c>
      <c r="K230" s="232" t="n">
        <v>34.5851154833191</v>
      </c>
    </row>
    <row r="231" customFormat="false" ht="13.5" hidden="false" customHeight="false" outlineLevel="0" collapsed="false">
      <c r="A231" s="228" t="n">
        <v>3288</v>
      </c>
      <c r="B231" s="240" t="s">
        <v>19</v>
      </c>
      <c r="C231" s="240" t="s">
        <v>74</v>
      </c>
      <c r="D231" s="230" t="n">
        <v>0.402777777777778</v>
      </c>
      <c r="E231" s="230" t="n">
        <v>0.458333333333333</v>
      </c>
      <c r="G231" s="229" t="s">
        <v>235</v>
      </c>
      <c r="H231" s="240" t="s">
        <v>217</v>
      </c>
      <c r="I231" s="231" t="n">
        <v>769</v>
      </c>
      <c r="J231" s="231" t="n">
        <v>15630</v>
      </c>
      <c r="K231" s="232" t="n">
        <v>20.3250975292588</v>
      </c>
    </row>
    <row r="232" customFormat="false" ht="13.5" hidden="false" customHeight="false" outlineLevel="0" collapsed="false">
      <c r="A232" s="228" t="n">
        <v>3289</v>
      </c>
      <c r="B232" s="240" t="s">
        <v>19</v>
      </c>
      <c r="C232" s="240" t="s">
        <v>74</v>
      </c>
      <c r="D232" s="230" t="n">
        <v>0.402777777777778</v>
      </c>
      <c r="E232" s="230" t="n">
        <v>0.458333333333333</v>
      </c>
      <c r="G232" s="229" t="s">
        <v>235</v>
      </c>
      <c r="H232" s="240" t="s">
        <v>230</v>
      </c>
      <c r="I232" s="231" t="n">
        <v>769</v>
      </c>
      <c r="J232" s="231" t="n">
        <v>16030</v>
      </c>
      <c r="K232" s="232" t="n">
        <v>20.8452535760728</v>
      </c>
    </row>
    <row r="233" customFormat="false" ht="13.5" hidden="false" customHeight="false" outlineLevel="0" collapsed="false">
      <c r="A233" s="228" t="n">
        <v>3290</v>
      </c>
      <c r="B233" s="240" t="s">
        <v>19</v>
      </c>
      <c r="C233" s="240" t="s">
        <v>74</v>
      </c>
      <c r="D233" s="230" t="n">
        <v>0.402777777777778</v>
      </c>
      <c r="E233" s="230" t="n">
        <v>0.458333333333333</v>
      </c>
      <c r="G233" s="229" t="s">
        <v>235</v>
      </c>
      <c r="H233" s="240" t="s">
        <v>231</v>
      </c>
      <c r="I233" s="231" t="n">
        <v>769</v>
      </c>
      <c r="J233" s="231" t="n">
        <v>16530</v>
      </c>
      <c r="K233" s="232" t="n">
        <v>21.4954486345904</v>
      </c>
    </row>
    <row r="234" customFormat="false" ht="13.5" hidden="false" customHeight="false" outlineLevel="0" collapsed="false">
      <c r="A234" s="228" t="n">
        <v>3291</v>
      </c>
      <c r="B234" s="240" t="s">
        <v>19</v>
      </c>
      <c r="C234" s="240" t="s">
        <v>74</v>
      </c>
      <c r="D234" s="230" t="n">
        <v>0.402777777777778</v>
      </c>
      <c r="E234" s="230" t="n">
        <v>0.458333333333333</v>
      </c>
      <c r="G234" s="229" t="s">
        <v>235</v>
      </c>
      <c r="H234" s="240" t="s">
        <v>232</v>
      </c>
      <c r="I234" s="231" t="n">
        <v>769</v>
      </c>
      <c r="J234" s="231" t="n">
        <v>17830</v>
      </c>
      <c r="K234" s="232" t="n">
        <v>23.185955786736</v>
      </c>
    </row>
    <row r="235" customFormat="false" ht="13.5" hidden="false" customHeight="false" outlineLevel="0" collapsed="false">
      <c r="A235" s="228" t="n">
        <v>3292</v>
      </c>
      <c r="B235" s="240" t="s">
        <v>19</v>
      </c>
      <c r="C235" s="240" t="s">
        <v>74</v>
      </c>
      <c r="D235" s="230" t="n">
        <v>0.402777777777778</v>
      </c>
      <c r="E235" s="230" t="n">
        <v>0.458333333333333</v>
      </c>
      <c r="G235" s="229" t="s">
        <v>235</v>
      </c>
      <c r="H235" s="240" t="s">
        <v>233</v>
      </c>
      <c r="I235" s="231" t="n">
        <v>769</v>
      </c>
      <c r="J235" s="231" t="n">
        <v>18230</v>
      </c>
      <c r="K235" s="232" t="n">
        <v>23.7061118335501</v>
      </c>
    </row>
    <row r="236" customFormat="false" ht="13.5" hidden="false" customHeight="false" outlineLevel="0" collapsed="false">
      <c r="A236" s="228" t="n">
        <v>3293</v>
      </c>
      <c r="B236" s="240" t="s">
        <v>19</v>
      </c>
      <c r="C236" s="240" t="s">
        <v>74</v>
      </c>
      <c r="D236" s="230" t="n">
        <v>0.819444444444445</v>
      </c>
      <c r="E236" s="230" t="n">
        <v>0.875</v>
      </c>
      <c r="G236" s="229" t="s">
        <v>236</v>
      </c>
      <c r="H236" s="240" t="s">
        <v>229</v>
      </c>
      <c r="I236" s="231" t="n">
        <v>1169</v>
      </c>
      <c r="J236" s="231" t="n">
        <v>39930</v>
      </c>
      <c r="K236" s="232" t="n">
        <v>34.1573994867408</v>
      </c>
    </row>
    <row r="237" customFormat="false" ht="13.5" hidden="false" customHeight="false" outlineLevel="0" collapsed="false">
      <c r="A237" s="228" t="n">
        <v>3294</v>
      </c>
      <c r="B237" s="240" t="s">
        <v>19</v>
      </c>
      <c r="C237" s="240" t="s">
        <v>74</v>
      </c>
      <c r="D237" s="230" t="n">
        <v>0.819444444444445</v>
      </c>
      <c r="E237" s="230" t="n">
        <v>0.875</v>
      </c>
      <c r="G237" s="229" t="s">
        <v>236</v>
      </c>
      <c r="H237" s="240" t="s">
        <v>224</v>
      </c>
      <c r="I237" s="231" t="n">
        <v>1169</v>
      </c>
      <c r="J237" s="231" t="n">
        <v>40430</v>
      </c>
      <c r="K237" s="232" t="n">
        <v>34.5851154833191</v>
      </c>
    </row>
    <row r="238" customFormat="false" ht="13.5" hidden="false" customHeight="false" outlineLevel="0" collapsed="false">
      <c r="A238" s="228" t="n">
        <v>3295</v>
      </c>
      <c r="B238" s="240" t="s">
        <v>19</v>
      </c>
      <c r="C238" s="240" t="s">
        <v>74</v>
      </c>
      <c r="D238" s="230" t="n">
        <v>0.819444444444445</v>
      </c>
      <c r="E238" s="230" t="n">
        <v>0.875</v>
      </c>
      <c r="G238" s="229" t="s">
        <v>236</v>
      </c>
      <c r="H238" s="240" t="s">
        <v>217</v>
      </c>
      <c r="I238" s="231" t="n">
        <v>769</v>
      </c>
      <c r="J238" s="231" t="n">
        <v>15630</v>
      </c>
      <c r="K238" s="232" t="n">
        <v>20.3250975292588</v>
      </c>
    </row>
    <row r="239" customFormat="false" ht="13.5" hidden="false" customHeight="false" outlineLevel="0" collapsed="false">
      <c r="A239" s="228" t="n">
        <v>3296</v>
      </c>
      <c r="B239" s="240" t="s">
        <v>19</v>
      </c>
      <c r="C239" s="240" t="s">
        <v>74</v>
      </c>
      <c r="D239" s="230" t="n">
        <v>0.819444444444445</v>
      </c>
      <c r="E239" s="230" t="n">
        <v>0.875</v>
      </c>
      <c r="G239" s="229" t="s">
        <v>236</v>
      </c>
      <c r="H239" s="240" t="s">
        <v>230</v>
      </c>
      <c r="I239" s="231" t="n">
        <v>769</v>
      </c>
      <c r="J239" s="231" t="n">
        <v>16030</v>
      </c>
      <c r="K239" s="232" t="n">
        <v>20.8452535760728</v>
      </c>
    </row>
    <row r="240" customFormat="false" ht="13.5" hidden="false" customHeight="false" outlineLevel="0" collapsed="false">
      <c r="A240" s="228" t="n">
        <v>3297</v>
      </c>
      <c r="B240" s="240" t="s">
        <v>19</v>
      </c>
      <c r="C240" s="240" t="s">
        <v>74</v>
      </c>
      <c r="D240" s="230" t="n">
        <v>0.819444444444445</v>
      </c>
      <c r="E240" s="230" t="n">
        <v>0.875</v>
      </c>
      <c r="G240" s="229" t="s">
        <v>236</v>
      </c>
      <c r="H240" s="240" t="s">
        <v>231</v>
      </c>
      <c r="I240" s="231" t="n">
        <v>769</v>
      </c>
      <c r="J240" s="231" t="n">
        <v>16530</v>
      </c>
      <c r="K240" s="232" t="n">
        <v>21.4954486345904</v>
      </c>
    </row>
    <row r="241" customFormat="false" ht="13.5" hidden="false" customHeight="false" outlineLevel="0" collapsed="false">
      <c r="A241" s="228" t="n">
        <v>3298</v>
      </c>
      <c r="B241" s="240" t="s">
        <v>19</v>
      </c>
      <c r="C241" s="240" t="s">
        <v>74</v>
      </c>
      <c r="D241" s="230" t="n">
        <v>0.819444444444445</v>
      </c>
      <c r="E241" s="230" t="n">
        <v>0.875</v>
      </c>
      <c r="G241" s="229" t="s">
        <v>236</v>
      </c>
      <c r="H241" s="240" t="s">
        <v>232</v>
      </c>
      <c r="I241" s="231" t="n">
        <v>769</v>
      </c>
      <c r="J241" s="231" t="n">
        <v>17830</v>
      </c>
      <c r="K241" s="232" t="n">
        <v>23.185955786736</v>
      </c>
    </row>
    <row r="242" customFormat="false" ht="13.5" hidden="false" customHeight="false" outlineLevel="0" collapsed="false">
      <c r="A242" s="228" t="n">
        <v>3299</v>
      </c>
      <c r="B242" s="240" t="s">
        <v>19</v>
      </c>
      <c r="C242" s="240" t="s">
        <v>74</v>
      </c>
      <c r="D242" s="230" t="n">
        <v>0.819444444444445</v>
      </c>
      <c r="E242" s="230" t="n">
        <v>0.875</v>
      </c>
      <c r="G242" s="229" t="s">
        <v>236</v>
      </c>
      <c r="H242" s="240" t="s">
        <v>233</v>
      </c>
      <c r="I242" s="231" t="n">
        <v>769</v>
      </c>
      <c r="J242" s="231" t="n">
        <v>18230</v>
      </c>
      <c r="K242" s="232" t="n">
        <v>23.7061118335501</v>
      </c>
    </row>
    <row r="243" customFormat="false" ht="13.5" hidden="false" customHeight="false" outlineLevel="0" collapsed="false">
      <c r="A243" s="228" t="n">
        <v>3300</v>
      </c>
      <c r="B243" s="240" t="s">
        <v>19</v>
      </c>
      <c r="C243" s="240" t="s">
        <v>221</v>
      </c>
      <c r="D243" s="230" t="n">
        <v>0.576388888888889</v>
      </c>
      <c r="E243" s="230" t="n">
        <v>0.642361111111111</v>
      </c>
      <c r="G243" s="229" t="s">
        <v>237</v>
      </c>
      <c r="H243" s="240" t="s">
        <v>229</v>
      </c>
      <c r="I243" s="231" t="n">
        <v>1021</v>
      </c>
      <c r="J243" s="231" t="n">
        <v>31950</v>
      </c>
      <c r="K243" s="232" t="n">
        <v>31.2928501469148</v>
      </c>
    </row>
    <row r="244" customFormat="false" ht="13.5" hidden="false" customHeight="false" outlineLevel="0" collapsed="false">
      <c r="A244" s="228" t="n">
        <v>3301</v>
      </c>
      <c r="B244" s="240" t="s">
        <v>19</v>
      </c>
      <c r="C244" s="240" t="s">
        <v>221</v>
      </c>
      <c r="D244" s="230" t="n">
        <v>0.576388888888889</v>
      </c>
      <c r="E244" s="230" t="n">
        <v>0.642361111111111</v>
      </c>
      <c r="G244" s="229" t="s">
        <v>237</v>
      </c>
      <c r="H244" s="240" t="s">
        <v>224</v>
      </c>
      <c r="I244" s="231" t="n">
        <v>1021</v>
      </c>
      <c r="J244" s="231" t="n">
        <v>32450</v>
      </c>
      <c r="K244" s="232" t="n">
        <v>31.7825661116552</v>
      </c>
    </row>
    <row r="245" customFormat="false" ht="13.5" hidden="false" customHeight="false" outlineLevel="0" collapsed="false">
      <c r="A245" s="228" t="n">
        <v>3302</v>
      </c>
      <c r="B245" s="240" t="s">
        <v>19</v>
      </c>
      <c r="C245" s="240" t="s">
        <v>221</v>
      </c>
      <c r="D245" s="230" t="n">
        <v>0.576388888888889</v>
      </c>
      <c r="E245" s="230" t="n">
        <v>0.642361111111111</v>
      </c>
      <c r="G245" s="229" t="s">
        <v>237</v>
      </c>
      <c r="H245" s="240" t="s">
        <v>217</v>
      </c>
      <c r="I245" s="231" t="n">
        <v>621</v>
      </c>
      <c r="J245" s="231" t="n">
        <v>11950</v>
      </c>
      <c r="K245" s="232" t="n">
        <v>19.2431561996779</v>
      </c>
    </row>
    <row r="246" customFormat="false" ht="13.5" hidden="false" customHeight="false" outlineLevel="0" collapsed="false">
      <c r="A246" s="228" t="n">
        <v>3303</v>
      </c>
      <c r="B246" s="240" t="s">
        <v>19</v>
      </c>
      <c r="C246" s="240" t="s">
        <v>221</v>
      </c>
      <c r="D246" s="230" t="n">
        <v>0.576388888888889</v>
      </c>
      <c r="E246" s="230" t="n">
        <v>0.642361111111111</v>
      </c>
      <c r="G246" s="229" t="s">
        <v>237</v>
      </c>
      <c r="H246" s="240" t="s">
        <v>230</v>
      </c>
      <c r="I246" s="231" t="n">
        <v>621</v>
      </c>
      <c r="J246" s="231" t="n">
        <v>12250</v>
      </c>
      <c r="K246" s="232" t="n">
        <v>19.7262479871176</v>
      </c>
    </row>
    <row r="247" customFormat="false" ht="13.5" hidden="false" customHeight="false" outlineLevel="0" collapsed="false">
      <c r="A247" s="228" t="n">
        <v>3304</v>
      </c>
      <c r="B247" s="240" t="s">
        <v>19</v>
      </c>
      <c r="C247" s="240" t="s">
        <v>221</v>
      </c>
      <c r="D247" s="230" t="n">
        <v>0.576388888888889</v>
      </c>
      <c r="E247" s="230" t="n">
        <v>0.642361111111111</v>
      </c>
      <c r="G247" s="229" t="s">
        <v>237</v>
      </c>
      <c r="H247" s="240" t="s">
        <v>231</v>
      </c>
      <c r="I247" s="231" t="n">
        <v>621</v>
      </c>
      <c r="J247" s="231" t="n">
        <v>12650</v>
      </c>
      <c r="K247" s="232" t="n">
        <v>20.3703703703704</v>
      </c>
    </row>
    <row r="248" customFormat="false" ht="13.5" hidden="false" customHeight="false" outlineLevel="0" collapsed="false">
      <c r="A248" s="228" t="n">
        <v>3305</v>
      </c>
      <c r="B248" s="240" t="s">
        <v>19</v>
      </c>
      <c r="C248" s="240" t="s">
        <v>221</v>
      </c>
      <c r="D248" s="230" t="n">
        <v>0.576388888888889</v>
      </c>
      <c r="E248" s="230" t="n">
        <v>0.642361111111111</v>
      </c>
      <c r="G248" s="229" t="s">
        <v>237</v>
      </c>
      <c r="H248" s="240" t="s">
        <v>232</v>
      </c>
      <c r="I248" s="231" t="n">
        <v>621</v>
      </c>
      <c r="J248" s="231" t="n">
        <v>12950</v>
      </c>
      <c r="K248" s="232" t="n">
        <v>20.85346215781</v>
      </c>
    </row>
    <row r="249" customFormat="false" ht="13.5" hidden="false" customHeight="false" outlineLevel="0" collapsed="false">
      <c r="A249" s="228" t="n">
        <v>3306</v>
      </c>
      <c r="B249" s="240" t="s">
        <v>19</v>
      </c>
      <c r="C249" s="240" t="s">
        <v>221</v>
      </c>
      <c r="D249" s="230" t="n">
        <v>0.576388888888889</v>
      </c>
      <c r="E249" s="230" t="n">
        <v>0.642361111111111</v>
      </c>
      <c r="G249" s="229" t="s">
        <v>237</v>
      </c>
      <c r="H249" s="240" t="s">
        <v>233</v>
      </c>
      <c r="I249" s="231" t="n">
        <v>621</v>
      </c>
      <c r="J249" s="231" t="n">
        <v>13350</v>
      </c>
      <c r="K249" s="232" t="n">
        <v>21.4975845410628</v>
      </c>
    </row>
    <row r="250" customFormat="false" ht="13.5" hidden="false" customHeight="false" outlineLevel="0" collapsed="false">
      <c r="A250" s="228" t="n">
        <v>3307</v>
      </c>
      <c r="B250" s="240" t="s">
        <v>19</v>
      </c>
      <c r="C250" s="240" t="s">
        <v>223</v>
      </c>
      <c r="D250" s="230" t="n">
        <v>0.315972222222222</v>
      </c>
      <c r="E250" s="230" t="n">
        <v>0.375</v>
      </c>
      <c r="G250" s="229" t="s">
        <v>158</v>
      </c>
      <c r="H250" s="240" t="s">
        <v>224</v>
      </c>
      <c r="I250" s="231" t="n">
        <v>1021</v>
      </c>
      <c r="J250" s="231" t="n">
        <v>16390</v>
      </c>
      <c r="K250" s="232" t="n">
        <v>16.052889324192</v>
      </c>
    </row>
    <row r="251" customFormat="false" ht="13.5" hidden="false" customHeight="false" outlineLevel="0" collapsed="false">
      <c r="A251" s="228" t="n">
        <v>3308</v>
      </c>
      <c r="B251" s="240" t="s">
        <v>19</v>
      </c>
      <c r="C251" s="240" t="s">
        <v>223</v>
      </c>
      <c r="D251" s="230" t="n">
        <v>0.315972222222222</v>
      </c>
      <c r="E251" s="230" t="n">
        <v>0.375</v>
      </c>
      <c r="G251" s="229" t="s">
        <v>158</v>
      </c>
      <c r="H251" s="240" t="s">
        <v>217</v>
      </c>
      <c r="I251" s="231" t="n">
        <v>621</v>
      </c>
      <c r="J251" s="231" t="n">
        <v>11590</v>
      </c>
      <c r="K251" s="232" t="n">
        <v>18.6634460547504</v>
      </c>
    </row>
    <row r="252" customFormat="false" ht="13.5" hidden="false" customHeight="false" outlineLevel="0" collapsed="false">
      <c r="A252" s="228" t="n">
        <v>3309</v>
      </c>
      <c r="B252" s="240" t="s">
        <v>19</v>
      </c>
      <c r="C252" s="240" t="s">
        <v>223</v>
      </c>
      <c r="D252" s="230" t="n">
        <v>0.315972222222222</v>
      </c>
      <c r="E252" s="230" t="n">
        <v>0.375</v>
      </c>
      <c r="G252" s="229" t="s">
        <v>158</v>
      </c>
      <c r="H252" s="240" t="s">
        <v>230</v>
      </c>
      <c r="I252" s="231" t="n">
        <v>621</v>
      </c>
      <c r="J252" s="231" t="n">
        <v>11890</v>
      </c>
      <c r="K252" s="232" t="n">
        <v>19.14653784219</v>
      </c>
    </row>
    <row r="253" customFormat="false" ht="13.5" hidden="false" customHeight="false" outlineLevel="0" collapsed="false">
      <c r="A253" s="228" t="n">
        <v>3310</v>
      </c>
      <c r="B253" s="240" t="s">
        <v>19</v>
      </c>
      <c r="C253" s="240" t="s">
        <v>223</v>
      </c>
      <c r="D253" s="230" t="n">
        <v>0.315972222222222</v>
      </c>
      <c r="E253" s="230" t="n">
        <v>0.375</v>
      </c>
      <c r="G253" s="229" t="s">
        <v>158</v>
      </c>
      <c r="H253" s="240" t="s">
        <v>231</v>
      </c>
      <c r="I253" s="231" t="n">
        <v>621</v>
      </c>
      <c r="J253" s="231" t="n">
        <v>12290</v>
      </c>
      <c r="K253" s="232" t="n">
        <v>19.7906602254428</v>
      </c>
    </row>
    <row r="254" customFormat="false" ht="13.5" hidden="false" customHeight="false" outlineLevel="0" collapsed="false">
      <c r="A254" s="228" t="n">
        <v>3311</v>
      </c>
      <c r="B254" s="240" t="s">
        <v>19</v>
      </c>
      <c r="C254" s="240" t="s">
        <v>223</v>
      </c>
      <c r="D254" s="230" t="n">
        <v>0.315972222222222</v>
      </c>
      <c r="E254" s="230" t="n">
        <v>0.375</v>
      </c>
      <c r="G254" s="229" t="s">
        <v>158</v>
      </c>
      <c r="H254" s="240" t="s">
        <v>232</v>
      </c>
      <c r="I254" s="231" t="n">
        <v>621</v>
      </c>
      <c r="J254" s="231" t="n">
        <v>13290</v>
      </c>
      <c r="K254" s="232" t="n">
        <v>21.4009661835749</v>
      </c>
    </row>
    <row r="255" customFormat="false" ht="13.5" hidden="false" customHeight="false" outlineLevel="0" collapsed="false">
      <c r="A255" s="228" t="n">
        <v>3312</v>
      </c>
      <c r="B255" s="240" t="s">
        <v>19</v>
      </c>
      <c r="C255" s="240" t="s">
        <v>223</v>
      </c>
      <c r="D255" s="230" t="n">
        <v>0.315972222222222</v>
      </c>
      <c r="E255" s="230" t="n">
        <v>0.375</v>
      </c>
      <c r="G255" s="229" t="s">
        <v>158</v>
      </c>
      <c r="H255" s="240" t="s">
        <v>233</v>
      </c>
      <c r="I255" s="231" t="n">
        <v>621</v>
      </c>
      <c r="J255" s="231" t="n">
        <v>13590</v>
      </c>
      <c r="K255" s="232" t="n">
        <v>21.8840579710145</v>
      </c>
    </row>
    <row r="256" customFormat="false" ht="13.5" hidden="false" customHeight="false" outlineLevel="0" collapsed="false">
      <c r="A256" s="228" t="n">
        <v>3313</v>
      </c>
      <c r="B256" s="240" t="s">
        <v>19</v>
      </c>
      <c r="C256" s="240" t="s">
        <v>223</v>
      </c>
      <c r="D256" s="230" t="n">
        <v>0.315972222222222</v>
      </c>
      <c r="E256" s="230" t="n">
        <v>0.375</v>
      </c>
      <c r="G256" s="229" t="s">
        <v>158</v>
      </c>
      <c r="H256" s="240" t="s">
        <v>150</v>
      </c>
      <c r="I256" s="231" t="n">
        <v>1642</v>
      </c>
      <c r="J256" s="231" t="n">
        <v>45690</v>
      </c>
      <c r="K256" s="232" t="n">
        <v>27.8258221680877</v>
      </c>
    </row>
    <row r="257" customFormat="false" ht="13.5" hidden="false" customHeight="false" outlineLevel="0" collapsed="false">
      <c r="A257" s="228" t="n">
        <v>3314</v>
      </c>
      <c r="B257" s="240" t="s">
        <v>19</v>
      </c>
      <c r="C257" s="240" t="s">
        <v>223</v>
      </c>
      <c r="D257" s="230" t="n">
        <v>0.315972222222222</v>
      </c>
      <c r="E257" s="230" t="n">
        <v>0.375</v>
      </c>
      <c r="G257" s="229" t="s">
        <v>158</v>
      </c>
      <c r="H257" s="240" t="s">
        <v>234</v>
      </c>
      <c r="I257" s="231" t="n">
        <v>1435</v>
      </c>
      <c r="J257" s="231" t="n">
        <v>26890</v>
      </c>
      <c r="K257" s="232" t="n">
        <v>18.7386759581882</v>
      </c>
    </row>
    <row r="258" customFormat="false" ht="13.5" hidden="false" customHeight="false" outlineLevel="0" collapsed="false">
      <c r="A258" s="228" t="n">
        <v>3315</v>
      </c>
      <c r="B258" s="240" t="s">
        <v>19</v>
      </c>
      <c r="C258" s="240" t="s">
        <v>223</v>
      </c>
      <c r="D258" s="230" t="n">
        <v>0.315972222222222</v>
      </c>
      <c r="E258" s="230" t="n">
        <v>0.375</v>
      </c>
      <c r="G258" s="229" t="s">
        <v>158</v>
      </c>
      <c r="H258" s="240" t="s">
        <v>218</v>
      </c>
      <c r="I258" s="231" t="n">
        <v>1435</v>
      </c>
      <c r="J258" s="231" t="n">
        <v>22890</v>
      </c>
      <c r="K258" s="232" t="n">
        <v>15.9512195121951</v>
      </c>
    </row>
    <row r="259" customFormat="false" ht="13.5" hidden="false" customHeight="false" outlineLevel="0" collapsed="false">
      <c r="A259" s="228" t="n">
        <v>3316</v>
      </c>
      <c r="B259" s="240" t="s">
        <v>19</v>
      </c>
      <c r="C259" s="240" t="s">
        <v>223</v>
      </c>
      <c r="D259" s="230" t="n">
        <v>0.315972222222222</v>
      </c>
      <c r="E259" s="230" t="n">
        <v>0.375</v>
      </c>
      <c r="G259" s="229" t="s">
        <v>158</v>
      </c>
      <c r="H259" s="240" t="s">
        <v>152</v>
      </c>
      <c r="I259" s="231" t="n">
        <v>1642</v>
      </c>
      <c r="J259" s="231" t="n">
        <v>32290</v>
      </c>
      <c r="K259" s="232" t="n">
        <v>19.6650426309379</v>
      </c>
    </row>
    <row r="260" customFormat="false" ht="13.5" hidden="false" customHeight="false" outlineLevel="0" collapsed="false">
      <c r="A260" s="228" t="n">
        <v>3317</v>
      </c>
      <c r="B260" s="240" t="s">
        <v>19</v>
      </c>
      <c r="C260" s="240" t="s">
        <v>223</v>
      </c>
      <c r="D260" s="230" t="n">
        <v>0.315972222222222</v>
      </c>
      <c r="E260" s="230" t="n">
        <v>0.375</v>
      </c>
      <c r="G260" s="229" t="s">
        <v>158</v>
      </c>
      <c r="H260" s="240" t="s">
        <v>153</v>
      </c>
      <c r="I260" s="231" t="n">
        <v>1642</v>
      </c>
      <c r="J260" s="231" t="n">
        <v>30990</v>
      </c>
      <c r="K260" s="232" t="n">
        <v>18.8733252131547</v>
      </c>
    </row>
    <row r="261" customFormat="false" ht="13.5" hidden="false" customHeight="false" outlineLevel="0" collapsed="false">
      <c r="A261" s="228" t="n">
        <v>3318</v>
      </c>
      <c r="B261" s="240" t="s">
        <v>19</v>
      </c>
      <c r="C261" s="240" t="s">
        <v>223</v>
      </c>
      <c r="D261" s="230" t="n">
        <v>0.315972222222222</v>
      </c>
      <c r="E261" s="230" t="n">
        <v>0.375</v>
      </c>
      <c r="G261" s="229" t="s">
        <v>158</v>
      </c>
      <c r="H261" s="240" t="s">
        <v>154</v>
      </c>
      <c r="I261" s="231" t="n">
        <v>1435</v>
      </c>
      <c r="J261" s="231" t="n">
        <v>26540</v>
      </c>
      <c r="K261" s="232" t="n">
        <v>18.4947735191638</v>
      </c>
    </row>
    <row r="262" customFormat="false" ht="13.5" hidden="false" customHeight="false" outlineLevel="0" collapsed="false">
      <c r="A262" s="228" t="n">
        <v>3319</v>
      </c>
      <c r="B262" s="240" t="s">
        <v>19</v>
      </c>
      <c r="C262" s="240" t="s">
        <v>223</v>
      </c>
      <c r="D262" s="230" t="n">
        <v>0.378472222222222</v>
      </c>
      <c r="E262" s="230" t="n">
        <v>0.434027777777778</v>
      </c>
      <c r="G262" s="229" t="s">
        <v>159</v>
      </c>
      <c r="H262" s="240" t="s">
        <v>224</v>
      </c>
      <c r="I262" s="231" t="n">
        <v>1021</v>
      </c>
      <c r="J262" s="231" t="n">
        <v>20290</v>
      </c>
      <c r="K262" s="232" t="n">
        <v>19.8726738491675</v>
      </c>
    </row>
    <row r="263" customFormat="false" ht="13.5" hidden="false" customHeight="false" outlineLevel="0" collapsed="false">
      <c r="A263" s="228" t="n">
        <v>3320</v>
      </c>
      <c r="B263" s="240" t="s">
        <v>19</v>
      </c>
      <c r="C263" s="240" t="s">
        <v>223</v>
      </c>
      <c r="D263" s="230" t="n">
        <v>0.378472222222222</v>
      </c>
      <c r="E263" s="230" t="n">
        <v>0.434027777777778</v>
      </c>
      <c r="G263" s="229" t="s">
        <v>159</v>
      </c>
      <c r="H263" s="240" t="s">
        <v>217</v>
      </c>
      <c r="I263" s="231" t="n">
        <v>621</v>
      </c>
      <c r="J263" s="231" t="n">
        <v>11590</v>
      </c>
      <c r="K263" s="232" t="n">
        <v>18.6634460547504</v>
      </c>
    </row>
    <row r="264" customFormat="false" ht="13.5" hidden="false" customHeight="false" outlineLevel="0" collapsed="false">
      <c r="A264" s="228" t="n">
        <v>3321</v>
      </c>
      <c r="B264" s="240" t="s">
        <v>19</v>
      </c>
      <c r="C264" s="240" t="s">
        <v>223</v>
      </c>
      <c r="D264" s="230" t="n">
        <v>0.378472222222222</v>
      </c>
      <c r="E264" s="230" t="n">
        <v>0.434027777777778</v>
      </c>
      <c r="G264" s="229" t="s">
        <v>159</v>
      </c>
      <c r="H264" s="240" t="s">
        <v>230</v>
      </c>
      <c r="I264" s="231" t="n">
        <v>621</v>
      </c>
      <c r="J264" s="231" t="n">
        <v>11890</v>
      </c>
      <c r="K264" s="232" t="n">
        <v>19.14653784219</v>
      </c>
    </row>
    <row r="265" customFormat="false" ht="13.5" hidden="false" customHeight="false" outlineLevel="0" collapsed="false">
      <c r="A265" s="228" t="n">
        <v>3322</v>
      </c>
      <c r="B265" s="240" t="s">
        <v>19</v>
      </c>
      <c r="C265" s="240" t="s">
        <v>223</v>
      </c>
      <c r="D265" s="230" t="n">
        <v>0.378472222222222</v>
      </c>
      <c r="E265" s="230" t="n">
        <v>0.434027777777778</v>
      </c>
      <c r="G265" s="229" t="s">
        <v>159</v>
      </c>
      <c r="H265" s="240" t="s">
        <v>231</v>
      </c>
      <c r="I265" s="231" t="n">
        <v>621</v>
      </c>
      <c r="J265" s="231" t="n">
        <v>12290</v>
      </c>
      <c r="K265" s="232" t="n">
        <v>19.7906602254428</v>
      </c>
    </row>
    <row r="266" customFormat="false" ht="13.5" hidden="false" customHeight="false" outlineLevel="0" collapsed="false">
      <c r="A266" s="228" t="n">
        <v>3323</v>
      </c>
      <c r="B266" s="240" t="s">
        <v>19</v>
      </c>
      <c r="C266" s="240" t="s">
        <v>223</v>
      </c>
      <c r="D266" s="230" t="n">
        <v>0.378472222222222</v>
      </c>
      <c r="E266" s="230" t="n">
        <v>0.434027777777778</v>
      </c>
      <c r="G266" s="229" t="s">
        <v>159</v>
      </c>
      <c r="H266" s="240" t="s">
        <v>232</v>
      </c>
      <c r="I266" s="231" t="n">
        <v>621</v>
      </c>
      <c r="J266" s="231" t="n">
        <v>13290</v>
      </c>
      <c r="K266" s="232" t="n">
        <v>21.4009661835749</v>
      </c>
    </row>
    <row r="267" customFormat="false" ht="13.5" hidden="false" customHeight="false" outlineLevel="0" collapsed="false">
      <c r="A267" s="228" t="n">
        <v>3324</v>
      </c>
      <c r="B267" s="240" t="s">
        <v>19</v>
      </c>
      <c r="C267" s="240" t="s">
        <v>223</v>
      </c>
      <c r="D267" s="230" t="n">
        <v>0.378472222222222</v>
      </c>
      <c r="E267" s="230" t="n">
        <v>0.434027777777778</v>
      </c>
      <c r="G267" s="229" t="s">
        <v>159</v>
      </c>
      <c r="H267" s="240" t="s">
        <v>233</v>
      </c>
      <c r="I267" s="231" t="n">
        <v>621</v>
      </c>
      <c r="J267" s="231" t="n">
        <v>13590</v>
      </c>
      <c r="K267" s="232" t="n">
        <v>21.8840579710145</v>
      </c>
    </row>
    <row r="268" customFormat="false" ht="13.5" hidden="false" customHeight="false" outlineLevel="0" collapsed="false">
      <c r="A268" s="228" t="n">
        <v>3325</v>
      </c>
      <c r="B268" s="240" t="s">
        <v>19</v>
      </c>
      <c r="C268" s="240" t="s">
        <v>223</v>
      </c>
      <c r="D268" s="230" t="n">
        <v>0.378472222222222</v>
      </c>
      <c r="E268" s="230" t="n">
        <v>0.434027777777778</v>
      </c>
      <c r="G268" s="229" t="s">
        <v>159</v>
      </c>
      <c r="H268" s="240" t="s">
        <v>150</v>
      </c>
      <c r="I268" s="231" t="n">
        <v>1642</v>
      </c>
      <c r="J268" s="231" t="n">
        <v>45690</v>
      </c>
      <c r="K268" s="232" t="n">
        <v>27.8258221680877</v>
      </c>
    </row>
    <row r="269" customFormat="false" ht="13.5" hidden="false" customHeight="false" outlineLevel="0" collapsed="false">
      <c r="A269" s="228" t="n">
        <v>3326</v>
      </c>
      <c r="B269" s="240" t="s">
        <v>19</v>
      </c>
      <c r="C269" s="240" t="s">
        <v>223</v>
      </c>
      <c r="D269" s="230" t="n">
        <v>0.378472222222222</v>
      </c>
      <c r="E269" s="230" t="n">
        <v>0.434027777777778</v>
      </c>
      <c r="G269" s="229" t="s">
        <v>159</v>
      </c>
      <c r="H269" s="240" t="s">
        <v>234</v>
      </c>
      <c r="I269" s="231" t="n">
        <v>1435</v>
      </c>
      <c r="J269" s="231" t="n">
        <v>30290</v>
      </c>
      <c r="K269" s="232" t="n">
        <v>21.1080139372822</v>
      </c>
    </row>
    <row r="270" customFormat="false" ht="13.5" hidden="false" customHeight="false" outlineLevel="0" collapsed="false">
      <c r="A270" s="228" t="n">
        <v>3327</v>
      </c>
      <c r="B270" s="240" t="s">
        <v>19</v>
      </c>
      <c r="C270" s="240" t="s">
        <v>223</v>
      </c>
      <c r="D270" s="230" t="n">
        <v>0.378472222222222</v>
      </c>
      <c r="E270" s="230" t="n">
        <v>0.434027777777778</v>
      </c>
      <c r="G270" s="229" t="s">
        <v>159</v>
      </c>
      <c r="H270" s="240" t="s">
        <v>218</v>
      </c>
      <c r="I270" s="231" t="n">
        <v>1435</v>
      </c>
      <c r="J270" s="231" t="n">
        <v>22890</v>
      </c>
      <c r="K270" s="232" t="n">
        <v>15.9512195121951</v>
      </c>
    </row>
    <row r="271" customFormat="false" ht="13.5" hidden="false" customHeight="false" outlineLevel="0" collapsed="false">
      <c r="A271" s="228" t="n">
        <v>3328</v>
      </c>
      <c r="B271" s="240" t="s">
        <v>19</v>
      </c>
      <c r="C271" s="240" t="s">
        <v>223</v>
      </c>
      <c r="D271" s="230" t="n">
        <v>0.378472222222222</v>
      </c>
      <c r="E271" s="230" t="n">
        <v>0.434027777777778</v>
      </c>
      <c r="G271" s="229" t="s">
        <v>159</v>
      </c>
      <c r="H271" s="240" t="s">
        <v>152</v>
      </c>
      <c r="I271" s="231" t="n">
        <v>1642</v>
      </c>
      <c r="J271" s="231" t="n">
        <v>32290</v>
      </c>
      <c r="K271" s="232" t="n">
        <v>19.6650426309379</v>
      </c>
    </row>
    <row r="272" customFormat="false" ht="13.5" hidden="false" customHeight="false" outlineLevel="0" collapsed="false">
      <c r="A272" s="228" t="n">
        <v>3329</v>
      </c>
      <c r="B272" s="240" t="s">
        <v>19</v>
      </c>
      <c r="C272" s="240" t="s">
        <v>223</v>
      </c>
      <c r="D272" s="230" t="n">
        <v>0.378472222222222</v>
      </c>
      <c r="E272" s="230" t="n">
        <v>0.434027777777778</v>
      </c>
      <c r="G272" s="229" t="s">
        <v>159</v>
      </c>
      <c r="H272" s="240" t="s">
        <v>153</v>
      </c>
      <c r="I272" s="231" t="n">
        <v>1642</v>
      </c>
      <c r="J272" s="231" t="n">
        <v>30990</v>
      </c>
      <c r="K272" s="232" t="n">
        <v>18.8733252131547</v>
      </c>
    </row>
    <row r="273" customFormat="false" ht="13.5" hidden="false" customHeight="false" outlineLevel="0" collapsed="false">
      <c r="A273" s="228" t="n">
        <v>3330</v>
      </c>
      <c r="B273" s="240" t="s">
        <v>19</v>
      </c>
      <c r="C273" s="240" t="s">
        <v>223</v>
      </c>
      <c r="D273" s="230" t="n">
        <v>0.378472222222222</v>
      </c>
      <c r="E273" s="230" t="n">
        <v>0.434027777777778</v>
      </c>
      <c r="G273" s="229" t="s">
        <v>159</v>
      </c>
      <c r="H273" s="240" t="s">
        <v>154</v>
      </c>
      <c r="I273" s="231" t="n">
        <v>1435</v>
      </c>
      <c r="J273" s="231" t="n">
        <v>26540</v>
      </c>
      <c r="K273" s="232" t="n">
        <v>18.4947735191638</v>
      </c>
    </row>
    <row r="274" customFormat="false" ht="13.5" hidden="false" customHeight="false" outlineLevel="0" collapsed="false">
      <c r="A274" s="228" t="n">
        <v>3331</v>
      </c>
      <c r="B274" s="240" t="s">
        <v>19</v>
      </c>
      <c r="C274" s="240" t="s">
        <v>223</v>
      </c>
      <c r="D274" s="230" t="n">
        <v>0.4375</v>
      </c>
      <c r="E274" s="230" t="n">
        <v>0.496527777777778</v>
      </c>
      <c r="G274" s="229" t="s">
        <v>160</v>
      </c>
      <c r="H274" s="240" t="s">
        <v>224</v>
      </c>
      <c r="I274" s="231" t="n">
        <v>1021</v>
      </c>
      <c r="J274" s="231" t="n">
        <v>17490</v>
      </c>
      <c r="K274" s="232" t="n">
        <v>17.130264446621</v>
      </c>
    </row>
    <row r="275" customFormat="false" ht="13.5" hidden="false" customHeight="false" outlineLevel="0" collapsed="false">
      <c r="A275" s="228" t="n">
        <v>3332</v>
      </c>
      <c r="B275" s="240" t="s">
        <v>19</v>
      </c>
      <c r="C275" s="240" t="s">
        <v>223</v>
      </c>
      <c r="D275" s="230" t="n">
        <v>0.4375</v>
      </c>
      <c r="E275" s="230" t="n">
        <v>0.496527777777778</v>
      </c>
      <c r="G275" s="229" t="s">
        <v>160</v>
      </c>
      <c r="H275" s="240" t="s">
        <v>217</v>
      </c>
      <c r="I275" s="231" t="n">
        <v>621</v>
      </c>
      <c r="J275" s="231" t="n">
        <v>11590</v>
      </c>
      <c r="K275" s="232" t="n">
        <v>18.6634460547504</v>
      </c>
    </row>
    <row r="276" customFormat="false" ht="13.5" hidden="false" customHeight="false" outlineLevel="0" collapsed="false">
      <c r="A276" s="228" t="n">
        <v>3333</v>
      </c>
      <c r="B276" s="240" t="s">
        <v>19</v>
      </c>
      <c r="C276" s="240" t="s">
        <v>223</v>
      </c>
      <c r="D276" s="230" t="n">
        <v>0.4375</v>
      </c>
      <c r="E276" s="230" t="n">
        <v>0.496527777777778</v>
      </c>
      <c r="G276" s="229" t="s">
        <v>160</v>
      </c>
      <c r="H276" s="240" t="s">
        <v>230</v>
      </c>
      <c r="I276" s="231" t="n">
        <v>621</v>
      </c>
      <c r="J276" s="231" t="n">
        <v>11890</v>
      </c>
      <c r="K276" s="232" t="n">
        <v>19.14653784219</v>
      </c>
    </row>
    <row r="277" customFormat="false" ht="13.5" hidden="false" customHeight="false" outlineLevel="0" collapsed="false">
      <c r="A277" s="228" t="n">
        <v>3334</v>
      </c>
      <c r="B277" s="240" t="s">
        <v>19</v>
      </c>
      <c r="C277" s="240" t="s">
        <v>223</v>
      </c>
      <c r="D277" s="230" t="n">
        <v>0.4375</v>
      </c>
      <c r="E277" s="230" t="n">
        <v>0.496527777777778</v>
      </c>
      <c r="G277" s="229" t="s">
        <v>160</v>
      </c>
      <c r="H277" s="240" t="s">
        <v>231</v>
      </c>
      <c r="I277" s="231" t="n">
        <v>621</v>
      </c>
      <c r="J277" s="231" t="n">
        <v>12290</v>
      </c>
      <c r="K277" s="232" t="n">
        <v>19.7906602254428</v>
      </c>
    </row>
    <row r="278" customFormat="false" ht="13.5" hidden="false" customHeight="false" outlineLevel="0" collapsed="false">
      <c r="A278" s="228" t="n">
        <v>3335</v>
      </c>
      <c r="B278" s="240" t="s">
        <v>19</v>
      </c>
      <c r="C278" s="240" t="s">
        <v>223</v>
      </c>
      <c r="D278" s="230" t="n">
        <v>0.4375</v>
      </c>
      <c r="E278" s="230" t="n">
        <v>0.496527777777778</v>
      </c>
      <c r="G278" s="229" t="s">
        <v>160</v>
      </c>
      <c r="H278" s="240" t="s">
        <v>232</v>
      </c>
      <c r="I278" s="231" t="n">
        <v>621</v>
      </c>
      <c r="J278" s="231" t="n">
        <v>13290</v>
      </c>
      <c r="K278" s="232" t="n">
        <v>21.4009661835749</v>
      </c>
    </row>
    <row r="279" customFormat="false" ht="13.5" hidden="false" customHeight="false" outlineLevel="0" collapsed="false">
      <c r="A279" s="228" t="n">
        <v>3336</v>
      </c>
      <c r="B279" s="240" t="s">
        <v>19</v>
      </c>
      <c r="C279" s="240" t="s">
        <v>223</v>
      </c>
      <c r="D279" s="230" t="n">
        <v>0.4375</v>
      </c>
      <c r="E279" s="230" t="n">
        <v>0.496527777777778</v>
      </c>
      <c r="G279" s="229" t="s">
        <v>160</v>
      </c>
      <c r="H279" s="240" t="s">
        <v>233</v>
      </c>
      <c r="I279" s="231" t="n">
        <v>621</v>
      </c>
      <c r="J279" s="231" t="n">
        <v>13590</v>
      </c>
      <c r="K279" s="232" t="n">
        <v>21.8840579710145</v>
      </c>
    </row>
    <row r="280" customFormat="false" ht="13.5" hidden="false" customHeight="false" outlineLevel="0" collapsed="false">
      <c r="A280" s="228" t="n">
        <v>3337</v>
      </c>
      <c r="B280" s="240" t="s">
        <v>19</v>
      </c>
      <c r="C280" s="240" t="s">
        <v>223</v>
      </c>
      <c r="D280" s="230" t="n">
        <v>0.4375</v>
      </c>
      <c r="E280" s="230" t="n">
        <v>0.496527777777778</v>
      </c>
      <c r="G280" s="229" t="s">
        <v>160</v>
      </c>
      <c r="H280" s="240" t="s">
        <v>150</v>
      </c>
      <c r="I280" s="231" t="n">
        <v>1642</v>
      </c>
      <c r="J280" s="231" t="n">
        <v>45690</v>
      </c>
      <c r="K280" s="232" t="n">
        <v>27.8258221680877</v>
      </c>
    </row>
    <row r="281" customFormat="false" ht="13.5" hidden="false" customHeight="false" outlineLevel="0" collapsed="false">
      <c r="A281" s="228" t="n">
        <v>3338</v>
      </c>
      <c r="B281" s="240" t="s">
        <v>19</v>
      </c>
      <c r="C281" s="240" t="s">
        <v>223</v>
      </c>
      <c r="D281" s="230" t="n">
        <v>0.4375</v>
      </c>
      <c r="E281" s="230" t="n">
        <v>0.496527777777778</v>
      </c>
      <c r="G281" s="229" t="s">
        <v>160</v>
      </c>
      <c r="H281" s="240" t="s">
        <v>234</v>
      </c>
      <c r="I281" s="231" t="n">
        <v>1435</v>
      </c>
      <c r="J281" s="231" t="n">
        <v>29190</v>
      </c>
      <c r="K281" s="232" t="n">
        <v>20.3414634146341</v>
      </c>
    </row>
    <row r="282" customFormat="false" ht="13.5" hidden="false" customHeight="false" outlineLevel="0" collapsed="false">
      <c r="A282" s="228" t="n">
        <v>3339</v>
      </c>
      <c r="B282" s="240" t="s">
        <v>19</v>
      </c>
      <c r="C282" s="240" t="s">
        <v>223</v>
      </c>
      <c r="D282" s="230" t="n">
        <v>0.4375</v>
      </c>
      <c r="E282" s="230" t="n">
        <v>0.496527777777778</v>
      </c>
      <c r="G282" s="229" t="s">
        <v>160</v>
      </c>
      <c r="H282" s="240" t="s">
        <v>218</v>
      </c>
      <c r="I282" s="231" t="n">
        <v>1435</v>
      </c>
      <c r="J282" s="231" t="n">
        <v>22890</v>
      </c>
      <c r="K282" s="232" t="n">
        <v>15.9512195121951</v>
      </c>
    </row>
    <row r="283" customFormat="false" ht="13.5" hidden="false" customHeight="false" outlineLevel="0" collapsed="false">
      <c r="A283" s="228" t="n">
        <v>3340</v>
      </c>
      <c r="B283" s="240" t="s">
        <v>19</v>
      </c>
      <c r="C283" s="240" t="s">
        <v>223</v>
      </c>
      <c r="D283" s="230" t="n">
        <v>0.4375</v>
      </c>
      <c r="E283" s="230" t="n">
        <v>0.496527777777778</v>
      </c>
      <c r="G283" s="229" t="s">
        <v>160</v>
      </c>
      <c r="H283" s="240" t="s">
        <v>152</v>
      </c>
      <c r="I283" s="231" t="n">
        <v>1642</v>
      </c>
      <c r="J283" s="231" t="n">
        <v>32290</v>
      </c>
      <c r="K283" s="232" t="n">
        <v>19.6650426309379</v>
      </c>
    </row>
    <row r="284" customFormat="false" ht="13.5" hidden="false" customHeight="false" outlineLevel="0" collapsed="false">
      <c r="A284" s="228" t="n">
        <v>3341</v>
      </c>
      <c r="B284" s="240" t="s">
        <v>19</v>
      </c>
      <c r="C284" s="240" t="s">
        <v>223</v>
      </c>
      <c r="D284" s="230" t="n">
        <v>0.4375</v>
      </c>
      <c r="E284" s="230" t="n">
        <v>0.496527777777778</v>
      </c>
      <c r="G284" s="229" t="s">
        <v>160</v>
      </c>
      <c r="H284" s="240" t="s">
        <v>153</v>
      </c>
      <c r="I284" s="231" t="n">
        <v>1642</v>
      </c>
      <c r="J284" s="231" t="n">
        <v>30990</v>
      </c>
      <c r="K284" s="232" t="n">
        <v>18.8733252131547</v>
      </c>
    </row>
    <row r="285" customFormat="false" ht="13.5" hidden="false" customHeight="false" outlineLevel="0" collapsed="false">
      <c r="A285" s="228" t="n">
        <v>3342</v>
      </c>
      <c r="B285" s="240" t="s">
        <v>19</v>
      </c>
      <c r="C285" s="240" t="s">
        <v>223</v>
      </c>
      <c r="D285" s="230" t="n">
        <v>0.4375</v>
      </c>
      <c r="E285" s="230" t="n">
        <v>0.496527777777778</v>
      </c>
      <c r="G285" s="229" t="s">
        <v>160</v>
      </c>
      <c r="H285" s="240" t="s">
        <v>154</v>
      </c>
      <c r="I285" s="231" t="n">
        <v>1435</v>
      </c>
      <c r="J285" s="231" t="n">
        <v>26540</v>
      </c>
      <c r="K285" s="232" t="n">
        <v>18.4947735191638</v>
      </c>
    </row>
    <row r="286" customFormat="false" ht="13.5" hidden="false" customHeight="false" outlineLevel="0" collapsed="false">
      <c r="A286" s="228" t="n">
        <v>3343</v>
      </c>
      <c r="B286" s="240" t="s">
        <v>19</v>
      </c>
      <c r="C286" s="240" t="s">
        <v>223</v>
      </c>
      <c r="D286" s="230" t="n">
        <v>0.534722222222222</v>
      </c>
      <c r="E286" s="230" t="n">
        <v>0.59375</v>
      </c>
      <c r="G286" s="229" t="s">
        <v>161</v>
      </c>
      <c r="H286" s="240" t="s">
        <v>224</v>
      </c>
      <c r="I286" s="231" t="n">
        <v>1021</v>
      </c>
      <c r="J286" s="231" t="n">
        <v>17490</v>
      </c>
      <c r="K286" s="232" t="n">
        <v>17.130264446621</v>
      </c>
    </row>
    <row r="287" customFormat="false" ht="13.5" hidden="false" customHeight="false" outlineLevel="0" collapsed="false">
      <c r="A287" s="228" t="n">
        <v>3344</v>
      </c>
      <c r="B287" s="240" t="s">
        <v>19</v>
      </c>
      <c r="C287" s="240" t="s">
        <v>223</v>
      </c>
      <c r="D287" s="230" t="n">
        <v>0.534722222222222</v>
      </c>
      <c r="E287" s="230" t="n">
        <v>0.59375</v>
      </c>
      <c r="G287" s="229" t="s">
        <v>161</v>
      </c>
      <c r="H287" s="240" t="s">
        <v>217</v>
      </c>
      <c r="I287" s="231" t="n">
        <v>621</v>
      </c>
      <c r="J287" s="231" t="n">
        <v>8290</v>
      </c>
      <c r="K287" s="232" t="n">
        <v>13.3494363929147</v>
      </c>
    </row>
    <row r="288" customFormat="false" ht="13.5" hidden="false" customHeight="false" outlineLevel="0" collapsed="false">
      <c r="A288" s="228" t="n">
        <v>3345</v>
      </c>
      <c r="B288" s="240" t="s">
        <v>19</v>
      </c>
      <c r="C288" s="240" t="s">
        <v>223</v>
      </c>
      <c r="D288" s="230" t="n">
        <v>0.534722222222222</v>
      </c>
      <c r="E288" s="230" t="n">
        <v>0.59375</v>
      </c>
      <c r="G288" s="229" t="s">
        <v>161</v>
      </c>
      <c r="H288" s="240" t="s">
        <v>230</v>
      </c>
      <c r="I288" s="231" t="n">
        <v>621</v>
      </c>
      <c r="J288" s="231" t="n">
        <v>11890</v>
      </c>
      <c r="K288" s="232" t="n">
        <v>19.14653784219</v>
      </c>
    </row>
    <row r="289" customFormat="false" ht="13.5" hidden="false" customHeight="false" outlineLevel="0" collapsed="false">
      <c r="A289" s="228" t="n">
        <v>3346</v>
      </c>
      <c r="B289" s="240" t="s">
        <v>19</v>
      </c>
      <c r="C289" s="240" t="s">
        <v>223</v>
      </c>
      <c r="D289" s="230" t="n">
        <v>0.534722222222222</v>
      </c>
      <c r="E289" s="230" t="n">
        <v>0.59375</v>
      </c>
      <c r="G289" s="229" t="s">
        <v>161</v>
      </c>
      <c r="H289" s="240" t="s">
        <v>231</v>
      </c>
      <c r="I289" s="231" t="n">
        <v>621</v>
      </c>
      <c r="J289" s="231" t="n">
        <v>12290</v>
      </c>
      <c r="K289" s="232" t="n">
        <v>19.7906602254428</v>
      </c>
    </row>
    <row r="290" customFormat="false" ht="13.5" hidden="false" customHeight="false" outlineLevel="0" collapsed="false">
      <c r="A290" s="228" t="n">
        <v>3347</v>
      </c>
      <c r="B290" s="240" t="s">
        <v>19</v>
      </c>
      <c r="C290" s="240" t="s">
        <v>223</v>
      </c>
      <c r="D290" s="230" t="n">
        <v>0.534722222222222</v>
      </c>
      <c r="E290" s="230" t="n">
        <v>0.59375</v>
      </c>
      <c r="G290" s="229" t="s">
        <v>161</v>
      </c>
      <c r="H290" s="240" t="s">
        <v>232</v>
      </c>
      <c r="I290" s="231" t="n">
        <v>621</v>
      </c>
      <c r="J290" s="231" t="n">
        <v>13290</v>
      </c>
      <c r="K290" s="232" t="n">
        <v>21.4009661835749</v>
      </c>
    </row>
    <row r="291" customFormat="false" ht="13.5" hidden="false" customHeight="false" outlineLevel="0" collapsed="false">
      <c r="A291" s="228" t="n">
        <v>3348</v>
      </c>
      <c r="B291" s="240" t="s">
        <v>19</v>
      </c>
      <c r="C291" s="240" t="s">
        <v>223</v>
      </c>
      <c r="D291" s="230" t="n">
        <v>0.534722222222222</v>
      </c>
      <c r="E291" s="230" t="n">
        <v>0.59375</v>
      </c>
      <c r="G291" s="229" t="s">
        <v>161</v>
      </c>
      <c r="H291" s="240" t="s">
        <v>233</v>
      </c>
      <c r="I291" s="231" t="n">
        <v>621</v>
      </c>
      <c r="J291" s="231" t="n">
        <v>13590</v>
      </c>
      <c r="K291" s="232" t="n">
        <v>21.8840579710145</v>
      </c>
    </row>
    <row r="292" customFormat="false" ht="13.5" hidden="false" customHeight="false" outlineLevel="0" collapsed="false">
      <c r="A292" s="228" t="n">
        <v>3349</v>
      </c>
      <c r="B292" s="240" t="s">
        <v>19</v>
      </c>
      <c r="C292" s="240" t="s">
        <v>223</v>
      </c>
      <c r="D292" s="230" t="n">
        <v>0.534722222222222</v>
      </c>
      <c r="E292" s="230" t="n">
        <v>0.59375</v>
      </c>
      <c r="G292" s="229" t="s">
        <v>161</v>
      </c>
      <c r="H292" s="240" t="s">
        <v>150</v>
      </c>
      <c r="I292" s="231" t="n">
        <v>1642</v>
      </c>
      <c r="J292" s="231" t="n">
        <v>45690</v>
      </c>
      <c r="K292" s="232" t="n">
        <v>27.8258221680877</v>
      </c>
    </row>
    <row r="293" customFormat="false" ht="13.5" hidden="false" customHeight="false" outlineLevel="0" collapsed="false">
      <c r="A293" s="228" t="n">
        <v>3350</v>
      </c>
      <c r="B293" s="240" t="s">
        <v>19</v>
      </c>
      <c r="C293" s="240" t="s">
        <v>223</v>
      </c>
      <c r="D293" s="230" t="n">
        <v>0.534722222222222</v>
      </c>
      <c r="E293" s="230" t="n">
        <v>0.59375</v>
      </c>
      <c r="G293" s="229" t="s">
        <v>161</v>
      </c>
      <c r="H293" s="240" t="s">
        <v>234</v>
      </c>
      <c r="I293" s="231" t="n">
        <v>1435</v>
      </c>
      <c r="J293" s="231" t="n">
        <v>29190</v>
      </c>
      <c r="K293" s="232" t="n">
        <v>20.3414634146341</v>
      </c>
    </row>
    <row r="294" customFormat="false" ht="13.5" hidden="false" customHeight="false" outlineLevel="0" collapsed="false">
      <c r="A294" s="228" t="n">
        <v>3351</v>
      </c>
      <c r="B294" s="240" t="s">
        <v>19</v>
      </c>
      <c r="C294" s="240" t="s">
        <v>223</v>
      </c>
      <c r="D294" s="230" t="n">
        <v>0.534722222222222</v>
      </c>
      <c r="E294" s="230" t="n">
        <v>0.59375</v>
      </c>
      <c r="G294" s="229" t="s">
        <v>161</v>
      </c>
      <c r="H294" s="240" t="s">
        <v>218</v>
      </c>
      <c r="I294" s="231" t="n">
        <v>1435</v>
      </c>
      <c r="J294" s="231" t="n">
        <v>23590</v>
      </c>
      <c r="K294" s="232" t="n">
        <v>16.4390243902439</v>
      </c>
    </row>
    <row r="295" customFormat="false" ht="13.5" hidden="false" customHeight="false" outlineLevel="0" collapsed="false">
      <c r="A295" s="228" t="n">
        <v>3352</v>
      </c>
      <c r="B295" s="240" t="s">
        <v>19</v>
      </c>
      <c r="C295" s="240" t="s">
        <v>223</v>
      </c>
      <c r="D295" s="230" t="n">
        <v>0.534722222222222</v>
      </c>
      <c r="E295" s="230" t="n">
        <v>0.59375</v>
      </c>
      <c r="G295" s="229" t="s">
        <v>161</v>
      </c>
      <c r="H295" s="240" t="s">
        <v>152</v>
      </c>
      <c r="I295" s="231" t="n">
        <v>1642</v>
      </c>
      <c r="J295" s="231" t="n">
        <v>32290</v>
      </c>
      <c r="K295" s="232" t="n">
        <v>19.6650426309379</v>
      </c>
    </row>
    <row r="296" customFormat="false" ht="13.5" hidden="false" customHeight="false" outlineLevel="0" collapsed="false">
      <c r="A296" s="228" t="n">
        <v>3353</v>
      </c>
      <c r="B296" s="240" t="s">
        <v>19</v>
      </c>
      <c r="C296" s="240" t="s">
        <v>223</v>
      </c>
      <c r="D296" s="230" t="n">
        <v>0.534722222222222</v>
      </c>
      <c r="E296" s="230" t="n">
        <v>0.59375</v>
      </c>
      <c r="G296" s="229" t="s">
        <v>161</v>
      </c>
      <c r="H296" s="240" t="s">
        <v>153</v>
      </c>
      <c r="I296" s="231" t="n">
        <v>1642</v>
      </c>
      <c r="J296" s="231" t="n">
        <v>30990</v>
      </c>
      <c r="K296" s="232" t="n">
        <v>18.8733252131547</v>
      </c>
    </row>
    <row r="297" customFormat="false" ht="13.5" hidden="false" customHeight="false" outlineLevel="0" collapsed="false">
      <c r="A297" s="228" t="n">
        <v>3354</v>
      </c>
      <c r="B297" s="240" t="s">
        <v>19</v>
      </c>
      <c r="C297" s="240" t="s">
        <v>223</v>
      </c>
      <c r="D297" s="230" t="n">
        <v>0.534722222222222</v>
      </c>
      <c r="E297" s="230" t="n">
        <v>0.59375</v>
      </c>
      <c r="G297" s="229" t="s">
        <v>161</v>
      </c>
      <c r="H297" s="240" t="s">
        <v>154</v>
      </c>
      <c r="I297" s="231" t="n">
        <v>1435</v>
      </c>
      <c r="J297" s="231" t="n">
        <v>26540</v>
      </c>
      <c r="K297" s="232" t="n">
        <v>18.4947735191638</v>
      </c>
    </row>
    <row r="298" customFormat="false" ht="13.5" hidden="false" customHeight="false" outlineLevel="0" collapsed="false">
      <c r="A298" s="228" t="n">
        <v>3355</v>
      </c>
      <c r="B298" s="240" t="s">
        <v>19</v>
      </c>
      <c r="C298" s="240" t="s">
        <v>223</v>
      </c>
      <c r="D298" s="230" t="n">
        <v>0.638888888888889</v>
      </c>
      <c r="E298" s="230" t="n">
        <v>0.697916666666667</v>
      </c>
      <c r="G298" s="229" t="s">
        <v>162</v>
      </c>
      <c r="H298" s="240" t="s">
        <v>224</v>
      </c>
      <c r="I298" s="231" t="n">
        <v>1021</v>
      </c>
      <c r="J298" s="231" t="n">
        <v>16990</v>
      </c>
      <c r="K298" s="232" t="n">
        <v>16.6405484818805</v>
      </c>
    </row>
    <row r="299" customFormat="false" ht="13.5" hidden="false" customHeight="false" outlineLevel="0" collapsed="false">
      <c r="A299" s="228" t="n">
        <v>3356</v>
      </c>
      <c r="B299" s="240" t="s">
        <v>19</v>
      </c>
      <c r="C299" s="240" t="s">
        <v>223</v>
      </c>
      <c r="D299" s="230" t="n">
        <v>0.638888888888889</v>
      </c>
      <c r="E299" s="230" t="n">
        <v>0.697916666666667</v>
      </c>
      <c r="G299" s="229" t="s">
        <v>162</v>
      </c>
      <c r="H299" s="240" t="s">
        <v>217</v>
      </c>
      <c r="I299" s="231" t="n">
        <v>621</v>
      </c>
      <c r="J299" s="231" t="n">
        <v>8290</v>
      </c>
      <c r="K299" s="232" t="n">
        <v>13.3494363929147</v>
      </c>
    </row>
    <row r="300" customFormat="false" ht="13.5" hidden="false" customHeight="false" outlineLevel="0" collapsed="false">
      <c r="A300" s="228" t="n">
        <v>3357</v>
      </c>
      <c r="B300" s="240" t="s">
        <v>19</v>
      </c>
      <c r="C300" s="240" t="s">
        <v>223</v>
      </c>
      <c r="D300" s="230" t="n">
        <v>0.638888888888889</v>
      </c>
      <c r="E300" s="230" t="n">
        <v>0.697916666666667</v>
      </c>
      <c r="G300" s="229" t="s">
        <v>162</v>
      </c>
      <c r="H300" s="240" t="s">
        <v>230</v>
      </c>
      <c r="I300" s="231" t="n">
        <v>621</v>
      </c>
      <c r="J300" s="231" t="n">
        <v>11890</v>
      </c>
      <c r="K300" s="232" t="n">
        <v>19.14653784219</v>
      </c>
    </row>
    <row r="301" customFormat="false" ht="13.5" hidden="false" customHeight="false" outlineLevel="0" collapsed="false">
      <c r="A301" s="228" t="n">
        <v>3358</v>
      </c>
      <c r="B301" s="240" t="s">
        <v>19</v>
      </c>
      <c r="C301" s="240" t="s">
        <v>223</v>
      </c>
      <c r="D301" s="230" t="n">
        <v>0.638888888888889</v>
      </c>
      <c r="E301" s="230" t="n">
        <v>0.697916666666667</v>
      </c>
      <c r="G301" s="229" t="s">
        <v>162</v>
      </c>
      <c r="H301" s="240" t="s">
        <v>231</v>
      </c>
      <c r="I301" s="231" t="n">
        <v>621</v>
      </c>
      <c r="J301" s="231" t="n">
        <v>12290</v>
      </c>
      <c r="K301" s="232" t="n">
        <v>19.7906602254428</v>
      </c>
    </row>
    <row r="302" customFormat="false" ht="13.5" hidden="false" customHeight="false" outlineLevel="0" collapsed="false">
      <c r="A302" s="228" t="n">
        <v>3359</v>
      </c>
      <c r="B302" s="240" t="s">
        <v>19</v>
      </c>
      <c r="C302" s="240" t="s">
        <v>223</v>
      </c>
      <c r="D302" s="230" t="n">
        <v>0.638888888888889</v>
      </c>
      <c r="E302" s="230" t="n">
        <v>0.697916666666667</v>
      </c>
      <c r="G302" s="229" t="s">
        <v>162</v>
      </c>
      <c r="H302" s="240" t="s">
        <v>232</v>
      </c>
      <c r="I302" s="231" t="n">
        <v>621</v>
      </c>
      <c r="J302" s="231" t="n">
        <v>13290</v>
      </c>
      <c r="K302" s="232" t="n">
        <v>21.4009661835749</v>
      </c>
    </row>
    <row r="303" customFormat="false" ht="13.5" hidden="false" customHeight="false" outlineLevel="0" collapsed="false">
      <c r="A303" s="228" t="n">
        <v>3360</v>
      </c>
      <c r="B303" s="240" t="s">
        <v>19</v>
      </c>
      <c r="C303" s="240" t="s">
        <v>223</v>
      </c>
      <c r="D303" s="230" t="n">
        <v>0.638888888888889</v>
      </c>
      <c r="E303" s="230" t="n">
        <v>0.697916666666667</v>
      </c>
      <c r="G303" s="229" t="s">
        <v>162</v>
      </c>
      <c r="H303" s="240" t="s">
        <v>233</v>
      </c>
      <c r="I303" s="231" t="n">
        <v>621</v>
      </c>
      <c r="J303" s="231" t="n">
        <v>13590</v>
      </c>
      <c r="K303" s="232" t="n">
        <v>21.8840579710145</v>
      </c>
    </row>
    <row r="304" customFormat="false" ht="13.5" hidden="false" customHeight="false" outlineLevel="0" collapsed="false">
      <c r="A304" s="228" t="n">
        <v>3361</v>
      </c>
      <c r="B304" s="240" t="s">
        <v>19</v>
      </c>
      <c r="C304" s="240" t="s">
        <v>223</v>
      </c>
      <c r="D304" s="230" t="n">
        <v>0.638888888888889</v>
      </c>
      <c r="E304" s="230" t="n">
        <v>0.697916666666667</v>
      </c>
      <c r="G304" s="229" t="s">
        <v>162</v>
      </c>
      <c r="H304" s="240" t="s">
        <v>150</v>
      </c>
      <c r="I304" s="231" t="n">
        <v>1642</v>
      </c>
      <c r="J304" s="231" t="n">
        <v>45690</v>
      </c>
      <c r="K304" s="232" t="n">
        <v>27.8258221680877</v>
      </c>
    </row>
    <row r="305" customFormat="false" ht="13.5" hidden="false" customHeight="false" outlineLevel="0" collapsed="false">
      <c r="A305" s="228" t="n">
        <v>3362</v>
      </c>
      <c r="B305" s="240" t="s">
        <v>19</v>
      </c>
      <c r="C305" s="240" t="s">
        <v>223</v>
      </c>
      <c r="D305" s="230" t="n">
        <v>0.638888888888889</v>
      </c>
      <c r="E305" s="230" t="n">
        <v>0.697916666666667</v>
      </c>
      <c r="G305" s="229" t="s">
        <v>162</v>
      </c>
      <c r="H305" s="240" t="s">
        <v>234</v>
      </c>
      <c r="I305" s="231" t="n">
        <v>1435</v>
      </c>
      <c r="J305" s="231" t="n">
        <v>29190</v>
      </c>
      <c r="K305" s="232" t="n">
        <v>20.3414634146341</v>
      </c>
    </row>
    <row r="306" customFormat="false" ht="13.5" hidden="false" customHeight="false" outlineLevel="0" collapsed="false">
      <c r="A306" s="228" t="n">
        <v>3363</v>
      </c>
      <c r="B306" s="240" t="s">
        <v>19</v>
      </c>
      <c r="C306" s="240" t="s">
        <v>223</v>
      </c>
      <c r="D306" s="230" t="n">
        <v>0.638888888888889</v>
      </c>
      <c r="E306" s="230" t="n">
        <v>0.697916666666667</v>
      </c>
      <c r="G306" s="229" t="s">
        <v>162</v>
      </c>
      <c r="H306" s="240" t="s">
        <v>218</v>
      </c>
      <c r="I306" s="231" t="n">
        <v>1435</v>
      </c>
      <c r="J306" s="231" t="n">
        <v>22890</v>
      </c>
      <c r="K306" s="232" t="n">
        <v>15.9512195121951</v>
      </c>
    </row>
    <row r="307" customFormat="false" ht="13.5" hidden="false" customHeight="false" outlineLevel="0" collapsed="false">
      <c r="A307" s="228" t="n">
        <v>3364</v>
      </c>
      <c r="B307" s="240" t="s">
        <v>19</v>
      </c>
      <c r="C307" s="240" t="s">
        <v>223</v>
      </c>
      <c r="D307" s="230" t="n">
        <v>0.638888888888889</v>
      </c>
      <c r="E307" s="230" t="n">
        <v>0.697916666666667</v>
      </c>
      <c r="G307" s="229" t="s">
        <v>162</v>
      </c>
      <c r="H307" s="240" t="s">
        <v>152</v>
      </c>
      <c r="I307" s="231" t="n">
        <v>1642</v>
      </c>
      <c r="J307" s="231" t="n">
        <v>32290</v>
      </c>
      <c r="K307" s="232" t="n">
        <v>19.6650426309379</v>
      </c>
    </row>
    <row r="308" customFormat="false" ht="13.5" hidden="false" customHeight="false" outlineLevel="0" collapsed="false">
      <c r="A308" s="228" t="n">
        <v>3365</v>
      </c>
      <c r="B308" s="240" t="s">
        <v>19</v>
      </c>
      <c r="C308" s="240" t="s">
        <v>223</v>
      </c>
      <c r="D308" s="230" t="n">
        <v>0.638888888888889</v>
      </c>
      <c r="E308" s="230" t="n">
        <v>0.697916666666667</v>
      </c>
      <c r="G308" s="229" t="s">
        <v>162</v>
      </c>
      <c r="H308" s="240" t="s">
        <v>153</v>
      </c>
      <c r="I308" s="231" t="n">
        <v>1642</v>
      </c>
      <c r="J308" s="231" t="n">
        <v>30990</v>
      </c>
      <c r="K308" s="232" t="n">
        <v>18.8733252131547</v>
      </c>
    </row>
    <row r="309" customFormat="false" ht="13.5" hidden="false" customHeight="false" outlineLevel="0" collapsed="false">
      <c r="A309" s="228" t="n">
        <v>3366</v>
      </c>
      <c r="B309" s="240" t="s">
        <v>19</v>
      </c>
      <c r="C309" s="240" t="s">
        <v>223</v>
      </c>
      <c r="D309" s="230" t="n">
        <v>0.638888888888889</v>
      </c>
      <c r="E309" s="230" t="n">
        <v>0.697916666666667</v>
      </c>
      <c r="G309" s="229" t="s">
        <v>162</v>
      </c>
      <c r="H309" s="240" t="s">
        <v>154</v>
      </c>
      <c r="I309" s="231" t="n">
        <v>1435</v>
      </c>
      <c r="J309" s="231" t="n">
        <v>26540</v>
      </c>
      <c r="K309" s="232" t="n">
        <v>18.4947735191638</v>
      </c>
    </row>
    <row r="310" customFormat="false" ht="13.5" hidden="false" customHeight="false" outlineLevel="0" collapsed="false">
      <c r="A310" s="228" t="n">
        <v>3367</v>
      </c>
      <c r="B310" s="240" t="s">
        <v>19</v>
      </c>
      <c r="C310" s="240" t="s">
        <v>223</v>
      </c>
      <c r="D310" s="230" t="n">
        <v>0.704861111111111</v>
      </c>
      <c r="E310" s="230" t="n">
        <v>0.763888888888889</v>
      </c>
      <c r="G310" s="229" t="s">
        <v>163</v>
      </c>
      <c r="H310" s="240" t="s">
        <v>224</v>
      </c>
      <c r="I310" s="231" t="n">
        <v>1021</v>
      </c>
      <c r="J310" s="231" t="n">
        <v>16990</v>
      </c>
      <c r="K310" s="232" t="n">
        <v>16.6405484818805</v>
      </c>
    </row>
    <row r="311" customFormat="false" ht="13.5" hidden="false" customHeight="false" outlineLevel="0" collapsed="false">
      <c r="A311" s="228" t="n">
        <v>3368</v>
      </c>
      <c r="B311" s="240" t="s">
        <v>19</v>
      </c>
      <c r="C311" s="240" t="s">
        <v>223</v>
      </c>
      <c r="D311" s="230" t="n">
        <v>0.704861111111111</v>
      </c>
      <c r="E311" s="230" t="n">
        <v>0.763888888888889</v>
      </c>
      <c r="G311" s="229" t="s">
        <v>163</v>
      </c>
      <c r="H311" s="240" t="s">
        <v>217</v>
      </c>
      <c r="I311" s="231" t="n">
        <v>621</v>
      </c>
      <c r="J311" s="231" t="n">
        <v>11590</v>
      </c>
      <c r="K311" s="232" t="n">
        <v>18.6634460547504</v>
      </c>
    </row>
    <row r="312" customFormat="false" ht="13.5" hidden="false" customHeight="false" outlineLevel="0" collapsed="false">
      <c r="A312" s="228" t="n">
        <v>3369</v>
      </c>
      <c r="B312" s="240" t="s">
        <v>19</v>
      </c>
      <c r="C312" s="240" t="s">
        <v>223</v>
      </c>
      <c r="D312" s="230" t="n">
        <v>0.704861111111111</v>
      </c>
      <c r="E312" s="230" t="n">
        <v>0.763888888888889</v>
      </c>
      <c r="G312" s="229" t="s">
        <v>163</v>
      </c>
      <c r="H312" s="240" t="s">
        <v>230</v>
      </c>
      <c r="I312" s="231" t="n">
        <v>621</v>
      </c>
      <c r="J312" s="231" t="n">
        <v>11890</v>
      </c>
      <c r="K312" s="232" t="n">
        <v>19.14653784219</v>
      </c>
    </row>
    <row r="313" customFormat="false" ht="13.5" hidden="false" customHeight="false" outlineLevel="0" collapsed="false">
      <c r="A313" s="228" t="n">
        <v>3370</v>
      </c>
      <c r="B313" s="240" t="s">
        <v>19</v>
      </c>
      <c r="C313" s="240" t="s">
        <v>223</v>
      </c>
      <c r="D313" s="230" t="n">
        <v>0.704861111111111</v>
      </c>
      <c r="E313" s="230" t="n">
        <v>0.763888888888889</v>
      </c>
      <c r="G313" s="229" t="s">
        <v>163</v>
      </c>
      <c r="H313" s="240" t="s">
        <v>231</v>
      </c>
      <c r="I313" s="231" t="n">
        <v>621</v>
      </c>
      <c r="J313" s="231" t="n">
        <v>12290</v>
      </c>
      <c r="K313" s="232" t="n">
        <v>19.7906602254428</v>
      </c>
    </row>
    <row r="314" customFormat="false" ht="13.5" hidden="false" customHeight="false" outlineLevel="0" collapsed="false">
      <c r="A314" s="228" t="n">
        <v>3371</v>
      </c>
      <c r="B314" s="240" t="s">
        <v>19</v>
      </c>
      <c r="C314" s="240" t="s">
        <v>223</v>
      </c>
      <c r="D314" s="230" t="n">
        <v>0.704861111111111</v>
      </c>
      <c r="E314" s="230" t="n">
        <v>0.763888888888889</v>
      </c>
      <c r="G314" s="229" t="s">
        <v>163</v>
      </c>
      <c r="H314" s="240" t="s">
        <v>232</v>
      </c>
      <c r="I314" s="231" t="n">
        <v>621</v>
      </c>
      <c r="J314" s="231" t="n">
        <v>13290</v>
      </c>
      <c r="K314" s="232" t="n">
        <v>21.4009661835749</v>
      </c>
    </row>
    <row r="315" customFormat="false" ht="13.5" hidden="false" customHeight="false" outlineLevel="0" collapsed="false">
      <c r="A315" s="228" t="n">
        <v>3372</v>
      </c>
      <c r="B315" s="240" t="s">
        <v>19</v>
      </c>
      <c r="C315" s="240" t="s">
        <v>223</v>
      </c>
      <c r="D315" s="230" t="n">
        <v>0.704861111111111</v>
      </c>
      <c r="E315" s="230" t="n">
        <v>0.763888888888889</v>
      </c>
      <c r="G315" s="229" t="s">
        <v>163</v>
      </c>
      <c r="H315" s="240" t="s">
        <v>233</v>
      </c>
      <c r="I315" s="231" t="n">
        <v>621</v>
      </c>
      <c r="J315" s="231" t="n">
        <v>13590</v>
      </c>
      <c r="K315" s="232" t="n">
        <v>21.8840579710145</v>
      </c>
    </row>
    <row r="316" customFormat="false" ht="13.5" hidden="false" customHeight="false" outlineLevel="0" collapsed="false">
      <c r="A316" s="228" t="n">
        <v>3373</v>
      </c>
      <c r="B316" s="240" t="s">
        <v>19</v>
      </c>
      <c r="C316" s="240" t="s">
        <v>223</v>
      </c>
      <c r="D316" s="230" t="n">
        <v>0.704861111111111</v>
      </c>
      <c r="E316" s="230" t="n">
        <v>0.763888888888889</v>
      </c>
      <c r="G316" s="229" t="s">
        <v>163</v>
      </c>
      <c r="H316" s="240" t="s">
        <v>150</v>
      </c>
      <c r="I316" s="231" t="n">
        <v>1642</v>
      </c>
      <c r="J316" s="231" t="n">
        <v>45690</v>
      </c>
      <c r="K316" s="232" t="n">
        <v>27.8258221680877</v>
      </c>
    </row>
    <row r="317" customFormat="false" ht="13.5" hidden="false" customHeight="false" outlineLevel="0" collapsed="false">
      <c r="A317" s="228" t="n">
        <v>3374</v>
      </c>
      <c r="B317" s="240" t="s">
        <v>19</v>
      </c>
      <c r="C317" s="240" t="s">
        <v>223</v>
      </c>
      <c r="D317" s="230" t="n">
        <v>0.704861111111111</v>
      </c>
      <c r="E317" s="230" t="n">
        <v>0.763888888888889</v>
      </c>
      <c r="G317" s="229" t="s">
        <v>163</v>
      </c>
      <c r="H317" s="240" t="s">
        <v>234</v>
      </c>
      <c r="I317" s="231" t="n">
        <v>1435</v>
      </c>
      <c r="J317" s="231" t="n">
        <v>29690</v>
      </c>
      <c r="K317" s="232" t="n">
        <v>20.6898954703833</v>
      </c>
    </row>
    <row r="318" customFormat="false" ht="13.5" hidden="false" customHeight="false" outlineLevel="0" collapsed="false">
      <c r="A318" s="228" t="n">
        <v>3375</v>
      </c>
      <c r="B318" s="240" t="s">
        <v>19</v>
      </c>
      <c r="C318" s="240" t="s">
        <v>223</v>
      </c>
      <c r="D318" s="230" t="n">
        <v>0.704861111111111</v>
      </c>
      <c r="E318" s="230" t="n">
        <v>0.763888888888889</v>
      </c>
      <c r="G318" s="229" t="s">
        <v>163</v>
      </c>
      <c r="H318" s="240" t="s">
        <v>218</v>
      </c>
      <c r="I318" s="231" t="n">
        <v>1435</v>
      </c>
      <c r="J318" s="231" t="n">
        <v>22890</v>
      </c>
      <c r="K318" s="232" t="n">
        <v>15.9512195121951</v>
      </c>
    </row>
    <row r="319" customFormat="false" ht="13.5" hidden="false" customHeight="false" outlineLevel="0" collapsed="false">
      <c r="A319" s="228" t="n">
        <v>3376</v>
      </c>
      <c r="B319" s="240" t="s">
        <v>19</v>
      </c>
      <c r="C319" s="240" t="s">
        <v>223</v>
      </c>
      <c r="D319" s="230" t="n">
        <v>0.704861111111111</v>
      </c>
      <c r="E319" s="230" t="n">
        <v>0.763888888888889</v>
      </c>
      <c r="G319" s="229" t="s">
        <v>163</v>
      </c>
      <c r="H319" s="240" t="s">
        <v>152</v>
      </c>
      <c r="I319" s="231" t="n">
        <v>1642</v>
      </c>
      <c r="J319" s="231" t="n">
        <v>32290</v>
      </c>
      <c r="K319" s="232" t="n">
        <v>19.6650426309379</v>
      </c>
    </row>
    <row r="320" customFormat="false" ht="13.5" hidden="false" customHeight="false" outlineLevel="0" collapsed="false">
      <c r="A320" s="228" t="n">
        <v>3377</v>
      </c>
      <c r="B320" s="240" t="s">
        <v>19</v>
      </c>
      <c r="C320" s="240" t="s">
        <v>223</v>
      </c>
      <c r="D320" s="230" t="n">
        <v>0.704861111111111</v>
      </c>
      <c r="E320" s="230" t="n">
        <v>0.763888888888889</v>
      </c>
      <c r="G320" s="229" t="s">
        <v>163</v>
      </c>
      <c r="H320" s="240" t="s">
        <v>153</v>
      </c>
      <c r="I320" s="231" t="n">
        <v>1642</v>
      </c>
      <c r="J320" s="231" t="n">
        <v>30990</v>
      </c>
      <c r="K320" s="232" t="n">
        <v>18.8733252131547</v>
      </c>
    </row>
    <row r="321" customFormat="false" ht="13.5" hidden="false" customHeight="false" outlineLevel="0" collapsed="false">
      <c r="A321" s="228" t="n">
        <v>3378</v>
      </c>
      <c r="B321" s="240" t="s">
        <v>19</v>
      </c>
      <c r="C321" s="240" t="s">
        <v>223</v>
      </c>
      <c r="D321" s="230" t="n">
        <v>0.704861111111111</v>
      </c>
      <c r="E321" s="230" t="n">
        <v>0.763888888888889</v>
      </c>
      <c r="G321" s="229" t="s">
        <v>163</v>
      </c>
      <c r="H321" s="240" t="s">
        <v>154</v>
      </c>
      <c r="I321" s="231" t="n">
        <v>1435</v>
      </c>
      <c r="J321" s="231" t="n">
        <v>26540</v>
      </c>
      <c r="K321" s="232" t="n">
        <v>18.4947735191638</v>
      </c>
    </row>
    <row r="322" customFormat="false" ht="13.5" hidden="false" customHeight="false" outlineLevel="0" collapsed="false">
      <c r="A322" s="228" t="n">
        <v>3379</v>
      </c>
      <c r="B322" s="240" t="s">
        <v>19</v>
      </c>
      <c r="C322" s="240" t="s">
        <v>223</v>
      </c>
      <c r="D322" s="230" t="n">
        <v>0.763888888888889</v>
      </c>
      <c r="E322" s="230" t="n">
        <v>0.822916666666667</v>
      </c>
      <c r="G322" s="229" t="s">
        <v>164</v>
      </c>
      <c r="H322" s="240" t="s">
        <v>224</v>
      </c>
      <c r="I322" s="231" t="n">
        <v>1021</v>
      </c>
      <c r="J322" s="231" t="n">
        <v>16390</v>
      </c>
      <c r="K322" s="232" t="n">
        <v>16.052889324192</v>
      </c>
    </row>
    <row r="323" customFormat="false" ht="13.5" hidden="false" customHeight="false" outlineLevel="0" collapsed="false">
      <c r="A323" s="228" t="n">
        <v>3380</v>
      </c>
      <c r="B323" s="240" t="s">
        <v>19</v>
      </c>
      <c r="C323" s="240" t="s">
        <v>223</v>
      </c>
      <c r="D323" s="230" t="n">
        <v>0.763888888888889</v>
      </c>
      <c r="E323" s="230" t="n">
        <v>0.822916666666667</v>
      </c>
      <c r="G323" s="229" t="s">
        <v>164</v>
      </c>
      <c r="H323" s="240" t="s">
        <v>217</v>
      </c>
      <c r="I323" s="231" t="n">
        <v>621</v>
      </c>
      <c r="J323" s="231" t="n">
        <v>11590</v>
      </c>
      <c r="K323" s="232" t="n">
        <v>18.6634460547504</v>
      </c>
    </row>
    <row r="324" customFormat="false" ht="13.5" hidden="false" customHeight="false" outlineLevel="0" collapsed="false">
      <c r="A324" s="228" t="n">
        <v>3381</v>
      </c>
      <c r="B324" s="240" t="s">
        <v>19</v>
      </c>
      <c r="C324" s="240" t="s">
        <v>223</v>
      </c>
      <c r="D324" s="230" t="n">
        <v>0.763888888888889</v>
      </c>
      <c r="E324" s="230" t="n">
        <v>0.822916666666667</v>
      </c>
      <c r="G324" s="229" t="s">
        <v>164</v>
      </c>
      <c r="H324" s="240" t="s">
        <v>230</v>
      </c>
      <c r="I324" s="231" t="n">
        <v>621</v>
      </c>
      <c r="J324" s="231" t="n">
        <v>11890</v>
      </c>
      <c r="K324" s="232" t="n">
        <v>19.14653784219</v>
      </c>
    </row>
    <row r="325" customFormat="false" ht="13.5" hidden="false" customHeight="false" outlineLevel="0" collapsed="false">
      <c r="A325" s="228" t="n">
        <v>3382</v>
      </c>
      <c r="B325" s="240" t="s">
        <v>19</v>
      </c>
      <c r="C325" s="240" t="s">
        <v>223</v>
      </c>
      <c r="D325" s="230" t="n">
        <v>0.763888888888889</v>
      </c>
      <c r="E325" s="230" t="n">
        <v>0.822916666666667</v>
      </c>
      <c r="G325" s="229" t="s">
        <v>164</v>
      </c>
      <c r="H325" s="240" t="s">
        <v>231</v>
      </c>
      <c r="I325" s="231" t="n">
        <v>621</v>
      </c>
      <c r="J325" s="231" t="n">
        <v>12290</v>
      </c>
      <c r="K325" s="232" t="n">
        <v>19.7906602254428</v>
      </c>
    </row>
    <row r="326" customFormat="false" ht="13.5" hidden="false" customHeight="false" outlineLevel="0" collapsed="false">
      <c r="A326" s="228" t="n">
        <v>3383</v>
      </c>
      <c r="B326" s="240" t="s">
        <v>19</v>
      </c>
      <c r="C326" s="240" t="s">
        <v>223</v>
      </c>
      <c r="D326" s="230" t="n">
        <v>0.763888888888889</v>
      </c>
      <c r="E326" s="230" t="n">
        <v>0.822916666666667</v>
      </c>
      <c r="G326" s="229" t="s">
        <v>164</v>
      </c>
      <c r="H326" s="240" t="s">
        <v>232</v>
      </c>
      <c r="I326" s="231" t="n">
        <v>621</v>
      </c>
      <c r="J326" s="231" t="n">
        <v>13290</v>
      </c>
      <c r="K326" s="232" t="n">
        <v>21.4009661835749</v>
      </c>
    </row>
    <row r="327" customFormat="false" ht="13.5" hidden="false" customHeight="false" outlineLevel="0" collapsed="false">
      <c r="A327" s="228" t="n">
        <v>3384</v>
      </c>
      <c r="B327" s="240" t="s">
        <v>19</v>
      </c>
      <c r="C327" s="240" t="s">
        <v>223</v>
      </c>
      <c r="D327" s="230" t="n">
        <v>0.763888888888889</v>
      </c>
      <c r="E327" s="230" t="n">
        <v>0.822916666666667</v>
      </c>
      <c r="G327" s="229" t="s">
        <v>164</v>
      </c>
      <c r="H327" s="240" t="s">
        <v>233</v>
      </c>
      <c r="I327" s="231" t="n">
        <v>621</v>
      </c>
      <c r="J327" s="231" t="n">
        <v>13590</v>
      </c>
      <c r="K327" s="232" t="n">
        <v>21.8840579710145</v>
      </c>
    </row>
    <row r="328" customFormat="false" ht="13.5" hidden="false" customHeight="false" outlineLevel="0" collapsed="false">
      <c r="A328" s="228" t="n">
        <v>3385</v>
      </c>
      <c r="B328" s="240" t="s">
        <v>19</v>
      </c>
      <c r="C328" s="240" t="s">
        <v>223</v>
      </c>
      <c r="D328" s="230" t="n">
        <v>0.763888888888889</v>
      </c>
      <c r="E328" s="230" t="n">
        <v>0.822916666666667</v>
      </c>
      <c r="G328" s="229" t="s">
        <v>164</v>
      </c>
      <c r="H328" s="240" t="s">
        <v>150</v>
      </c>
      <c r="I328" s="231" t="n">
        <v>1642</v>
      </c>
      <c r="J328" s="231" t="n">
        <v>45690</v>
      </c>
      <c r="K328" s="232" t="n">
        <v>27.8258221680877</v>
      </c>
    </row>
    <row r="329" customFormat="false" ht="13.5" hidden="false" customHeight="false" outlineLevel="0" collapsed="false">
      <c r="A329" s="228" t="n">
        <v>3386</v>
      </c>
      <c r="B329" s="240" t="s">
        <v>19</v>
      </c>
      <c r="C329" s="240" t="s">
        <v>223</v>
      </c>
      <c r="D329" s="230" t="n">
        <v>0.763888888888889</v>
      </c>
      <c r="E329" s="230" t="n">
        <v>0.822916666666667</v>
      </c>
      <c r="G329" s="229" t="s">
        <v>164</v>
      </c>
      <c r="H329" s="240" t="s">
        <v>234</v>
      </c>
      <c r="I329" s="231" t="n">
        <v>1435</v>
      </c>
      <c r="J329" s="231" t="n">
        <v>30290</v>
      </c>
      <c r="K329" s="232" t="n">
        <v>21.1080139372822</v>
      </c>
    </row>
    <row r="330" customFormat="false" ht="13.5" hidden="false" customHeight="false" outlineLevel="0" collapsed="false">
      <c r="A330" s="228" t="n">
        <v>3387</v>
      </c>
      <c r="B330" s="240" t="s">
        <v>19</v>
      </c>
      <c r="C330" s="240" t="s">
        <v>223</v>
      </c>
      <c r="D330" s="230" t="n">
        <v>0.763888888888889</v>
      </c>
      <c r="E330" s="230" t="n">
        <v>0.822916666666667</v>
      </c>
      <c r="G330" s="229" t="s">
        <v>164</v>
      </c>
      <c r="H330" s="240" t="s">
        <v>218</v>
      </c>
      <c r="I330" s="231" t="n">
        <v>1435</v>
      </c>
      <c r="J330" s="231" t="n">
        <v>23490</v>
      </c>
      <c r="K330" s="232" t="n">
        <v>16.3693379790941</v>
      </c>
    </row>
    <row r="331" customFormat="false" ht="13.5" hidden="false" customHeight="false" outlineLevel="0" collapsed="false">
      <c r="A331" s="228" t="n">
        <v>3388</v>
      </c>
      <c r="B331" s="240" t="s">
        <v>19</v>
      </c>
      <c r="C331" s="240" t="s">
        <v>223</v>
      </c>
      <c r="D331" s="230" t="n">
        <v>0.763888888888889</v>
      </c>
      <c r="E331" s="230" t="n">
        <v>0.822916666666667</v>
      </c>
      <c r="G331" s="229" t="s">
        <v>164</v>
      </c>
      <c r="H331" s="240" t="s">
        <v>152</v>
      </c>
      <c r="I331" s="231" t="n">
        <v>1642</v>
      </c>
      <c r="J331" s="231" t="n">
        <v>32290</v>
      </c>
      <c r="K331" s="232" t="n">
        <v>19.6650426309379</v>
      </c>
    </row>
    <row r="332" customFormat="false" ht="13.5" hidden="false" customHeight="false" outlineLevel="0" collapsed="false">
      <c r="A332" s="228" t="n">
        <v>3389</v>
      </c>
      <c r="B332" s="240" t="s">
        <v>19</v>
      </c>
      <c r="C332" s="240" t="s">
        <v>223</v>
      </c>
      <c r="D332" s="230" t="n">
        <v>0.763888888888889</v>
      </c>
      <c r="E332" s="230" t="n">
        <v>0.822916666666667</v>
      </c>
      <c r="G332" s="229" t="s">
        <v>164</v>
      </c>
      <c r="H332" s="240" t="s">
        <v>153</v>
      </c>
      <c r="I332" s="231" t="n">
        <v>1642</v>
      </c>
      <c r="J332" s="231" t="n">
        <v>30990</v>
      </c>
      <c r="K332" s="232" t="n">
        <v>18.8733252131547</v>
      </c>
    </row>
    <row r="333" customFormat="false" ht="13.5" hidden="false" customHeight="false" outlineLevel="0" collapsed="false">
      <c r="A333" s="228" t="n">
        <v>3390</v>
      </c>
      <c r="B333" s="240" t="s">
        <v>19</v>
      </c>
      <c r="C333" s="240" t="s">
        <v>223</v>
      </c>
      <c r="D333" s="230" t="n">
        <v>0.763888888888889</v>
      </c>
      <c r="E333" s="230" t="n">
        <v>0.822916666666667</v>
      </c>
      <c r="G333" s="229" t="s">
        <v>164</v>
      </c>
      <c r="H333" s="240" t="s">
        <v>154</v>
      </c>
      <c r="I333" s="231" t="n">
        <v>1435</v>
      </c>
      <c r="J333" s="231" t="n">
        <v>26540</v>
      </c>
      <c r="K333" s="232" t="n">
        <v>18.4947735191638</v>
      </c>
    </row>
    <row r="334" customFormat="false" ht="13.5" hidden="false" customHeight="false" outlineLevel="0" collapsed="false">
      <c r="A334" s="228" t="n">
        <v>3391</v>
      </c>
      <c r="B334" s="240" t="s">
        <v>19</v>
      </c>
      <c r="C334" s="240" t="s">
        <v>223</v>
      </c>
      <c r="D334" s="230" t="n">
        <v>0.84375</v>
      </c>
      <c r="E334" s="230" t="n">
        <v>0.902777777777778</v>
      </c>
      <c r="G334" s="229" t="s">
        <v>165</v>
      </c>
      <c r="H334" s="240" t="s">
        <v>224</v>
      </c>
      <c r="I334" s="231" t="n">
        <v>1021</v>
      </c>
      <c r="J334" s="231" t="n">
        <v>16390</v>
      </c>
      <c r="K334" s="232" t="n">
        <v>16.052889324192</v>
      </c>
    </row>
    <row r="335" customFormat="false" ht="13.5" hidden="false" customHeight="false" outlineLevel="0" collapsed="false">
      <c r="A335" s="228" t="n">
        <v>3392</v>
      </c>
      <c r="B335" s="240" t="s">
        <v>19</v>
      </c>
      <c r="C335" s="240" t="s">
        <v>223</v>
      </c>
      <c r="D335" s="230" t="n">
        <v>0.84375</v>
      </c>
      <c r="E335" s="230" t="n">
        <v>0.902777777777778</v>
      </c>
      <c r="G335" s="229" t="s">
        <v>165</v>
      </c>
      <c r="H335" s="240" t="s">
        <v>217</v>
      </c>
      <c r="I335" s="231" t="n">
        <v>621</v>
      </c>
      <c r="J335" s="231" t="n">
        <v>11590</v>
      </c>
      <c r="K335" s="232" t="n">
        <v>18.6634460547504</v>
      </c>
    </row>
    <row r="336" customFormat="false" ht="13.5" hidden="false" customHeight="false" outlineLevel="0" collapsed="false">
      <c r="A336" s="228" t="n">
        <v>3393</v>
      </c>
      <c r="B336" s="240" t="s">
        <v>19</v>
      </c>
      <c r="C336" s="240" t="s">
        <v>223</v>
      </c>
      <c r="D336" s="230" t="n">
        <v>0.84375</v>
      </c>
      <c r="E336" s="230" t="n">
        <v>0.902777777777778</v>
      </c>
      <c r="G336" s="229" t="s">
        <v>165</v>
      </c>
      <c r="H336" s="240" t="s">
        <v>230</v>
      </c>
      <c r="I336" s="231" t="n">
        <v>621</v>
      </c>
      <c r="J336" s="231" t="n">
        <v>11890</v>
      </c>
      <c r="K336" s="232" t="n">
        <v>19.14653784219</v>
      </c>
    </row>
    <row r="337" customFormat="false" ht="13.5" hidden="false" customHeight="false" outlineLevel="0" collapsed="false">
      <c r="A337" s="228" t="n">
        <v>3394</v>
      </c>
      <c r="B337" s="240" t="s">
        <v>19</v>
      </c>
      <c r="C337" s="240" t="s">
        <v>223</v>
      </c>
      <c r="D337" s="230" t="n">
        <v>0.84375</v>
      </c>
      <c r="E337" s="230" t="n">
        <v>0.902777777777778</v>
      </c>
      <c r="G337" s="229" t="s">
        <v>165</v>
      </c>
      <c r="H337" s="240" t="s">
        <v>231</v>
      </c>
      <c r="I337" s="231" t="n">
        <v>621</v>
      </c>
      <c r="J337" s="231" t="n">
        <v>12290</v>
      </c>
      <c r="K337" s="232" t="n">
        <v>19.7906602254428</v>
      </c>
    </row>
    <row r="338" customFormat="false" ht="13.5" hidden="false" customHeight="false" outlineLevel="0" collapsed="false">
      <c r="A338" s="228" t="n">
        <v>3395</v>
      </c>
      <c r="B338" s="240" t="s">
        <v>19</v>
      </c>
      <c r="C338" s="240" t="s">
        <v>223</v>
      </c>
      <c r="D338" s="230" t="n">
        <v>0.84375</v>
      </c>
      <c r="E338" s="230" t="n">
        <v>0.902777777777778</v>
      </c>
      <c r="G338" s="229" t="s">
        <v>165</v>
      </c>
      <c r="H338" s="240" t="s">
        <v>232</v>
      </c>
      <c r="I338" s="231" t="n">
        <v>621</v>
      </c>
      <c r="J338" s="231" t="n">
        <v>13290</v>
      </c>
      <c r="K338" s="232" t="n">
        <v>21.4009661835749</v>
      </c>
    </row>
    <row r="339" customFormat="false" ht="13.5" hidden="false" customHeight="false" outlineLevel="0" collapsed="false">
      <c r="A339" s="228" t="n">
        <v>3396</v>
      </c>
      <c r="B339" s="240" t="s">
        <v>19</v>
      </c>
      <c r="C339" s="240" t="s">
        <v>223</v>
      </c>
      <c r="D339" s="230" t="n">
        <v>0.84375</v>
      </c>
      <c r="E339" s="230" t="n">
        <v>0.902777777777778</v>
      </c>
      <c r="G339" s="229" t="s">
        <v>165</v>
      </c>
      <c r="H339" s="240" t="s">
        <v>233</v>
      </c>
      <c r="I339" s="231" t="n">
        <v>621</v>
      </c>
      <c r="J339" s="231" t="n">
        <v>13590</v>
      </c>
      <c r="K339" s="232" t="n">
        <v>21.8840579710145</v>
      </c>
    </row>
    <row r="340" customFormat="false" ht="13.5" hidden="false" customHeight="false" outlineLevel="0" collapsed="false">
      <c r="A340" s="228" t="n">
        <v>3397</v>
      </c>
      <c r="B340" s="240" t="s">
        <v>19</v>
      </c>
      <c r="C340" s="240" t="s">
        <v>223</v>
      </c>
      <c r="D340" s="230" t="n">
        <v>0.84375</v>
      </c>
      <c r="E340" s="230" t="n">
        <v>0.902777777777778</v>
      </c>
      <c r="G340" s="229" t="s">
        <v>165</v>
      </c>
      <c r="H340" s="240" t="s">
        <v>150</v>
      </c>
      <c r="I340" s="231" t="n">
        <v>1642</v>
      </c>
      <c r="J340" s="231" t="n">
        <v>45690</v>
      </c>
      <c r="K340" s="232" t="n">
        <v>27.8258221680877</v>
      </c>
    </row>
    <row r="341" customFormat="false" ht="13.5" hidden="false" customHeight="false" outlineLevel="0" collapsed="false">
      <c r="A341" s="228" t="n">
        <v>3398</v>
      </c>
      <c r="B341" s="240" t="s">
        <v>19</v>
      </c>
      <c r="C341" s="240" t="s">
        <v>223</v>
      </c>
      <c r="D341" s="230" t="n">
        <v>0.84375</v>
      </c>
      <c r="E341" s="230" t="n">
        <v>0.902777777777778</v>
      </c>
      <c r="G341" s="229" t="s">
        <v>165</v>
      </c>
      <c r="H341" s="240" t="s">
        <v>234</v>
      </c>
      <c r="I341" s="231" t="n">
        <v>1435</v>
      </c>
      <c r="J341" s="231" t="n">
        <v>30290</v>
      </c>
      <c r="K341" s="232" t="n">
        <v>21.1080139372822</v>
      </c>
    </row>
    <row r="342" customFormat="false" ht="13.5" hidden="false" customHeight="false" outlineLevel="0" collapsed="false">
      <c r="A342" s="228" t="n">
        <v>3399</v>
      </c>
      <c r="B342" s="240" t="s">
        <v>19</v>
      </c>
      <c r="C342" s="240" t="s">
        <v>223</v>
      </c>
      <c r="D342" s="230" t="n">
        <v>0.84375</v>
      </c>
      <c r="E342" s="230" t="n">
        <v>0.902777777777778</v>
      </c>
      <c r="G342" s="229" t="s">
        <v>165</v>
      </c>
      <c r="H342" s="240" t="s">
        <v>218</v>
      </c>
      <c r="I342" s="231" t="n">
        <v>1435</v>
      </c>
      <c r="J342" s="231" t="n">
        <v>22890</v>
      </c>
      <c r="K342" s="232" t="n">
        <v>15.9512195121951</v>
      </c>
    </row>
    <row r="343" customFormat="false" ht="13.5" hidden="false" customHeight="false" outlineLevel="0" collapsed="false">
      <c r="A343" s="228" t="n">
        <v>3400</v>
      </c>
      <c r="B343" s="240" t="s">
        <v>19</v>
      </c>
      <c r="C343" s="240" t="s">
        <v>223</v>
      </c>
      <c r="D343" s="230" t="n">
        <v>0.84375</v>
      </c>
      <c r="E343" s="230" t="n">
        <v>0.902777777777778</v>
      </c>
      <c r="G343" s="229" t="s">
        <v>165</v>
      </c>
      <c r="H343" s="240" t="s">
        <v>152</v>
      </c>
      <c r="I343" s="231" t="n">
        <v>1642</v>
      </c>
      <c r="J343" s="231" t="n">
        <v>32290</v>
      </c>
      <c r="K343" s="232" t="n">
        <v>19.6650426309379</v>
      </c>
    </row>
    <row r="344" customFormat="false" ht="13.5" hidden="false" customHeight="false" outlineLevel="0" collapsed="false">
      <c r="A344" s="228" t="n">
        <v>3401</v>
      </c>
      <c r="B344" s="240" t="s">
        <v>19</v>
      </c>
      <c r="C344" s="240" t="s">
        <v>223</v>
      </c>
      <c r="D344" s="230" t="n">
        <v>0.84375</v>
      </c>
      <c r="E344" s="230" t="n">
        <v>0.902777777777778</v>
      </c>
      <c r="G344" s="229" t="s">
        <v>165</v>
      </c>
      <c r="H344" s="240" t="s">
        <v>153</v>
      </c>
      <c r="I344" s="231" t="n">
        <v>1642</v>
      </c>
      <c r="J344" s="231" t="n">
        <v>30990</v>
      </c>
      <c r="K344" s="232" t="n">
        <v>18.8733252131547</v>
      </c>
    </row>
    <row r="345" customFormat="false" ht="13.5" hidden="false" customHeight="false" outlineLevel="0" collapsed="false">
      <c r="A345" s="228" t="n">
        <v>3402</v>
      </c>
      <c r="B345" s="240" t="s">
        <v>19</v>
      </c>
      <c r="C345" s="240" t="s">
        <v>223</v>
      </c>
      <c r="D345" s="230" t="n">
        <v>0.84375</v>
      </c>
      <c r="E345" s="230" t="n">
        <v>0.902777777777778</v>
      </c>
      <c r="G345" s="229" t="s">
        <v>165</v>
      </c>
      <c r="H345" s="240" t="s">
        <v>154</v>
      </c>
      <c r="I345" s="231" t="n">
        <v>1435</v>
      </c>
      <c r="J345" s="231" t="n">
        <v>26540</v>
      </c>
      <c r="K345" s="232" t="n">
        <v>18.4947735191638</v>
      </c>
    </row>
    <row r="346" customFormat="false" ht="13.5" hidden="false" customHeight="false" outlineLevel="0" collapsed="false">
      <c r="A346" s="228" t="n">
        <v>3403</v>
      </c>
      <c r="B346" s="240" t="s">
        <v>19</v>
      </c>
      <c r="C346" s="240" t="s">
        <v>223</v>
      </c>
      <c r="D346" s="230" t="n">
        <v>0.892361111111111</v>
      </c>
      <c r="E346" s="230" t="n">
        <v>0.947916666666667</v>
      </c>
      <c r="G346" s="229" t="s">
        <v>166</v>
      </c>
      <c r="H346" s="240" t="s">
        <v>224</v>
      </c>
      <c r="I346" s="231" t="n">
        <v>1021</v>
      </c>
      <c r="J346" s="231" t="n">
        <v>15890</v>
      </c>
      <c r="K346" s="232" t="n">
        <v>15.5631733594515</v>
      </c>
    </row>
    <row r="347" customFormat="false" ht="13.5" hidden="false" customHeight="false" outlineLevel="0" collapsed="false">
      <c r="A347" s="228" t="n">
        <v>3404</v>
      </c>
      <c r="B347" s="240" t="s">
        <v>19</v>
      </c>
      <c r="C347" s="240" t="s">
        <v>223</v>
      </c>
      <c r="D347" s="230" t="n">
        <v>0.892361111111111</v>
      </c>
      <c r="E347" s="230" t="n">
        <v>0.947916666666667</v>
      </c>
      <c r="G347" s="229" t="s">
        <v>166</v>
      </c>
      <c r="H347" s="240" t="s">
        <v>217</v>
      </c>
      <c r="I347" s="231" t="n">
        <v>621</v>
      </c>
      <c r="J347" s="231" t="n">
        <v>11090</v>
      </c>
      <c r="K347" s="232" t="n">
        <v>17.8582930756844</v>
      </c>
    </row>
    <row r="348" customFormat="false" ht="13.5" hidden="false" customHeight="false" outlineLevel="0" collapsed="false">
      <c r="A348" s="228" t="n">
        <v>3405</v>
      </c>
      <c r="B348" s="240" t="s">
        <v>19</v>
      </c>
      <c r="C348" s="240" t="s">
        <v>223</v>
      </c>
      <c r="D348" s="230" t="n">
        <v>0.892361111111111</v>
      </c>
      <c r="E348" s="230" t="n">
        <v>0.947916666666667</v>
      </c>
      <c r="G348" s="229" t="s">
        <v>166</v>
      </c>
      <c r="H348" s="240" t="s">
        <v>230</v>
      </c>
      <c r="I348" s="231" t="n">
        <v>621</v>
      </c>
      <c r="J348" s="231" t="n">
        <v>11390</v>
      </c>
      <c r="K348" s="232" t="n">
        <v>18.341384863124</v>
      </c>
    </row>
    <row r="349" customFormat="false" ht="13.5" hidden="false" customHeight="false" outlineLevel="0" collapsed="false">
      <c r="A349" s="228" t="n">
        <v>3406</v>
      </c>
      <c r="B349" s="240" t="s">
        <v>19</v>
      </c>
      <c r="C349" s="240" t="s">
        <v>223</v>
      </c>
      <c r="D349" s="230" t="n">
        <v>0.892361111111111</v>
      </c>
      <c r="E349" s="230" t="n">
        <v>0.947916666666667</v>
      </c>
      <c r="G349" s="229" t="s">
        <v>166</v>
      </c>
      <c r="H349" s="240" t="s">
        <v>231</v>
      </c>
      <c r="I349" s="231" t="n">
        <v>621</v>
      </c>
      <c r="J349" s="231" t="n">
        <v>11790</v>
      </c>
      <c r="K349" s="232" t="n">
        <v>18.9855072463768</v>
      </c>
    </row>
    <row r="350" customFormat="false" ht="13.5" hidden="false" customHeight="false" outlineLevel="0" collapsed="false">
      <c r="A350" s="228" t="n">
        <v>3407</v>
      </c>
      <c r="B350" s="240" t="s">
        <v>19</v>
      </c>
      <c r="C350" s="240" t="s">
        <v>223</v>
      </c>
      <c r="D350" s="230" t="n">
        <v>0.892361111111111</v>
      </c>
      <c r="E350" s="230" t="n">
        <v>0.947916666666667</v>
      </c>
      <c r="G350" s="229" t="s">
        <v>166</v>
      </c>
      <c r="H350" s="240" t="s">
        <v>232</v>
      </c>
      <c r="I350" s="231" t="n">
        <v>621</v>
      </c>
      <c r="J350" s="231" t="n">
        <v>12790</v>
      </c>
      <c r="K350" s="232" t="n">
        <v>20.5958132045089</v>
      </c>
    </row>
    <row r="351" customFormat="false" ht="13.5" hidden="false" customHeight="false" outlineLevel="0" collapsed="false">
      <c r="A351" s="228" t="n">
        <v>3408</v>
      </c>
      <c r="B351" s="240" t="s">
        <v>19</v>
      </c>
      <c r="C351" s="240" t="s">
        <v>223</v>
      </c>
      <c r="D351" s="230" t="n">
        <v>0.892361111111111</v>
      </c>
      <c r="E351" s="230" t="n">
        <v>0.947916666666667</v>
      </c>
      <c r="G351" s="229" t="s">
        <v>166</v>
      </c>
      <c r="H351" s="240" t="s">
        <v>233</v>
      </c>
      <c r="I351" s="231" t="n">
        <v>621</v>
      </c>
      <c r="J351" s="231" t="n">
        <v>13090</v>
      </c>
      <c r="K351" s="232" t="n">
        <v>21.0789049919485</v>
      </c>
    </row>
    <row r="352" customFormat="false" ht="13.5" hidden="false" customHeight="false" outlineLevel="0" collapsed="false">
      <c r="A352" s="228" t="n">
        <v>3409</v>
      </c>
      <c r="B352" s="240" t="s">
        <v>19</v>
      </c>
      <c r="C352" s="240" t="s">
        <v>223</v>
      </c>
      <c r="D352" s="230" t="n">
        <v>0.892361111111111</v>
      </c>
      <c r="E352" s="230" t="n">
        <v>0.947916666666667</v>
      </c>
      <c r="G352" s="229" t="s">
        <v>166</v>
      </c>
      <c r="H352" s="240" t="s">
        <v>150</v>
      </c>
      <c r="I352" s="231" t="n">
        <v>1642</v>
      </c>
      <c r="J352" s="231" t="n">
        <v>45690</v>
      </c>
      <c r="K352" s="232" t="n">
        <v>27.8258221680877</v>
      </c>
    </row>
    <row r="353" customFormat="false" ht="13.5" hidden="false" customHeight="false" outlineLevel="0" collapsed="false">
      <c r="A353" s="228" t="n">
        <v>3410</v>
      </c>
      <c r="B353" s="240" t="s">
        <v>19</v>
      </c>
      <c r="C353" s="240" t="s">
        <v>223</v>
      </c>
      <c r="D353" s="230" t="n">
        <v>0.892361111111111</v>
      </c>
      <c r="E353" s="230" t="n">
        <v>0.947916666666667</v>
      </c>
      <c r="G353" s="229" t="s">
        <v>166</v>
      </c>
      <c r="H353" s="240" t="s">
        <v>234</v>
      </c>
      <c r="I353" s="231" t="n">
        <v>1435</v>
      </c>
      <c r="J353" s="231" t="n">
        <v>30190</v>
      </c>
      <c r="K353" s="232" t="n">
        <v>21.0383275261324</v>
      </c>
    </row>
    <row r="354" customFormat="false" ht="13.5" hidden="false" customHeight="false" outlineLevel="0" collapsed="false">
      <c r="A354" s="228" t="n">
        <v>3411</v>
      </c>
      <c r="B354" s="240" t="s">
        <v>19</v>
      </c>
      <c r="C354" s="240" t="s">
        <v>223</v>
      </c>
      <c r="D354" s="230" t="n">
        <v>0.892361111111111</v>
      </c>
      <c r="E354" s="230" t="n">
        <v>0.947916666666667</v>
      </c>
      <c r="G354" s="229" t="s">
        <v>166</v>
      </c>
      <c r="H354" s="240" t="s">
        <v>218</v>
      </c>
      <c r="I354" s="231" t="n">
        <v>1435</v>
      </c>
      <c r="J354" s="231" t="n">
        <v>21890</v>
      </c>
      <c r="K354" s="232" t="n">
        <v>15.2543554006969</v>
      </c>
    </row>
    <row r="355" customFormat="false" ht="13.5" hidden="false" customHeight="false" outlineLevel="0" collapsed="false">
      <c r="A355" s="228" t="n">
        <v>3412</v>
      </c>
      <c r="B355" s="240" t="s">
        <v>19</v>
      </c>
      <c r="C355" s="240" t="s">
        <v>223</v>
      </c>
      <c r="D355" s="230" t="n">
        <v>0.892361111111111</v>
      </c>
      <c r="E355" s="230" t="n">
        <v>0.947916666666667</v>
      </c>
      <c r="G355" s="229" t="s">
        <v>166</v>
      </c>
      <c r="H355" s="240" t="s">
        <v>152</v>
      </c>
      <c r="I355" s="231" t="n">
        <v>1642</v>
      </c>
      <c r="J355" s="231" t="n">
        <v>32290</v>
      </c>
      <c r="K355" s="232" t="n">
        <v>19.6650426309379</v>
      </c>
    </row>
    <row r="356" customFormat="false" ht="13.5" hidden="false" customHeight="false" outlineLevel="0" collapsed="false">
      <c r="A356" s="228" t="n">
        <v>3413</v>
      </c>
      <c r="B356" s="240" t="s">
        <v>19</v>
      </c>
      <c r="C356" s="240" t="s">
        <v>223</v>
      </c>
      <c r="D356" s="230" t="n">
        <v>0.892361111111111</v>
      </c>
      <c r="E356" s="230" t="n">
        <v>0.947916666666667</v>
      </c>
      <c r="G356" s="229" t="s">
        <v>166</v>
      </c>
      <c r="H356" s="240" t="s">
        <v>153</v>
      </c>
      <c r="I356" s="231" t="n">
        <v>1642</v>
      </c>
      <c r="J356" s="231" t="n">
        <v>30990</v>
      </c>
      <c r="K356" s="232" t="n">
        <v>18.8733252131547</v>
      </c>
    </row>
    <row r="357" customFormat="false" ht="13.5" hidden="false" customHeight="false" outlineLevel="0" collapsed="false">
      <c r="A357" s="228" t="n">
        <v>3414</v>
      </c>
      <c r="B357" s="240" t="s">
        <v>19</v>
      </c>
      <c r="C357" s="240" t="s">
        <v>223</v>
      </c>
      <c r="D357" s="230" t="n">
        <v>0.892361111111111</v>
      </c>
      <c r="E357" s="230" t="n">
        <v>0.947916666666667</v>
      </c>
      <c r="G357" s="229" t="s">
        <v>166</v>
      </c>
      <c r="H357" s="240" t="s">
        <v>154</v>
      </c>
      <c r="I357" s="231" t="n">
        <v>1435</v>
      </c>
      <c r="J357" s="231" t="n">
        <v>26540</v>
      </c>
      <c r="K357" s="232" t="n">
        <v>18.4947735191638</v>
      </c>
    </row>
    <row r="358" customFormat="false" ht="13.5" hidden="false" customHeight="false" outlineLevel="0" collapsed="false">
      <c r="A358" s="228" t="n">
        <v>3415</v>
      </c>
      <c r="B358" s="240" t="s">
        <v>19</v>
      </c>
      <c r="C358" s="240" t="s">
        <v>225</v>
      </c>
      <c r="D358" s="230" t="n">
        <v>0.479166666666667</v>
      </c>
      <c r="E358" s="230" t="n">
        <v>0.5625</v>
      </c>
      <c r="G358" s="229" t="s">
        <v>167</v>
      </c>
      <c r="H358" s="240" t="s">
        <v>229</v>
      </c>
      <c r="I358" s="231" t="n">
        <v>1375</v>
      </c>
      <c r="J358" s="231" t="n">
        <v>33320</v>
      </c>
      <c r="K358" s="232" t="n">
        <v>24.2327272727273</v>
      </c>
    </row>
    <row r="359" customFormat="false" ht="13.5" hidden="false" customHeight="false" outlineLevel="0" collapsed="false">
      <c r="A359" s="228" t="n">
        <v>3416</v>
      </c>
      <c r="B359" s="240" t="s">
        <v>19</v>
      </c>
      <c r="C359" s="240" t="s">
        <v>225</v>
      </c>
      <c r="D359" s="230" t="n">
        <v>0.479166666666667</v>
      </c>
      <c r="E359" s="230" t="n">
        <v>0.5625</v>
      </c>
      <c r="G359" s="229" t="s">
        <v>167</v>
      </c>
      <c r="H359" s="240" t="s">
        <v>224</v>
      </c>
      <c r="I359" s="231" t="n">
        <v>1375</v>
      </c>
      <c r="J359" s="231" t="n">
        <v>33820</v>
      </c>
      <c r="K359" s="232" t="n">
        <v>24.5963636363636</v>
      </c>
    </row>
    <row r="360" customFormat="false" ht="13.5" hidden="false" customHeight="false" outlineLevel="0" collapsed="false">
      <c r="A360" s="228" t="n">
        <v>3417</v>
      </c>
      <c r="B360" s="240" t="s">
        <v>19</v>
      </c>
      <c r="C360" s="240" t="s">
        <v>225</v>
      </c>
      <c r="D360" s="230" t="n">
        <v>0.479166666666667</v>
      </c>
      <c r="E360" s="230" t="n">
        <v>0.5625</v>
      </c>
      <c r="G360" s="229" t="s">
        <v>167</v>
      </c>
      <c r="H360" s="240" t="s">
        <v>217</v>
      </c>
      <c r="I360" s="231" t="n">
        <v>975</v>
      </c>
      <c r="J360" s="231" t="n">
        <v>11820</v>
      </c>
      <c r="K360" s="232" t="n">
        <v>12.1230769230769</v>
      </c>
    </row>
    <row r="361" customFormat="false" ht="13.5" hidden="false" customHeight="false" outlineLevel="0" collapsed="false">
      <c r="A361" s="228" t="n">
        <v>3418</v>
      </c>
      <c r="B361" s="240" t="s">
        <v>19</v>
      </c>
      <c r="C361" s="240" t="s">
        <v>225</v>
      </c>
      <c r="D361" s="230" t="n">
        <v>0.479166666666667</v>
      </c>
      <c r="E361" s="230" t="n">
        <v>0.5625</v>
      </c>
      <c r="G361" s="229" t="s">
        <v>167</v>
      </c>
      <c r="H361" s="240" t="s">
        <v>230</v>
      </c>
      <c r="I361" s="231" t="n">
        <v>975</v>
      </c>
      <c r="J361" s="231" t="n">
        <v>12120</v>
      </c>
      <c r="K361" s="232" t="n">
        <v>12.4307692307692</v>
      </c>
    </row>
    <row r="362" customFormat="false" ht="13.5" hidden="false" customHeight="false" outlineLevel="0" collapsed="false">
      <c r="A362" s="228" t="n">
        <v>3419</v>
      </c>
      <c r="B362" s="240" t="s">
        <v>19</v>
      </c>
      <c r="C362" s="240" t="s">
        <v>225</v>
      </c>
      <c r="D362" s="230" t="n">
        <v>0.479166666666667</v>
      </c>
      <c r="E362" s="230" t="n">
        <v>0.5625</v>
      </c>
      <c r="G362" s="229" t="s">
        <v>167</v>
      </c>
      <c r="H362" s="240" t="s">
        <v>231</v>
      </c>
      <c r="I362" s="231" t="n">
        <v>975</v>
      </c>
      <c r="J362" s="231" t="n">
        <v>12520</v>
      </c>
      <c r="K362" s="232" t="n">
        <v>12.8410256410256</v>
      </c>
    </row>
    <row r="363" customFormat="false" ht="13.5" hidden="false" customHeight="false" outlineLevel="0" collapsed="false">
      <c r="A363" s="228" t="n">
        <v>3420</v>
      </c>
      <c r="B363" s="240" t="s">
        <v>19</v>
      </c>
      <c r="C363" s="240" t="s">
        <v>225</v>
      </c>
      <c r="D363" s="230" t="n">
        <v>0.479166666666667</v>
      </c>
      <c r="E363" s="230" t="n">
        <v>0.5625</v>
      </c>
      <c r="G363" s="229" t="s">
        <v>167</v>
      </c>
      <c r="H363" s="240" t="s">
        <v>232</v>
      </c>
      <c r="I363" s="231" t="n">
        <v>975</v>
      </c>
      <c r="J363" s="231" t="n">
        <v>13620</v>
      </c>
      <c r="K363" s="232" t="n">
        <v>13.9692307692308</v>
      </c>
    </row>
    <row r="364" customFormat="false" ht="13.5" hidden="false" customHeight="false" outlineLevel="0" collapsed="false">
      <c r="A364" s="228" t="n">
        <v>3421</v>
      </c>
      <c r="B364" s="240" t="s">
        <v>19</v>
      </c>
      <c r="C364" s="240" t="s">
        <v>225</v>
      </c>
      <c r="D364" s="230" t="n">
        <v>0.479166666666667</v>
      </c>
      <c r="E364" s="230" t="n">
        <v>0.5625</v>
      </c>
      <c r="G364" s="229" t="s">
        <v>167</v>
      </c>
      <c r="H364" s="240" t="s">
        <v>233</v>
      </c>
      <c r="I364" s="231" t="n">
        <v>975</v>
      </c>
      <c r="J364" s="231" t="n">
        <v>14020</v>
      </c>
      <c r="K364" s="232" t="n">
        <v>14.3794871794872</v>
      </c>
    </row>
    <row r="365" customFormat="false" ht="13.5" hidden="false" customHeight="false" outlineLevel="0" collapsed="false">
      <c r="A365" s="228" t="n">
        <v>3422</v>
      </c>
      <c r="B365" s="240" t="s">
        <v>19</v>
      </c>
      <c r="C365" s="240" t="s">
        <v>225</v>
      </c>
      <c r="D365" s="230" t="n">
        <v>0.479166666666667</v>
      </c>
      <c r="E365" s="230" t="n">
        <v>0.5625</v>
      </c>
      <c r="G365" s="229" t="s">
        <v>167</v>
      </c>
      <c r="H365" s="240" t="s">
        <v>150</v>
      </c>
      <c r="I365" s="231" t="n">
        <v>2350</v>
      </c>
      <c r="J365" s="231" t="n">
        <v>43820</v>
      </c>
      <c r="K365" s="232" t="n">
        <v>18.6468085106383</v>
      </c>
    </row>
    <row r="366" customFormat="false" ht="13.5" hidden="false" customHeight="false" outlineLevel="0" collapsed="false">
      <c r="A366" s="228" t="n">
        <v>3423</v>
      </c>
      <c r="B366" s="240" t="s">
        <v>19</v>
      </c>
      <c r="C366" s="240" t="s">
        <v>225</v>
      </c>
      <c r="D366" s="230" t="n">
        <v>0.479166666666667</v>
      </c>
      <c r="E366" s="230" t="n">
        <v>0.5625</v>
      </c>
      <c r="G366" s="229" t="s">
        <v>167</v>
      </c>
      <c r="H366" s="240" t="s">
        <v>234</v>
      </c>
      <c r="I366" s="231" t="n">
        <v>2025</v>
      </c>
      <c r="J366" s="231" t="n">
        <v>36620</v>
      </c>
      <c r="K366" s="232" t="n">
        <v>18.0839506172839</v>
      </c>
    </row>
    <row r="367" customFormat="false" ht="13.5" hidden="false" customHeight="false" outlineLevel="0" collapsed="false">
      <c r="A367" s="228" t="n">
        <v>3424</v>
      </c>
      <c r="B367" s="240" t="s">
        <v>19</v>
      </c>
      <c r="C367" s="240" t="s">
        <v>225</v>
      </c>
      <c r="D367" s="230" t="n">
        <v>0.479166666666667</v>
      </c>
      <c r="E367" s="230" t="n">
        <v>0.5625</v>
      </c>
      <c r="G367" s="229" t="s">
        <v>167</v>
      </c>
      <c r="H367" s="240" t="s">
        <v>218</v>
      </c>
      <c r="I367" s="231" t="n">
        <v>2025</v>
      </c>
      <c r="J367" s="231" t="n">
        <v>20520</v>
      </c>
      <c r="K367" s="232" t="n">
        <v>10.1333333333333</v>
      </c>
    </row>
    <row r="368" customFormat="false" ht="13.5" hidden="false" customHeight="false" outlineLevel="0" collapsed="false">
      <c r="A368" s="228" t="n">
        <v>3425</v>
      </c>
      <c r="B368" s="240" t="s">
        <v>19</v>
      </c>
      <c r="C368" s="240" t="s">
        <v>225</v>
      </c>
      <c r="D368" s="230" t="n">
        <v>0.479166666666667</v>
      </c>
      <c r="E368" s="230" t="n">
        <v>0.5625</v>
      </c>
      <c r="G368" s="229" t="s">
        <v>167</v>
      </c>
      <c r="H368" s="240" t="s">
        <v>152</v>
      </c>
      <c r="I368" s="231" t="n">
        <v>2350</v>
      </c>
      <c r="J368" s="231" t="n">
        <v>38570</v>
      </c>
      <c r="K368" s="232" t="n">
        <v>16.4127659574468</v>
      </c>
    </row>
    <row r="369" customFormat="false" ht="13.5" hidden="false" customHeight="false" outlineLevel="0" collapsed="false">
      <c r="A369" s="228" t="n">
        <v>3426</v>
      </c>
      <c r="B369" s="240" t="s">
        <v>19</v>
      </c>
      <c r="C369" s="240" t="s">
        <v>225</v>
      </c>
      <c r="D369" s="230" t="n">
        <v>0.479166666666667</v>
      </c>
      <c r="E369" s="230" t="n">
        <v>0.5625</v>
      </c>
      <c r="G369" s="229" t="s">
        <v>167</v>
      </c>
      <c r="H369" s="240" t="s">
        <v>153</v>
      </c>
      <c r="I369" s="231" t="n">
        <v>2350</v>
      </c>
      <c r="J369" s="231" t="n">
        <v>28570</v>
      </c>
      <c r="K369" s="232" t="n">
        <v>12.1574468085106</v>
      </c>
    </row>
    <row r="370" customFormat="false" ht="13.5" hidden="false" customHeight="false" outlineLevel="0" collapsed="false">
      <c r="A370" s="228" t="n">
        <v>3427</v>
      </c>
      <c r="B370" s="240" t="s">
        <v>19</v>
      </c>
      <c r="C370" s="240" t="s">
        <v>225</v>
      </c>
      <c r="D370" s="230" t="n">
        <v>0.479166666666667</v>
      </c>
      <c r="E370" s="230" t="n">
        <v>0.5625</v>
      </c>
      <c r="G370" s="229" t="s">
        <v>167</v>
      </c>
      <c r="H370" s="240" t="s">
        <v>154</v>
      </c>
      <c r="I370" s="231" t="n">
        <v>2025</v>
      </c>
      <c r="J370" s="231" t="n">
        <v>24370</v>
      </c>
      <c r="K370" s="232" t="n">
        <v>12.0345679012346</v>
      </c>
    </row>
    <row r="371" customFormat="false" ht="13.5" hidden="false" customHeight="false" outlineLevel="0" collapsed="false">
      <c r="A371" s="255" t="s">
        <v>168</v>
      </c>
    </row>
    <row r="372" customFormat="false" ht="13.5" hidden="false" customHeight="false" outlineLevel="0" collapsed="false">
      <c r="A372" s="228" t="n">
        <v>543</v>
      </c>
      <c r="B372" s="240" t="s">
        <v>216</v>
      </c>
      <c r="C372" s="240" t="s">
        <v>19</v>
      </c>
      <c r="D372" s="230" t="n">
        <v>0.777777777777778</v>
      </c>
      <c r="E372" s="230" t="n">
        <v>0.864583333333333</v>
      </c>
      <c r="G372" s="229" t="s">
        <v>169</v>
      </c>
      <c r="H372" s="240" t="s">
        <v>229</v>
      </c>
      <c r="I372" s="231" t="n">
        <v>1523</v>
      </c>
      <c r="J372" s="231" t="n">
        <v>43670</v>
      </c>
      <c r="K372" s="232" t="n">
        <v>28.6736703873933</v>
      </c>
    </row>
    <row r="373" customFormat="false" ht="13.5" hidden="false" customHeight="false" outlineLevel="0" collapsed="false">
      <c r="A373" s="228" t="n">
        <v>544</v>
      </c>
      <c r="B373" s="240" t="s">
        <v>216</v>
      </c>
      <c r="C373" s="240" t="s">
        <v>19</v>
      </c>
      <c r="D373" s="230" t="n">
        <v>0.777777777777778</v>
      </c>
      <c r="E373" s="230" t="n">
        <v>0.864583333333333</v>
      </c>
      <c r="G373" s="229" t="s">
        <v>169</v>
      </c>
      <c r="H373" s="240" t="s">
        <v>224</v>
      </c>
      <c r="I373" s="231" t="n">
        <v>1523</v>
      </c>
      <c r="J373" s="231" t="n">
        <v>46370</v>
      </c>
      <c r="K373" s="232" t="n">
        <v>30.446487196323</v>
      </c>
    </row>
    <row r="374" customFormat="false" ht="13.5" hidden="false" customHeight="false" outlineLevel="0" collapsed="false">
      <c r="A374" s="228" t="n">
        <v>545</v>
      </c>
      <c r="B374" s="240" t="s">
        <v>216</v>
      </c>
      <c r="C374" s="240" t="s">
        <v>19</v>
      </c>
      <c r="D374" s="230" t="n">
        <v>0.777777777777778</v>
      </c>
      <c r="E374" s="230" t="n">
        <v>0.864583333333333</v>
      </c>
      <c r="G374" s="229" t="s">
        <v>169</v>
      </c>
      <c r="H374" s="240" t="s">
        <v>217</v>
      </c>
      <c r="I374" s="231" t="n">
        <v>1123</v>
      </c>
      <c r="J374" s="231" t="n">
        <v>9470</v>
      </c>
      <c r="K374" s="232" t="n">
        <v>8.43276936776492</v>
      </c>
    </row>
    <row r="375" customFormat="false" ht="13.5" hidden="false" customHeight="false" outlineLevel="0" collapsed="false">
      <c r="A375" s="228" t="n">
        <v>546</v>
      </c>
      <c r="B375" s="240" t="s">
        <v>216</v>
      </c>
      <c r="C375" s="240" t="s">
        <v>19</v>
      </c>
      <c r="D375" s="230" t="n">
        <v>0.777777777777778</v>
      </c>
      <c r="E375" s="230" t="n">
        <v>0.864583333333333</v>
      </c>
      <c r="G375" s="229" t="s">
        <v>169</v>
      </c>
      <c r="H375" s="240" t="s">
        <v>230</v>
      </c>
      <c r="I375" s="231" t="n">
        <v>1123</v>
      </c>
      <c r="J375" s="231" t="n">
        <v>13870</v>
      </c>
      <c r="K375" s="232" t="n">
        <v>12.3508459483526</v>
      </c>
    </row>
    <row r="376" customFormat="false" ht="13.5" hidden="false" customHeight="false" outlineLevel="0" collapsed="false">
      <c r="A376" s="228" t="n">
        <v>547</v>
      </c>
      <c r="B376" s="240" t="s">
        <v>216</v>
      </c>
      <c r="C376" s="240" t="s">
        <v>19</v>
      </c>
      <c r="D376" s="230" t="n">
        <v>0.777777777777778</v>
      </c>
      <c r="E376" s="230" t="n">
        <v>0.864583333333333</v>
      </c>
      <c r="G376" s="229" t="s">
        <v>169</v>
      </c>
      <c r="H376" s="240" t="s">
        <v>231</v>
      </c>
      <c r="I376" s="231" t="n">
        <v>1123</v>
      </c>
      <c r="J376" s="231" t="n">
        <v>16870</v>
      </c>
      <c r="K376" s="232" t="n">
        <v>15.0222617987533</v>
      </c>
    </row>
    <row r="377" customFormat="false" ht="13.5" hidden="false" customHeight="false" outlineLevel="0" collapsed="false">
      <c r="A377" s="228" t="n">
        <v>548</v>
      </c>
      <c r="B377" s="240" t="s">
        <v>216</v>
      </c>
      <c r="C377" s="240" t="s">
        <v>19</v>
      </c>
      <c r="D377" s="230" t="n">
        <v>0.777777777777778</v>
      </c>
      <c r="E377" s="230" t="n">
        <v>0.864583333333333</v>
      </c>
      <c r="G377" s="229" t="s">
        <v>169</v>
      </c>
      <c r="H377" s="240" t="s">
        <v>232</v>
      </c>
      <c r="I377" s="231" t="n">
        <v>1123</v>
      </c>
      <c r="J377" s="231" t="n">
        <v>19970</v>
      </c>
      <c r="K377" s="232" t="n">
        <v>17.7827248441674</v>
      </c>
    </row>
    <row r="378" customFormat="false" ht="13.5" hidden="false" customHeight="false" outlineLevel="0" collapsed="false">
      <c r="A378" s="228" t="n">
        <v>549</v>
      </c>
      <c r="B378" s="240" t="s">
        <v>216</v>
      </c>
      <c r="C378" s="240" t="s">
        <v>19</v>
      </c>
      <c r="D378" s="230" t="n">
        <v>0.777777777777778</v>
      </c>
      <c r="E378" s="230" t="n">
        <v>0.864583333333333</v>
      </c>
      <c r="G378" s="229" t="s">
        <v>169</v>
      </c>
      <c r="H378" s="240" t="s">
        <v>233</v>
      </c>
      <c r="I378" s="231" t="n">
        <v>1123</v>
      </c>
      <c r="J378" s="231" t="n">
        <v>24270</v>
      </c>
      <c r="K378" s="232" t="n">
        <v>21.6117542297418</v>
      </c>
    </row>
    <row r="379" customFormat="false" ht="13.5" hidden="false" customHeight="false" outlineLevel="0" collapsed="false">
      <c r="A379" s="228" t="n">
        <v>550</v>
      </c>
      <c r="B379" s="240" t="s">
        <v>216</v>
      </c>
      <c r="C379" s="240" t="s">
        <v>19</v>
      </c>
      <c r="D379" s="230" t="n">
        <v>0.777777777777778</v>
      </c>
      <c r="E379" s="230" t="n">
        <v>0.864583333333333</v>
      </c>
      <c r="G379" s="229" t="s">
        <v>169</v>
      </c>
      <c r="H379" s="240" t="s">
        <v>150</v>
      </c>
      <c r="I379" s="231" t="n">
        <v>2647</v>
      </c>
      <c r="J379" s="231" t="n">
        <v>59570</v>
      </c>
      <c r="K379" s="232" t="n">
        <v>22.5047223271628</v>
      </c>
    </row>
    <row r="380" customFormat="false" ht="13.5" hidden="false" customHeight="false" outlineLevel="0" collapsed="false">
      <c r="A380" s="228" t="n">
        <v>551</v>
      </c>
      <c r="B380" s="240" t="s">
        <v>216</v>
      </c>
      <c r="C380" s="240" t="s">
        <v>19</v>
      </c>
      <c r="D380" s="230" t="n">
        <v>0.777777777777778</v>
      </c>
      <c r="E380" s="230" t="n">
        <v>0.864583333333333</v>
      </c>
      <c r="G380" s="229" t="s">
        <v>169</v>
      </c>
      <c r="H380" s="240" t="s">
        <v>234</v>
      </c>
      <c r="I380" s="231" t="n">
        <v>2272</v>
      </c>
      <c r="J380" s="231" t="n">
        <v>50570</v>
      </c>
      <c r="K380" s="232" t="n">
        <v>22.2579225352113</v>
      </c>
    </row>
    <row r="381" customFormat="false" ht="13.5" hidden="false" customHeight="false" outlineLevel="0" collapsed="false">
      <c r="A381" s="228" t="n">
        <v>552</v>
      </c>
      <c r="B381" s="240" t="s">
        <v>216</v>
      </c>
      <c r="C381" s="240" t="s">
        <v>19</v>
      </c>
      <c r="D381" s="230" t="n">
        <v>0.777777777777778</v>
      </c>
      <c r="E381" s="230" t="n">
        <v>0.864583333333333</v>
      </c>
      <c r="G381" s="229" t="s">
        <v>169</v>
      </c>
      <c r="H381" s="240" t="s">
        <v>218</v>
      </c>
      <c r="I381" s="231" t="n">
        <v>2272</v>
      </c>
      <c r="J381" s="231" t="n">
        <v>27570</v>
      </c>
      <c r="K381" s="232" t="n">
        <v>12.1346830985915</v>
      </c>
    </row>
    <row r="382" customFormat="false" ht="13.5" hidden="false" customHeight="false" outlineLevel="0" collapsed="false">
      <c r="A382" s="228" t="n">
        <v>553</v>
      </c>
      <c r="B382" s="240" t="s">
        <v>216</v>
      </c>
      <c r="C382" s="240" t="s">
        <v>19</v>
      </c>
      <c r="D382" s="230" t="n">
        <v>0.777777777777778</v>
      </c>
      <c r="E382" s="230" t="n">
        <v>0.864583333333333</v>
      </c>
      <c r="G382" s="229" t="s">
        <v>169</v>
      </c>
      <c r="H382" s="240" t="s">
        <v>152</v>
      </c>
      <c r="I382" s="231" t="n">
        <v>2647</v>
      </c>
      <c r="J382" s="231" t="n">
        <v>52570</v>
      </c>
      <c r="K382" s="232" t="n">
        <v>19.8602191159804</v>
      </c>
    </row>
    <row r="383" customFormat="false" ht="13.5" hidden="false" customHeight="false" outlineLevel="0" collapsed="false">
      <c r="A383" s="228" t="n">
        <v>554</v>
      </c>
      <c r="B383" s="240" t="s">
        <v>216</v>
      </c>
      <c r="C383" s="240" t="s">
        <v>19</v>
      </c>
      <c r="D383" s="230" t="n">
        <v>0.777777777777778</v>
      </c>
      <c r="E383" s="230" t="n">
        <v>0.864583333333333</v>
      </c>
      <c r="G383" s="229" t="s">
        <v>169</v>
      </c>
      <c r="H383" s="240" t="s">
        <v>153</v>
      </c>
      <c r="I383" s="231" t="n">
        <v>2647</v>
      </c>
      <c r="J383" s="231" t="n">
        <v>37920</v>
      </c>
      <c r="K383" s="232" t="n">
        <v>14.3256516811485</v>
      </c>
    </row>
    <row r="384" customFormat="false" ht="13.5" hidden="false" customHeight="false" outlineLevel="0" collapsed="false">
      <c r="A384" s="228" t="n">
        <v>555</v>
      </c>
      <c r="B384" s="240" t="s">
        <v>216</v>
      </c>
      <c r="C384" s="240" t="s">
        <v>19</v>
      </c>
      <c r="D384" s="230" t="n">
        <v>0.777777777777778</v>
      </c>
      <c r="E384" s="230" t="n">
        <v>0.864583333333333</v>
      </c>
      <c r="G384" s="229" t="s">
        <v>169</v>
      </c>
      <c r="H384" s="240" t="s">
        <v>154</v>
      </c>
      <c r="I384" s="231" t="n">
        <v>2272</v>
      </c>
      <c r="J384" s="231" t="n">
        <v>31870</v>
      </c>
      <c r="K384" s="232" t="n">
        <v>14.0272887323944</v>
      </c>
    </row>
    <row r="385" customFormat="false" ht="13.5" hidden="false" customHeight="false" outlineLevel="0" collapsed="false">
      <c r="A385" s="228" t="n">
        <v>763</v>
      </c>
      <c r="B385" s="240" t="s">
        <v>74</v>
      </c>
      <c r="C385" s="240" t="s">
        <v>19</v>
      </c>
      <c r="D385" s="230" t="n">
        <v>0.315972222222222</v>
      </c>
      <c r="E385" s="230" t="n">
        <v>0.381944444444444</v>
      </c>
      <c r="G385" s="229" t="s">
        <v>238</v>
      </c>
      <c r="H385" s="240" t="s">
        <v>229</v>
      </c>
      <c r="I385" s="231" t="n">
        <v>1169</v>
      </c>
      <c r="J385" s="231" t="n">
        <v>39930</v>
      </c>
      <c r="K385" s="232" t="n">
        <v>34.1573994867408</v>
      </c>
    </row>
    <row r="386" customFormat="false" ht="13.5" hidden="false" customHeight="false" outlineLevel="0" collapsed="false">
      <c r="A386" s="228" t="n">
        <v>764</v>
      </c>
      <c r="B386" s="240" t="s">
        <v>74</v>
      </c>
      <c r="C386" s="240" t="s">
        <v>19</v>
      </c>
      <c r="D386" s="230" t="n">
        <v>0.315972222222222</v>
      </c>
      <c r="E386" s="230" t="n">
        <v>0.381944444444444</v>
      </c>
      <c r="G386" s="229" t="s">
        <v>238</v>
      </c>
      <c r="H386" s="240" t="s">
        <v>224</v>
      </c>
      <c r="I386" s="231" t="n">
        <v>1169</v>
      </c>
      <c r="J386" s="231" t="n">
        <v>40430</v>
      </c>
      <c r="K386" s="232" t="n">
        <v>34.5851154833191</v>
      </c>
    </row>
    <row r="387" customFormat="false" ht="13.5" hidden="false" customHeight="false" outlineLevel="0" collapsed="false">
      <c r="A387" s="228" t="n">
        <v>765</v>
      </c>
      <c r="B387" s="240" t="s">
        <v>74</v>
      </c>
      <c r="C387" s="240" t="s">
        <v>19</v>
      </c>
      <c r="D387" s="230" t="n">
        <v>0.315972222222222</v>
      </c>
      <c r="E387" s="230" t="n">
        <v>0.381944444444444</v>
      </c>
      <c r="G387" s="229" t="s">
        <v>238</v>
      </c>
      <c r="H387" s="240" t="s">
        <v>217</v>
      </c>
      <c r="I387" s="231" t="n">
        <v>769</v>
      </c>
      <c r="J387" s="231" t="n">
        <v>15630</v>
      </c>
      <c r="K387" s="232" t="n">
        <v>20.3250975292588</v>
      </c>
    </row>
    <row r="388" customFormat="false" ht="13.5" hidden="false" customHeight="false" outlineLevel="0" collapsed="false">
      <c r="A388" s="228" t="n">
        <v>766</v>
      </c>
      <c r="B388" s="240" t="s">
        <v>74</v>
      </c>
      <c r="C388" s="240" t="s">
        <v>19</v>
      </c>
      <c r="D388" s="230" t="n">
        <v>0.315972222222222</v>
      </c>
      <c r="E388" s="230" t="n">
        <v>0.381944444444444</v>
      </c>
      <c r="G388" s="229" t="s">
        <v>238</v>
      </c>
      <c r="H388" s="240" t="s">
        <v>230</v>
      </c>
      <c r="I388" s="231" t="n">
        <v>769</v>
      </c>
      <c r="J388" s="231" t="n">
        <v>16030</v>
      </c>
      <c r="K388" s="232" t="n">
        <v>20.8452535760728</v>
      </c>
    </row>
    <row r="389" customFormat="false" ht="13.5" hidden="false" customHeight="false" outlineLevel="0" collapsed="false">
      <c r="A389" s="228" t="n">
        <v>767</v>
      </c>
      <c r="B389" s="240" t="s">
        <v>74</v>
      </c>
      <c r="C389" s="240" t="s">
        <v>19</v>
      </c>
      <c r="D389" s="230" t="n">
        <v>0.315972222222222</v>
      </c>
      <c r="E389" s="230" t="n">
        <v>0.381944444444444</v>
      </c>
      <c r="G389" s="229" t="s">
        <v>238</v>
      </c>
      <c r="H389" s="240" t="s">
        <v>231</v>
      </c>
      <c r="I389" s="231" t="n">
        <v>769</v>
      </c>
      <c r="J389" s="231" t="n">
        <v>16530</v>
      </c>
      <c r="K389" s="232" t="n">
        <v>21.4954486345904</v>
      </c>
    </row>
    <row r="390" customFormat="false" ht="13.5" hidden="false" customHeight="false" outlineLevel="0" collapsed="false">
      <c r="A390" s="228" t="n">
        <v>768</v>
      </c>
      <c r="B390" s="240" t="s">
        <v>74</v>
      </c>
      <c r="C390" s="240" t="s">
        <v>19</v>
      </c>
      <c r="D390" s="230" t="n">
        <v>0.315972222222222</v>
      </c>
      <c r="E390" s="230" t="n">
        <v>0.381944444444444</v>
      </c>
      <c r="G390" s="229" t="s">
        <v>238</v>
      </c>
      <c r="H390" s="240" t="s">
        <v>232</v>
      </c>
      <c r="I390" s="231" t="n">
        <v>769</v>
      </c>
      <c r="J390" s="231" t="n">
        <v>17830</v>
      </c>
      <c r="K390" s="232" t="n">
        <v>23.185955786736</v>
      </c>
    </row>
    <row r="391" customFormat="false" ht="13.5" hidden="false" customHeight="false" outlineLevel="0" collapsed="false">
      <c r="A391" s="228" t="n">
        <v>769</v>
      </c>
      <c r="B391" s="240" t="s">
        <v>74</v>
      </c>
      <c r="C391" s="240" t="s">
        <v>19</v>
      </c>
      <c r="D391" s="230" t="n">
        <v>0.315972222222222</v>
      </c>
      <c r="E391" s="230" t="n">
        <v>0.381944444444444</v>
      </c>
      <c r="G391" s="229" t="s">
        <v>238</v>
      </c>
      <c r="H391" s="240" t="s">
        <v>233</v>
      </c>
      <c r="I391" s="231" t="n">
        <v>769</v>
      </c>
      <c r="J391" s="231" t="n">
        <v>18230</v>
      </c>
      <c r="K391" s="232" t="n">
        <v>23.7061118335501</v>
      </c>
    </row>
    <row r="392" customFormat="false" ht="13.5" hidden="false" customHeight="false" outlineLevel="0" collapsed="false">
      <c r="A392" s="228" t="n">
        <v>770</v>
      </c>
      <c r="B392" s="240" t="s">
        <v>74</v>
      </c>
      <c r="C392" s="240" t="s">
        <v>19</v>
      </c>
      <c r="D392" s="230" t="n">
        <v>0.489583333333333</v>
      </c>
      <c r="E392" s="230" t="n">
        <v>0.555555555555556</v>
      </c>
      <c r="G392" s="229" t="s">
        <v>239</v>
      </c>
      <c r="H392" s="240" t="s">
        <v>229</v>
      </c>
      <c r="I392" s="231" t="n">
        <v>1169</v>
      </c>
      <c r="J392" s="231" t="n">
        <v>39930</v>
      </c>
      <c r="K392" s="232" t="n">
        <v>34.1573994867408</v>
      </c>
    </row>
    <row r="393" customFormat="false" ht="13.5" hidden="false" customHeight="false" outlineLevel="0" collapsed="false">
      <c r="A393" s="228" t="n">
        <v>771</v>
      </c>
      <c r="B393" s="240" t="s">
        <v>74</v>
      </c>
      <c r="C393" s="240" t="s">
        <v>19</v>
      </c>
      <c r="D393" s="230" t="n">
        <v>0.489583333333333</v>
      </c>
      <c r="E393" s="230" t="n">
        <v>0.555555555555556</v>
      </c>
      <c r="G393" s="229" t="s">
        <v>239</v>
      </c>
      <c r="H393" s="240" t="s">
        <v>224</v>
      </c>
      <c r="I393" s="231" t="n">
        <v>1169</v>
      </c>
      <c r="J393" s="231" t="n">
        <v>40430</v>
      </c>
      <c r="K393" s="232" t="n">
        <v>34.5851154833191</v>
      </c>
    </row>
    <row r="394" customFormat="false" ht="13.5" hidden="false" customHeight="false" outlineLevel="0" collapsed="false">
      <c r="A394" s="228" t="n">
        <v>772</v>
      </c>
      <c r="B394" s="240" t="s">
        <v>74</v>
      </c>
      <c r="C394" s="240" t="s">
        <v>19</v>
      </c>
      <c r="D394" s="230" t="n">
        <v>0.489583333333333</v>
      </c>
      <c r="E394" s="230" t="n">
        <v>0.555555555555556</v>
      </c>
      <c r="G394" s="229" t="s">
        <v>239</v>
      </c>
      <c r="H394" s="240" t="s">
        <v>217</v>
      </c>
      <c r="I394" s="231" t="n">
        <v>769</v>
      </c>
      <c r="J394" s="231" t="n">
        <v>15630</v>
      </c>
      <c r="K394" s="232" t="n">
        <v>20.3250975292588</v>
      </c>
    </row>
    <row r="395" customFormat="false" ht="13.5" hidden="false" customHeight="false" outlineLevel="0" collapsed="false">
      <c r="A395" s="228" t="n">
        <v>773</v>
      </c>
      <c r="B395" s="240" t="s">
        <v>74</v>
      </c>
      <c r="C395" s="240" t="s">
        <v>19</v>
      </c>
      <c r="D395" s="230" t="n">
        <v>0.489583333333333</v>
      </c>
      <c r="E395" s="230" t="n">
        <v>0.555555555555556</v>
      </c>
      <c r="G395" s="229" t="s">
        <v>239</v>
      </c>
      <c r="H395" s="240" t="s">
        <v>230</v>
      </c>
      <c r="I395" s="231" t="n">
        <v>769</v>
      </c>
      <c r="J395" s="231" t="n">
        <v>16030</v>
      </c>
      <c r="K395" s="232" t="n">
        <v>20.8452535760728</v>
      </c>
    </row>
    <row r="396" customFormat="false" ht="13.5" hidden="false" customHeight="false" outlineLevel="0" collapsed="false">
      <c r="A396" s="228" t="n">
        <v>774</v>
      </c>
      <c r="B396" s="240" t="s">
        <v>74</v>
      </c>
      <c r="C396" s="240" t="s">
        <v>19</v>
      </c>
      <c r="D396" s="230" t="n">
        <v>0.489583333333333</v>
      </c>
      <c r="E396" s="230" t="n">
        <v>0.555555555555556</v>
      </c>
      <c r="G396" s="229" t="s">
        <v>239</v>
      </c>
      <c r="H396" s="240" t="s">
        <v>231</v>
      </c>
      <c r="I396" s="231" t="n">
        <v>769</v>
      </c>
      <c r="J396" s="231" t="n">
        <v>16530</v>
      </c>
      <c r="K396" s="232" t="n">
        <v>21.4954486345904</v>
      </c>
    </row>
    <row r="397" customFormat="false" ht="13.5" hidden="false" customHeight="false" outlineLevel="0" collapsed="false">
      <c r="A397" s="228" t="n">
        <v>775</v>
      </c>
      <c r="B397" s="240" t="s">
        <v>74</v>
      </c>
      <c r="C397" s="240" t="s">
        <v>19</v>
      </c>
      <c r="D397" s="230" t="n">
        <v>0.489583333333333</v>
      </c>
      <c r="E397" s="230" t="n">
        <v>0.555555555555556</v>
      </c>
      <c r="G397" s="229" t="s">
        <v>239</v>
      </c>
      <c r="H397" s="240" t="s">
        <v>232</v>
      </c>
      <c r="I397" s="231" t="n">
        <v>769</v>
      </c>
      <c r="J397" s="231" t="n">
        <v>17830</v>
      </c>
      <c r="K397" s="232" t="n">
        <v>23.185955786736</v>
      </c>
    </row>
    <row r="398" customFormat="false" ht="13.5" hidden="false" customHeight="false" outlineLevel="0" collapsed="false">
      <c r="A398" s="228" t="n">
        <v>776</v>
      </c>
      <c r="B398" s="240" t="s">
        <v>74</v>
      </c>
      <c r="C398" s="240" t="s">
        <v>19</v>
      </c>
      <c r="D398" s="230" t="n">
        <v>0.489583333333333</v>
      </c>
      <c r="E398" s="230" t="n">
        <v>0.555555555555556</v>
      </c>
      <c r="G398" s="229" t="s">
        <v>239</v>
      </c>
      <c r="H398" s="240" t="s">
        <v>233</v>
      </c>
      <c r="I398" s="231" t="n">
        <v>769</v>
      </c>
      <c r="J398" s="231" t="n">
        <v>18230</v>
      </c>
      <c r="K398" s="232" t="n">
        <v>23.7061118335501</v>
      </c>
    </row>
    <row r="399" customFormat="false" ht="13.5" hidden="false" customHeight="false" outlineLevel="0" collapsed="false">
      <c r="A399" s="228" t="n">
        <v>914</v>
      </c>
      <c r="B399" s="240" t="s">
        <v>221</v>
      </c>
      <c r="C399" s="240" t="s">
        <v>19</v>
      </c>
      <c r="D399" s="230" t="n">
        <v>0.729166666666667</v>
      </c>
      <c r="E399" s="230" t="n">
        <v>0.798611111111111</v>
      </c>
      <c r="G399" s="229" t="s">
        <v>240</v>
      </c>
      <c r="H399" s="240" t="s">
        <v>229</v>
      </c>
      <c r="I399" s="231" t="n">
        <v>1021</v>
      </c>
      <c r="J399" s="231" t="n">
        <v>31950</v>
      </c>
      <c r="K399" s="232" t="n">
        <v>31.2928501469148</v>
      </c>
    </row>
    <row r="400" customFormat="false" ht="13.5" hidden="false" customHeight="false" outlineLevel="0" collapsed="false">
      <c r="A400" s="228" t="n">
        <v>915</v>
      </c>
      <c r="B400" s="240" t="s">
        <v>221</v>
      </c>
      <c r="C400" s="240" t="s">
        <v>19</v>
      </c>
      <c r="D400" s="230" t="n">
        <v>0.729166666666667</v>
      </c>
      <c r="E400" s="230" t="n">
        <v>0.798611111111111</v>
      </c>
      <c r="G400" s="229" t="s">
        <v>240</v>
      </c>
      <c r="H400" s="240" t="s">
        <v>224</v>
      </c>
      <c r="I400" s="231" t="n">
        <v>1021</v>
      </c>
      <c r="J400" s="231" t="n">
        <v>32450</v>
      </c>
      <c r="K400" s="232" t="n">
        <v>31.7825661116552</v>
      </c>
    </row>
    <row r="401" customFormat="false" ht="13.5" hidden="false" customHeight="false" outlineLevel="0" collapsed="false">
      <c r="A401" s="228" t="n">
        <v>916</v>
      </c>
      <c r="B401" s="240" t="s">
        <v>221</v>
      </c>
      <c r="C401" s="240" t="s">
        <v>19</v>
      </c>
      <c r="D401" s="230" t="n">
        <v>0.729166666666667</v>
      </c>
      <c r="E401" s="230" t="n">
        <v>0.798611111111111</v>
      </c>
      <c r="G401" s="229" t="s">
        <v>240</v>
      </c>
      <c r="H401" s="240" t="s">
        <v>217</v>
      </c>
      <c r="I401" s="231" t="n">
        <v>621</v>
      </c>
      <c r="J401" s="231" t="n">
        <v>11950</v>
      </c>
      <c r="K401" s="232" t="n">
        <v>19.2431561996779</v>
      </c>
    </row>
    <row r="402" customFormat="false" ht="13.5" hidden="false" customHeight="false" outlineLevel="0" collapsed="false">
      <c r="A402" s="228" t="n">
        <v>917</v>
      </c>
      <c r="B402" s="240" t="s">
        <v>221</v>
      </c>
      <c r="C402" s="240" t="s">
        <v>19</v>
      </c>
      <c r="D402" s="230" t="n">
        <v>0.729166666666667</v>
      </c>
      <c r="E402" s="230" t="n">
        <v>0.798611111111111</v>
      </c>
      <c r="G402" s="229" t="s">
        <v>240</v>
      </c>
      <c r="H402" s="240" t="s">
        <v>230</v>
      </c>
      <c r="I402" s="231" t="n">
        <v>621</v>
      </c>
      <c r="J402" s="231" t="n">
        <v>12250</v>
      </c>
      <c r="K402" s="232" t="n">
        <v>19.7262479871176</v>
      </c>
    </row>
    <row r="403" customFormat="false" ht="13.5" hidden="false" customHeight="false" outlineLevel="0" collapsed="false">
      <c r="A403" s="228" t="n">
        <v>918</v>
      </c>
      <c r="B403" s="240" t="s">
        <v>221</v>
      </c>
      <c r="C403" s="240" t="s">
        <v>19</v>
      </c>
      <c r="D403" s="230" t="n">
        <v>0.729166666666667</v>
      </c>
      <c r="E403" s="230" t="n">
        <v>0.798611111111111</v>
      </c>
      <c r="G403" s="229" t="s">
        <v>240</v>
      </c>
      <c r="H403" s="240" t="s">
        <v>231</v>
      </c>
      <c r="I403" s="231" t="n">
        <v>621</v>
      </c>
      <c r="J403" s="231" t="n">
        <v>12650</v>
      </c>
      <c r="K403" s="232" t="n">
        <v>20.3703703703704</v>
      </c>
    </row>
    <row r="404" customFormat="false" ht="13.5" hidden="false" customHeight="false" outlineLevel="0" collapsed="false">
      <c r="A404" s="228" t="n">
        <v>919</v>
      </c>
      <c r="B404" s="240" t="s">
        <v>221</v>
      </c>
      <c r="C404" s="240" t="s">
        <v>19</v>
      </c>
      <c r="D404" s="230" t="n">
        <v>0.729166666666667</v>
      </c>
      <c r="E404" s="230" t="n">
        <v>0.798611111111111</v>
      </c>
      <c r="G404" s="229" t="s">
        <v>240</v>
      </c>
      <c r="H404" s="240" t="s">
        <v>232</v>
      </c>
      <c r="I404" s="231" t="n">
        <v>621</v>
      </c>
      <c r="J404" s="231" t="n">
        <v>12950</v>
      </c>
      <c r="K404" s="232" t="n">
        <v>20.85346215781</v>
      </c>
    </row>
    <row r="405" customFormat="false" ht="13.5" hidden="false" customHeight="false" outlineLevel="0" collapsed="false">
      <c r="A405" s="228" t="n">
        <v>920</v>
      </c>
      <c r="B405" s="240" t="s">
        <v>221</v>
      </c>
      <c r="C405" s="240" t="s">
        <v>19</v>
      </c>
      <c r="D405" s="230" t="n">
        <v>0.729166666666667</v>
      </c>
      <c r="E405" s="230" t="n">
        <v>0.798611111111111</v>
      </c>
      <c r="G405" s="229" t="s">
        <v>240</v>
      </c>
      <c r="H405" s="240" t="s">
        <v>233</v>
      </c>
      <c r="I405" s="231" t="n">
        <v>621</v>
      </c>
      <c r="J405" s="231" t="n">
        <v>13350</v>
      </c>
      <c r="K405" s="232" t="n">
        <v>21.4975845410628</v>
      </c>
    </row>
    <row r="406" customFormat="false" ht="13.5" hidden="false" customHeight="false" outlineLevel="0" collapsed="false">
      <c r="A406" s="228" t="n">
        <v>1460</v>
      </c>
      <c r="B406" s="240" t="s">
        <v>223</v>
      </c>
      <c r="C406" s="240" t="s">
        <v>19</v>
      </c>
      <c r="D406" s="230" t="n">
        <v>0.291666666666667</v>
      </c>
      <c r="E406" s="230" t="n">
        <v>0.350694444444444</v>
      </c>
      <c r="G406" s="229" t="s">
        <v>173</v>
      </c>
      <c r="H406" s="240" t="s">
        <v>224</v>
      </c>
      <c r="I406" s="231" t="n">
        <v>1021</v>
      </c>
      <c r="J406" s="231" t="n">
        <v>15390</v>
      </c>
      <c r="K406" s="232" t="n">
        <v>15.0734573947111</v>
      </c>
    </row>
    <row r="407" customFormat="false" ht="13.5" hidden="false" customHeight="false" outlineLevel="0" collapsed="false">
      <c r="A407" s="228" t="n">
        <v>1461</v>
      </c>
      <c r="B407" s="240" t="s">
        <v>223</v>
      </c>
      <c r="C407" s="240" t="s">
        <v>19</v>
      </c>
      <c r="D407" s="230" t="n">
        <v>0.291666666666667</v>
      </c>
      <c r="E407" s="230" t="n">
        <v>0.350694444444444</v>
      </c>
      <c r="G407" s="229" t="s">
        <v>173</v>
      </c>
      <c r="H407" s="240" t="s">
        <v>217</v>
      </c>
      <c r="I407" s="231" t="n">
        <v>621</v>
      </c>
      <c r="J407" s="231" t="n">
        <v>11090</v>
      </c>
      <c r="K407" s="232" t="n">
        <v>17.8582930756844</v>
      </c>
    </row>
    <row r="408" customFormat="false" ht="13.5" hidden="false" customHeight="false" outlineLevel="0" collapsed="false">
      <c r="A408" s="228" t="n">
        <v>1462</v>
      </c>
      <c r="B408" s="240" t="s">
        <v>223</v>
      </c>
      <c r="C408" s="240" t="s">
        <v>19</v>
      </c>
      <c r="D408" s="230" t="n">
        <v>0.291666666666667</v>
      </c>
      <c r="E408" s="230" t="n">
        <v>0.350694444444444</v>
      </c>
      <c r="G408" s="229" t="s">
        <v>173</v>
      </c>
      <c r="H408" s="240" t="s">
        <v>230</v>
      </c>
      <c r="I408" s="231" t="n">
        <v>621</v>
      </c>
      <c r="J408" s="231" t="n">
        <v>11690</v>
      </c>
      <c r="K408" s="232" t="n">
        <v>18.8244766505636</v>
      </c>
    </row>
    <row r="409" customFormat="false" ht="13.5" hidden="false" customHeight="false" outlineLevel="0" collapsed="false">
      <c r="A409" s="228" t="n">
        <v>1463</v>
      </c>
      <c r="B409" s="240" t="s">
        <v>223</v>
      </c>
      <c r="C409" s="240" t="s">
        <v>19</v>
      </c>
      <c r="D409" s="230" t="n">
        <v>0.291666666666667</v>
      </c>
      <c r="E409" s="230" t="n">
        <v>0.350694444444444</v>
      </c>
      <c r="G409" s="229" t="s">
        <v>173</v>
      </c>
      <c r="H409" s="240" t="s">
        <v>231</v>
      </c>
      <c r="I409" s="231" t="n">
        <v>621</v>
      </c>
      <c r="J409" s="231" t="n">
        <v>12890</v>
      </c>
      <c r="K409" s="232" t="n">
        <v>20.7568438003221</v>
      </c>
    </row>
    <row r="410" customFormat="false" ht="13.5" hidden="false" customHeight="false" outlineLevel="0" collapsed="false">
      <c r="A410" s="228" t="n">
        <v>1464</v>
      </c>
      <c r="B410" s="240" t="s">
        <v>223</v>
      </c>
      <c r="C410" s="240" t="s">
        <v>19</v>
      </c>
      <c r="D410" s="230" t="n">
        <v>0.291666666666667</v>
      </c>
      <c r="E410" s="230" t="n">
        <v>0.350694444444444</v>
      </c>
      <c r="G410" s="229" t="s">
        <v>173</v>
      </c>
      <c r="H410" s="240" t="s">
        <v>232</v>
      </c>
      <c r="I410" s="231" t="n">
        <v>621</v>
      </c>
      <c r="J410" s="231" t="n">
        <v>13390</v>
      </c>
      <c r="K410" s="232" t="n">
        <v>21.5619967793881</v>
      </c>
    </row>
    <row r="411" customFormat="false" ht="13.5" hidden="false" customHeight="false" outlineLevel="0" collapsed="false">
      <c r="A411" s="228" t="n">
        <v>1465</v>
      </c>
      <c r="B411" s="240" t="s">
        <v>223</v>
      </c>
      <c r="C411" s="240" t="s">
        <v>19</v>
      </c>
      <c r="D411" s="230" t="n">
        <v>0.291666666666667</v>
      </c>
      <c r="E411" s="230" t="n">
        <v>0.350694444444444</v>
      </c>
      <c r="G411" s="229" t="s">
        <v>173</v>
      </c>
      <c r="H411" s="240" t="s">
        <v>233</v>
      </c>
      <c r="I411" s="231" t="n">
        <v>621</v>
      </c>
      <c r="J411" s="231" t="n">
        <v>13590</v>
      </c>
      <c r="K411" s="232" t="n">
        <v>21.8840579710145</v>
      </c>
    </row>
    <row r="412" customFormat="false" ht="13.5" hidden="false" customHeight="false" outlineLevel="0" collapsed="false">
      <c r="A412" s="228" t="n">
        <v>1466</v>
      </c>
      <c r="B412" s="240" t="s">
        <v>223</v>
      </c>
      <c r="C412" s="240" t="s">
        <v>19</v>
      </c>
      <c r="D412" s="230" t="n">
        <v>0.291666666666667</v>
      </c>
      <c r="E412" s="230" t="n">
        <v>0.350694444444444</v>
      </c>
      <c r="G412" s="229" t="s">
        <v>173</v>
      </c>
      <c r="H412" s="240" t="s">
        <v>150</v>
      </c>
      <c r="I412" s="231" t="n">
        <v>1642</v>
      </c>
      <c r="J412" s="231" t="n">
        <v>45690</v>
      </c>
      <c r="K412" s="232" t="n">
        <v>27.8258221680877</v>
      </c>
    </row>
    <row r="413" customFormat="false" ht="13.5" hidden="false" customHeight="false" outlineLevel="0" collapsed="false">
      <c r="A413" s="228" t="n">
        <v>1467</v>
      </c>
      <c r="B413" s="240" t="s">
        <v>223</v>
      </c>
      <c r="C413" s="240" t="s">
        <v>19</v>
      </c>
      <c r="D413" s="230" t="n">
        <v>0.291666666666667</v>
      </c>
      <c r="E413" s="230" t="n">
        <v>0.350694444444444</v>
      </c>
      <c r="G413" s="229" t="s">
        <v>173</v>
      </c>
      <c r="H413" s="240" t="s">
        <v>234</v>
      </c>
      <c r="I413" s="231" t="n">
        <v>1435</v>
      </c>
      <c r="J413" s="231" t="n">
        <v>26190</v>
      </c>
      <c r="K413" s="232" t="n">
        <v>18.2508710801394</v>
      </c>
    </row>
    <row r="414" customFormat="false" ht="13.5" hidden="false" customHeight="false" outlineLevel="0" collapsed="false">
      <c r="A414" s="228" t="n">
        <v>1468</v>
      </c>
      <c r="B414" s="240" t="s">
        <v>223</v>
      </c>
      <c r="C414" s="240" t="s">
        <v>19</v>
      </c>
      <c r="D414" s="230" t="n">
        <v>0.291666666666667</v>
      </c>
      <c r="E414" s="230" t="n">
        <v>0.350694444444444</v>
      </c>
      <c r="G414" s="229" t="s">
        <v>173</v>
      </c>
      <c r="H414" s="240" t="s">
        <v>218</v>
      </c>
      <c r="I414" s="231" t="n">
        <v>1435</v>
      </c>
      <c r="J414" s="231" t="n">
        <v>22990</v>
      </c>
      <c r="K414" s="232" t="n">
        <v>16.0209059233449</v>
      </c>
    </row>
    <row r="415" customFormat="false" ht="13.5" hidden="false" customHeight="false" outlineLevel="0" collapsed="false">
      <c r="A415" s="228" t="n">
        <v>1469</v>
      </c>
      <c r="B415" s="240" t="s">
        <v>223</v>
      </c>
      <c r="C415" s="240" t="s">
        <v>19</v>
      </c>
      <c r="D415" s="230" t="n">
        <v>0.291666666666667</v>
      </c>
      <c r="E415" s="230" t="n">
        <v>0.350694444444444</v>
      </c>
      <c r="G415" s="229" t="s">
        <v>173</v>
      </c>
      <c r="H415" s="240" t="s">
        <v>152</v>
      </c>
      <c r="I415" s="231" t="n">
        <v>1642</v>
      </c>
      <c r="J415" s="231" t="n">
        <v>32290</v>
      </c>
      <c r="K415" s="232" t="n">
        <v>19.6650426309379</v>
      </c>
    </row>
    <row r="416" customFormat="false" ht="13.5" hidden="false" customHeight="false" outlineLevel="0" collapsed="false">
      <c r="A416" s="228" t="n">
        <v>1470</v>
      </c>
      <c r="B416" s="240" t="s">
        <v>223</v>
      </c>
      <c r="C416" s="240" t="s">
        <v>19</v>
      </c>
      <c r="D416" s="230" t="n">
        <v>0.291666666666667</v>
      </c>
      <c r="E416" s="230" t="n">
        <v>0.350694444444444</v>
      </c>
      <c r="G416" s="229" t="s">
        <v>173</v>
      </c>
      <c r="H416" s="240" t="s">
        <v>153</v>
      </c>
      <c r="I416" s="231" t="n">
        <v>1642</v>
      </c>
      <c r="J416" s="231" t="n">
        <v>30990</v>
      </c>
      <c r="K416" s="232" t="n">
        <v>18.8733252131547</v>
      </c>
    </row>
    <row r="417" customFormat="false" ht="13.5" hidden="false" customHeight="false" outlineLevel="0" collapsed="false">
      <c r="A417" s="228" t="n">
        <v>1471</v>
      </c>
      <c r="B417" s="240" t="s">
        <v>223</v>
      </c>
      <c r="C417" s="240" t="s">
        <v>19</v>
      </c>
      <c r="D417" s="230" t="n">
        <v>0.291666666666667</v>
      </c>
      <c r="E417" s="230" t="n">
        <v>0.350694444444444</v>
      </c>
      <c r="G417" s="229" t="s">
        <v>173</v>
      </c>
      <c r="H417" s="240" t="s">
        <v>154</v>
      </c>
      <c r="I417" s="231" t="n">
        <v>1435</v>
      </c>
      <c r="J417" s="231" t="n">
        <v>26540</v>
      </c>
      <c r="K417" s="232" t="n">
        <v>18.4947735191638</v>
      </c>
    </row>
    <row r="418" customFormat="false" ht="13.5" hidden="false" customHeight="false" outlineLevel="0" collapsed="false">
      <c r="A418" s="228" t="n">
        <v>1472</v>
      </c>
      <c r="B418" s="240" t="s">
        <v>223</v>
      </c>
      <c r="C418" s="240" t="s">
        <v>19</v>
      </c>
      <c r="D418" s="230" t="n">
        <v>0.347222222222222</v>
      </c>
      <c r="E418" s="230" t="n">
        <v>0.40625</v>
      </c>
      <c r="G418" s="229" t="s">
        <v>174</v>
      </c>
      <c r="H418" s="240" t="s">
        <v>224</v>
      </c>
      <c r="I418" s="231" t="n">
        <v>1021</v>
      </c>
      <c r="J418" s="231" t="n">
        <v>20790</v>
      </c>
      <c r="K418" s="232" t="n">
        <v>20.3623898139079</v>
      </c>
    </row>
    <row r="419" customFormat="false" ht="13.5" hidden="false" customHeight="false" outlineLevel="0" collapsed="false">
      <c r="A419" s="228" t="n">
        <v>1473</v>
      </c>
      <c r="B419" s="240" t="s">
        <v>223</v>
      </c>
      <c r="C419" s="240" t="s">
        <v>19</v>
      </c>
      <c r="D419" s="230" t="n">
        <v>0.347222222222222</v>
      </c>
      <c r="E419" s="230" t="n">
        <v>0.40625</v>
      </c>
      <c r="G419" s="229" t="s">
        <v>174</v>
      </c>
      <c r="H419" s="240" t="s">
        <v>217</v>
      </c>
      <c r="I419" s="231" t="n">
        <v>621</v>
      </c>
      <c r="J419" s="231" t="n">
        <v>11590</v>
      </c>
      <c r="K419" s="232" t="n">
        <v>18.6634460547504</v>
      </c>
    </row>
    <row r="420" customFormat="false" ht="13.5" hidden="false" customHeight="false" outlineLevel="0" collapsed="false">
      <c r="A420" s="228" t="n">
        <v>1474</v>
      </c>
      <c r="B420" s="240" t="s">
        <v>223</v>
      </c>
      <c r="C420" s="240" t="s">
        <v>19</v>
      </c>
      <c r="D420" s="230" t="n">
        <v>0.347222222222222</v>
      </c>
      <c r="E420" s="230" t="n">
        <v>0.40625</v>
      </c>
      <c r="G420" s="229" t="s">
        <v>174</v>
      </c>
      <c r="H420" s="240" t="s">
        <v>230</v>
      </c>
      <c r="I420" s="231" t="n">
        <v>621</v>
      </c>
      <c r="J420" s="231" t="n">
        <v>11890</v>
      </c>
      <c r="K420" s="232" t="n">
        <v>19.14653784219</v>
      </c>
    </row>
    <row r="421" customFormat="false" ht="13.5" hidden="false" customHeight="false" outlineLevel="0" collapsed="false">
      <c r="A421" s="228" t="n">
        <v>1475</v>
      </c>
      <c r="B421" s="240" t="s">
        <v>223</v>
      </c>
      <c r="C421" s="240" t="s">
        <v>19</v>
      </c>
      <c r="D421" s="230" t="n">
        <v>0.347222222222222</v>
      </c>
      <c r="E421" s="230" t="n">
        <v>0.40625</v>
      </c>
      <c r="G421" s="229" t="s">
        <v>174</v>
      </c>
      <c r="H421" s="240" t="s">
        <v>231</v>
      </c>
      <c r="I421" s="231" t="n">
        <v>621</v>
      </c>
      <c r="J421" s="231" t="n">
        <v>12290</v>
      </c>
      <c r="K421" s="232" t="n">
        <v>19.7906602254428</v>
      </c>
    </row>
    <row r="422" customFormat="false" ht="13.5" hidden="false" customHeight="false" outlineLevel="0" collapsed="false">
      <c r="A422" s="228" t="n">
        <v>1476</v>
      </c>
      <c r="B422" s="240" t="s">
        <v>223</v>
      </c>
      <c r="C422" s="240" t="s">
        <v>19</v>
      </c>
      <c r="D422" s="230" t="n">
        <v>0.347222222222222</v>
      </c>
      <c r="E422" s="230" t="n">
        <v>0.40625</v>
      </c>
      <c r="G422" s="229" t="s">
        <v>174</v>
      </c>
      <c r="H422" s="240" t="s">
        <v>232</v>
      </c>
      <c r="I422" s="231" t="n">
        <v>621</v>
      </c>
      <c r="J422" s="231" t="n">
        <v>13290</v>
      </c>
      <c r="K422" s="232" t="n">
        <v>21.4009661835749</v>
      </c>
    </row>
    <row r="423" customFormat="false" ht="13.5" hidden="false" customHeight="false" outlineLevel="0" collapsed="false">
      <c r="A423" s="228" t="n">
        <v>1477</v>
      </c>
      <c r="B423" s="240" t="s">
        <v>223</v>
      </c>
      <c r="C423" s="240" t="s">
        <v>19</v>
      </c>
      <c r="D423" s="230" t="n">
        <v>0.347222222222222</v>
      </c>
      <c r="E423" s="230" t="n">
        <v>0.40625</v>
      </c>
      <c r="G423" s="229" t="s">
        <v>174</v>
      </c>
      <c r="H423" s="240" t="s">
        <v>233</v>
      </c>
      <c r="I423" s="231" t="n">
        <v>621</v>
      </c>
      <c r="J423" s="231" t="n">
        <v>13590</v>
      </c>
      <c r="K423" s="232" t="n">
        <v>21.8840579710145</v>
      </c>
    </row>
    <row r="424" customFormat="false" ht="13.5" hidden="false" customHeight="false" outlineLevel="0" collapsed="false">
      <c r="A424" s="228" t="n">
        <v>1478</v>
      </c>
      <c r="B424" s="240" t="s">
        <v>223</v>
      </c>
      <c r="C424" s="240" t="s">
        <v>19</v>
      </c>
      <c r="D424" s="230" t="n">
        <v>0.347222222222222</v>
      </c>
      <c r="E424" s="230" t="n">
        <v>0.40625</v>
      </c>
      <c r="G424" s="229" t="s">
        <v>174</v>
      </c>
      <c r="H424" s="240" t="s">
        <v>150</v>
      </c>
      <c r="I424" s="231" t="n">
        <v>1642</v>
      </c>
      <c r="J424" s="231" t="n">
        <v>45690</v>
      </c>
      <c r="K424" s="232" t="n">
        <v>27.8258221680877</v>
      </c>
    </row>
    <row r="425" customFormat="false" ht="13.5" hidden="false" customHeight="false" outlineLevel="0" collapsed="false">
      <c r="A425" s="228" t="n">
        <v>1479</v>
      </c>
      <c r="B425" s="240" t="s">
        <v>223</v>
      </c>
      <c r="C425" s="240" t="s">
        <v>19</v>
      </c>
      <c r="D425" s="230" t="n">
        <v>0.347222222222222</v>
      </c>
      <c r="E425" s="230" t="n">
        <v>0.40625</v>
      </c>
      <c r="G425" s="229" t="s">
        <v>174</v>
      </c>
      <c r="H425" s="240" t="s">
        <v>234</v>
      </c>
      <c r="I425" s="231" t="n">
        <v>1435</v>
      </c>
      <c r="J425" s="231" t="n">
        <v>30290</v>
      </c>
      <c r="K425" s="232" t="n">
        <v>21.1080139372822</v>
      </c>
    </row>
    <row r="426" customFormat="false" ht="13.5" hidden="false" customHeight="false" outlineLevel="0" collapsed="false">
      <c r="A426" s="228" t="n">
        <v>1480</v>
      </c>
      <c r="B426" s="240" t="s">
        <v>223</v>
      </c>
      <c r="C426" s="240" t="s">
        <v>19</v>
      </c>
      <c r="D426" s="230" t="n">
        <v>0.347222222222222</v>
      </c>
      <c r="E426" s="230" t="n">
        <v>0.40625</v>
      </c>
      <c r="G426" s="229" t="s">
        <v>174</v>
      </c>
      <c r="H426" s="240" t="s">
        <v>218</v>
      </c>
      <c r="I426" s="231" t="n">
        <v>1435</v>
      </c>
      <c r="J426" s="231" t="n">
        <v>22890</v>
      </c>
      <c r="K426" s="232" t="n">
        <v>15.9512195121951</v>
      </c>
    </row>
    <row r="427" customFormat="false" ht="13.5" hidden="false" customHeight="false" outlineLevel="0" collapsed="false">
      <c r="A427" s="228" t="n">
        <v>1481</v>
      </c>
      <c r="B427" s="240" t="s">
        <v>223</v>
      </c>
      <c r="C427" s="240" t="s">
        <v>19</v>
      </c>
      <c r="D427" s="230" t="n">
        <v>0.347222222222222</v>
      </c>
      <c r="E427" s="230" t="n">
        <v>0.40625</v>
      </c>
      <c r="G427" s="229" t="s">
        <v>174</v>
      </c>
      <c r="H427" s="240" t="s">
        <v>152</v>
      </c>
      <c r="I427" s="231" t="n">
        <v>1642</v>
      </c>
      <c r="J427" s="231" t="n">
        <v>32290</v>
      </c>
      <c r="K427" s="232" t="n">
        <v>19.6650426309379</v>
      </c>
    </row>
    <row r="428" customFormat="false" ht="13.5" hidden="false" customHeight="false" outlineLevel="0" collapsed="false">
      <c r="A428" s="228" t="n">
        <v>1482</v>
      </c>
      <c r="B428" s="240" t="s">
        <v>223</v>
      </c>
      <c r="C428" s="240" t="s">
        <v>19</v>
      </c>
      <c r="D428" s="230" t="n">
        <v>0.347222222222222</v>
      </c>
      <c r="E428" s="230" t="n">
        <v>0.40625</v>
      </c>
      <c r="G428" s="229" t="s">
        <v>174</v>
      </c>
      <c r="H428" s="240" t="s">
        <v>153</v>
      </c>
      <c r="I428" s="231" t="n">
        <v>1642</v>
      </c>
      <c r="J428" s="231" t="n">
        <v>30990</v>
      </c>
      <c r="K428" s="232" t="n">
        <v>18.8733252131547</v>
      </c>
    </row>
    <row r="429" customFormat="false" ht="13.5" hidden="false" customHeight="false" outlineLevel="0" collapsed="false">
      <c r="A429" s="228" t="n">
        <v>1483</v>
      </c>
      <c r="B429" s="240" t="s">
        <v>223</v>
      </c>
      <c r="C429" s="240" t="s">
        <v>19</v>
      </c>
      <c r="D429" s="230" t="n">
        <v>0.347222222222222</v>
      </c>
      <c r="E429" s="230" t="n">
        <v>0.40625</v>
      </c>
      <c r="G429" s="229" t="s">
        <v>174</v>
      </c>
      <c r="H429" s="240" t="s">
        <v>154</v>
      </c>
      <c r="I429" s="231" t="n">
        <v>1435</v>
      </c>
      <c r="J429" s="231" t="n">
        <v>26540</v>
      </c>
      <c r="K429" s="232" t="n">
        <v>18.4947735191638</v>
      </c>
    </row>
    <row r="430" customFormat="false" ht="13.5" hidden="false" customHeight="false" outlineLevel="0" collapsed="false">
      <c r="A430" s="228" t="n">
        <v>1484</v>
      </c>
      <c r="B430" s="240" t="s">
        <v>223</v>
      </c>
      <c r="C430" s="240" t="s">
        <v>19</v>
      </c>
      <c r="D430" s="230" t="n">
        <v>0.388888888888889</v>
      </c>
      <c r="E430" s="230" t="n">
        <v>0.447916666666667</v>
      </c>
      <c r="G430" s="229" t="s">
        <v>175</v>
      </c>
      <c r="H430" s="240" t="s">
        <v>224</v>
      </c>
      <c r="I430" s="231" t="n">
        <v>1021</v>
      </c>
      <c r="J430" s="231" t="n">
        <v>20790</v>
      </c>
      <c r="K430" s="232" t="n">
        <v>20.3623898139079</v>
      </c>
    </row>
    <row r="431" customFormat="false" ht="13.5" hidden="false" customHeight="false" outlineLevel="0" collapsed="false">
      <c r="A431" s="228" t="n">
        <v>1485</v>
      </c>
      <c r="B431" s="240" t="s">
        <v>223</v>
      </c>
      <c r="C431" s="240" t="s">
        <v>19</v>
      </c>
      <c r="D431" s="230" t="n">
        <v>0.388888888888889</v>
      </c>
      <c r="E431" s="230" t="n">
        <v>0.447916666666667</v>
      </c>
      <c r="G431" s="229" t="s">
        <v>175</v>
      </c>
      <c r="H431" s="240" t="s">
        <v>217</v>
      </c>
      <c r="I431" s="231" t="n">
        <v>621</v>
      </c>
      <c r="J431" s="231" t="n">
        <v>11590</v>
      </c>
      <c r="K431" s="232" t="n">
        <v>18.6634460547504</v>
      </c>
    </row>
    <row r="432" customFormat="false" ht="13.5" hidden="false" customHeight="false" outlineLevel="0" collapsed="false">
      <c r="A432" s="228" t="n">
        <v>1486</v>
      </c>
      <c r="B432" s="240" t="s">
        <v>223</v>
      </c>
      <c r="C432" s="240" t="s">
        <v>19</v>
      </c>
      <c r="D432" s="230" t="n">
        <v>0.388888888888889</v>
      </c>
      <c r="E432" s="230" t="n">
        <v>0.447916666666667</v>
      </c>
      <c r="G432" s="229" t="s">
        <v>175</v>
      </c>
      <c r="H432" s="240" t="s">
        <v>230</v>
      </c>
      <c r="I432" s="231" t="n">
        <v>621</v>
      </c>
      <c r="J432" s="231" t="n">
        <v>11890</v>
      </c>
      <c r="K432" s="232" t="n">
        <v>19.14653784219</v>
      </c>
    </row>
    <row r="433" customFormat="false" ht="13.5" hidden="false" customHeight="false" outlineLevel="0" collapsed="false">
      <c r="A433" s="228" t="n">
        <v>1487</v>
      </c>
      <c r="B433" s="240" t="s">
        <v>223</v>
      </c>
      <c r="C433" s="240" t="s">
        <v>19</v>
      </c>
      <c r="D433" s="230" t="n">
        <v>0.388888888888889</v>
      </c>
      <c r="E433" s="230" t="n">
        <v>0.447916666666667</v>
      </c>
      <c r="G433" s="229" t="s">
        <v>175</v>
      </c>
      <c r="H433" s="240" t="s">
        <v>231</v>
      </c>
      <c r="I433" s="231" t="n">
        <v>621</v>
      </c>
      <c r="J433" s="231" t="n">
        <v>12290</v>
      </c>
      <c r="K433" s="232" t="n">
        <v>19.7906602254428</v>
      </c>
    </row>
    <row r="434" customFormat="false" ht="13.5" hidden="false" customHeight="false" outlineLevel="0" collapsed="false">
      <c r="A434" s="228" t="n">
        <v>1488</v>
      </c>
      <c r="B434" s="240" t="s">
        <v>223</v>
      </c>
      <c r="C434" s="240" t="s">
        <v>19</v>
      </c>
      <c r="D434" s="230" t="n">
        <v>0.388888888888889</v>
      </c>
      <c r="E434" s="230" t="n">
        <v>0.447916666666667</v>
      </c>
      <c r="G434" s="229" t="s">
        <v>175</v>
      </c>
      <c r="H434" s="240" t="s">
        <v>232</v>
      </c>
      <c r="I434" s="231" t="n">
        <v>621</v>
      </c>
      <c r="J434" s="231" t="n">
        <v>13290</v>
      </c>
      <c r="K434" s="232" t="n">
        <v>21.4009661835749</v>
      </c>
    </row>
    <row r="435" customFormat="false" ht="13.5" hidden="false" customHeight="false" outlineLevel="0" collapsed="false">
      <c r="A435" s="228" t="n">
        <v>1489</v>
      </c>
      <c r="B435" s="240" t="s">
        <v>223</v>
      </c>
      <c r="C435" s="240" t="s">
        <v>19</v>
      </c>
      <c r="D435" s="230" t="n">
        <v>0.388888888888889</v>
      </c>
      <c r="E435" s="230" t="n">
        <v>0.447916666666667</v>
      </c>
      <c r="G435" s="229" t="s">
        <v>175</v>
      </c>
      <c r="H435" s="240" t="s">
        <v>233</v>
      </c>
      <c r="I435" s="231" t="n">
        <v>621</v>
      </c>
      <c r="J435" s="231" t="n">
        <v>13590</v>
      </c>
      <c r="K435" s="232" t="n">
        <v>21.8840579710145</v>
      </c>
    </row>
    <row r="436" customFormat="false" ht="13.5" hidden="false" customHeight="false" outlineLevel="0" collapsed="false">
      <c r="A436" s="228" t="n">
        <v>1490</v>
      </c>
      <c r="B436" s="240" t="s">
        <v>223</v>
      </c>
      <c r="C436" s="240" t="s">
        <v>19</v>
      </c>
      <c r="D436" s="230" t="n">
        <v>0.388888888888889</v>
      </c>
      <c r="E436" s="230" t="n">
        <v>0.447916666666667</v>
      </c>
      <c r="G436" s="229" t="s">
        <v>175</v>
      </c>
      <c r="H436" s="240" t="s">
        <v>150</v>
      </c>
      <c r="I436" s="231" t="n">
        <v>1642</v>
      </c>
      <c r="J436" s="231" t="n">
        <v>45690</v>
      </c>
      <c r="K436" s="232" t="n">
        <v>27.8258221680877</v>
      </c>
    </row>
    <row r="437" customFormat="false" ht="13.5" hidden="false" customHeight="false" outlineLevel="0" collapsed="false">
      <c r="A437" s="228" t="n">
        <v>1491</v>
      </c>
      <c r="B437" s="240" t="s">
        <v>223</v>
      </c>
      <c r="C437" s="240" t="s">
        <v>19</v>
      </c>
      <c r="D437" s="230" t="n">
        <v>0.388888888888889</v>
      </c>
      <c r="E437" s="230" t="n">
        <v>0.447916666666667</v>
      </c>
      <c r="G437" s="229" t="s">
        <v>175</v>
      </c>
      <c r="H437" s="240" t="s">
        <v>234</v>
      </c>
      <c r="I437" s="231" t="n">
        <v>1435</v>
      </c>
      <c r="J437" s="231" t="n">
        <v>30290</v>
      </c>
      <c r="K437" s="232" t="n">
        <v>21.1080139372822</v>
      </c>
    </row>
    <row r="438" customFormat="false" ht="13.5" hidden="false" customHeight="false" outlineLevel="0" collapsed="false">
      <c r="A438" s="228" t="n">
        <v>1492</v>
      </c>
      <c r="B438" s="240" t="s">
        <v>223</v>
      </c>
      <c r="C438" s="240" t="s">
        <v>19</v>
      </c>
      <c r="D438" s="230" t="n">
        <v>0.388888888888889</v>
      </c>
      <c r="E438" s="230" t="n">
        <v>0.447916666666667</v>
      </c>
      <c r="G438" s="229" t="s">
        <v>175</v>
      </c>
      <c r="H438" s="240" t="s">
        <v>218</v>
      </c>
      <c r="I438" s="231" t="n">
        <v>1435</v>
      </c>
      <c r="J438" s="231" t="n">
        <v>22890</v>
      </c>
      <c r="K438" s="232" t="n">
        <v>15.9512195121951</v>
      </c>
    </row>
    <row r="439" customFormat="false" ht="13.5" hidden="false" customHeight="false" outlineLevel="0" collapsed="false">
      <c r="A439" s="228" t="n">
        <v>1493</v>
      </c>
      <c r="B439" s="240" t="s">
        <v>223</v>
      </c>
      <c r="C439" s="240" t="s">
        <v>19</v>
      </c>
      <c r="D439" s="230" t="n">
        <v>0.388888888888889</v>
      </c>
      <c r="E439" s="230" t="n">
        <v>0.447916666666667</v>
      </c>
      <c r="G439" s="229" t="s">
        <v>175</v>
      </c>
      <c r="H439" s="240" t="s">
        <v>152</v>
      </c>
      <c r="I439" s="231" t="n">
        <v>1642</v>
      </c>
      <c r="J439" s="231" t="n">
        <v>32290</v>
      </c>
      <c r="K439" s="232" t="n">
        <v>19.6650426309379</v>
      </c>
    </row>
    <row r="440" customFormat="false" ht="13.5" hidden="false" customHeight="false" outlineLevel="0" collapsed="false">
      <c r="A440" s="228" t="n">
        <v>1494</v>
      </c>
      <c r="B440" s="240" t="s">
        <v>223</v>
      </c>
      <c r="C440" s="240" t="s">
        <v>19</v>
      </c>
      <c r="D440" s="230" t="n">
        <v>0.388888888888889</v>
      </c>
      <c r="E440" s="230" t="n">
        <v>0.447916666666667</v>
      </c>
      <c r="G440" s="229" t="s">
        <v>175</v>
      </c>
      <c r="H440" s="240" t="s">
        <v>153</v>
      </c>
      <c r="I440" s="231" t="n">
        <v>1642</v>
      </c>
      <c r="J440" s="231" t="n">
        <v>30990</v>
      </c>
      <c r="K440" s="232" t="n">
        <v>18.8733252131547</v>
      </c>
    </row>
    <row r="441" customFormat="false" ht="13.5" hidden="false" customHeight="false" outlineLevel="0" collapsed="false">
      <c r="A441" s="228" t="n">
        <v>1495</v>
      </c>
      <c r="B441" s="240" t="s">
        <v>223</v>
      </c>
      <c r="C441" s="240" t="s">
        <v>19</v>
      </c>
      <c r="D441" s="230" t="n">
        <v>0.388888888888889</v>
      </c>
      <c r="E441" s="230" t="n">
        <v>0.447916666666667</v>
      </c>
      <c r="G441" s="229" t="s">
        <v>175</v>
      </c>
      <c r="H441" s="240" t="s">
        <v>154</v>
      </c>
      <c r="I441" s="231" t="n">
        <v>1435</v>
      </c>
      <c r="J441" s="231" t="n">
        <v>26540</v>
      </c>
      <c r="K441" s="232" t="n">
        <v>18.4947735191638</v>
      </c>
    </row>
    <row r="442" customFormat="false" ht="13.5" hidden="false" customHeight="false" outlineLevel="0" collapsed="false">
      <c r="A442" s="228" t="n">
        <v>1496</v>
      </c>
      <c r="B442" s="240" t="s">
        <v>223</v>
      </c>
      <c r="C442" s="240" t="s">
        <v>19</v>
      </c>
      <c r="D442" s="230" t="n">
        <v>0.447916666666667</v>
      </c>
      <c r="E442" s="230" t="n">
        <v>0.506944444444444</v>
      </c>
      <c r="G442" s="229" t="s">
        <v>176</v>
      </c>
      <c r="H442" s="240" t="s">
        <v>224</v>
      </c>
      <c r="I442" s="231" t="n">
        <v>1021</v>
      </c>
      <c r="J442" s="231" t="n">
        <v>20290</v>
      </c>
      <c r="K442" s="232" t="n">
        <v>19.8726738491675</v>
      </c>
    </row>
    <row r="443" customFormat="false" ht="13.5" hidden="false" customHeight="false" outlineLevel="0" collapsed="false">
      <c r="A443" s="228" t="n">
        <v>1497</v>
      </c>
      <c r="B443" s="240" t="s">
        <v>223</v>
      </c>
      <c r="C443" s="240" t="s">
        <v>19</v>
      </c>
      <c r="D443" s="230" t="n">
        <v>0.447916666666667</v>
      </c>
      <c r="E443" s="230" t="n">
        <v>0.506944444444444</v>
      </c>
      <c r="G443" s="229" t="s">
        <v>176</v>
      </c>
      <c r="H443" s="240" t="s">
        <v>217</v>
      </c>
      <c r="I443" s="231" t="n">
        <v>621</v>
      </c>
      <c r="J443" s="231" t="n">
        <v>11590</v>
      </c>
      <c r="K443" s="232" t="n">
        <v>18.6634460547504</v>
      </c>
    </row>
    <row r="444" customFormat="false" ht="13.5" hidden="false" customHeight="false" outlineLevel="0" collapsed="false">
      <c r="A444" s="228" t="n">
        <v>1498</v>
      </c>
      <c r="B444" s="240" t="s">
        <v>223</v>
      </c>
      <c r="C444" s="240" t="s">
        <v>19</v>
      </c>
      <c r="D444" s="230" t="n">
        <v>0.447916666666667</v>
      </c>
      <c r="E444" s="230" t="n">
        <v>0.506944444444444</v>
      </c>
      <c r="G444" s="229" t="s">
        <v>176</v>
      </c>
      <c r="H444" s="240" t="s">
        <v>230</v>
      </c>
      <c r="I444" s="231" t="n">
        <v>621</v>
      </c>
      <c r="J444" s="231" t="n">
        <v>11890</v>
      </c>
      <c r="K444" s="232" t="n">
        <v>19.14653784219</v>
      </c>
    </row>
    <row r="445" customFormat="false" ht="13.5" hidden="false" customHeight="false" outlineLevel="0" collapsed="false">
      <c r="A445" s="228" t="n">
        <v>1499</v>
      </c>
      <c r="B445" s="240" t="s">
        <v>223</v>
      </c>
      <c r="C445" s="240" t="s">
        <v>19</v>
      </c>
      <c r="D445" s="230" t="n">
        <v>0.447916666666667</v>
      </c>
      <c r="E445" s="230" t="n">
        <v>0.506944444444444</v>
      </c>
      <c r="G445" s="229" t="s">
        <v>176</v>
      </c>
      <c r="H445" s="240" t="s">
        <v>231</v>
      </c>
      <c r="I445" s="231" t="n">
        <v>621</v>
      </c>
      <c r="J445" s="231" t="n">
        <v>12290</v>
      </c>
      <c r="K445" s="232" t="n">
        <v>19.7906602254428</v>
      </c>
    </row>
    <row r="446" customFormat="false" ht="13.5" hidden="false" customHeight="false" outlineLevel="0" collapsed="false">
      <c r="A446" s="228" t="n">
        <v>1500</v>
      </c>
      <c r="B446" s="240" t="s">
        <v>223</v>
      </c>
      <c r="C446" s="240" t="s">
        <v>19</v>
      </c>
      <c r="D446" s="230" t="n">
        <v>0.447916666666667</v>
      </c>
      <c r="E446" s="230" t="n">
        <v>0.506944444444444</v>
      </c>
      <c r="G446" s="229" t="s">
        <v>176</v>
      </c>
      <c r="H446" s="240" t="s">
        <v>232</v>
      </c>
      <c r="I446" s="231" t="n">
        <v>621</v>
      </c>
      <c r="J446" s="231" t="n">
        <v>13290</v>
      </c>
      <c r="K446" s="232" t="n">
        <v>21.4009661835749</v>
      </c>
    </row>
    <row r="447" customFormat="false" ht="13.5" hidden="false" customHeight="false" outlineLevel="0" collapsed="false">
      <c r="A447" s="228" t="n">
        <v>1501</v>
      </c>
      <c r="B447" s="240" t="s">
        <v>223</v>
      </c>
      <c r="C447" s="240" t="s">
        <v>19</v>
      </c>
      <c r="D447" s="230" t="n">
        <v>0.447916666666667</v>
      </c>
      <c r="E447" s="230" t="n">
        <v>0.506944444444444</v>
      </c>
      <c r="G447" s="229" t="s">
        <v>176</v>
      </c>
      <c r="H447" s="240" t="s">
        <v>233</v>
      </c>
      <c r="I447" s="231" t="n">
        <v>621</v>
      </c>
      <c r="J447" s="231" t="n">
        <v>13590</v>
      </c>
      <c r="K447" s="232" t="n">
        <v>21.8840579710145</v>
      </c>
    </row>
    <row r="448" customFormat="false" ht="13.5" hidden="false" customHeight="false" outlineLevel="0" collapsed="false">
      <c r="A448" s="228" t="n">
        <v>1502</v>
      </c>
      <c r="B448" s="240" t="s">
        <v>223</v>
      </c>
      <c r="C448" s="240" t="s">
        <v>19</v>
      </c>
      <c r="D448" s="230" t="n">
        <v>0.447916666666667</v>
      </c>
      <c r="E448" s="230" t="n">
        <v>0.506944444444444</v>
      </c>
      <c r="G448" s="229" t="s">
        <v>176</v>
      </c>
      <c r="H448" s="240" t="s">
        <v>150</v>
      </c>
      <c r="I448" s="231" t="n">
        <v>1642</v>
      </c>
      <c r="J448" s="231" t="n">
        <v>45690</v>
      </c>
      <c r="K448" s="232" t="n">
        <v>27.8258221680877</v>
      </c>
    </row>
    <row r="449" customFormat="false" ht="13.5" hidden="false" customHeight="false" outlineLevel="0" collapsed="false">
      <c r="A449" s="228" t="n">
        <v>1503</v>
      </c>
      <c r="B449" s="240" t="s">
        <v>223</v>
      </c>
      <c r="C449" s="240" t="s">
        <v>19</v>
      </c>
      <c r="D449" s="230" t="n">
        <v>0.447916666666667</v>
      </c>
      <c r="E449" s="230" t="n">
        <v>0.506944444444444</v>
      </c>
      <c r="G449" s="229" t="s">
        <v>176</v>
      </c>
      <c r="H449" s="240" t="s">
        <v>234</v>
      </c>
      <c r="I449" s="231" t="n">
        <v>1435</v>
      </c>
      <c r="J449" s="231" t="n">
        <v>30290</v>
      </c>
      <c r="K449" s="232" t="n">
        <v>21.1080139372822</v>
      </c>
    </row>
    <row r="450" customFormat="false" ht="13.5" hidden="false" customHeight="false" outlineLevel="0" collapsed="false">
      <c r="A450" s="228" t="n">
        <v>1504</v>
      </c>
      <c r="B450" s="240" t="s">
        <v>223</v>
      </c>
      <c r="C450" s="240" t="s">
        <v>19</v>
      </c>
      <c r="D450" s="230" t="n">
        <v>0.447916666666667</v>
      </c>
      <c r="E450" s="230" t="n">
        <v>0.506944444444444</v>
      </c>
      <c r="G450" s="229" t="s">
        <v>176</v>
      </c>
      <c r="H450" s="240" t="s">
        <v>218</v>
      </c>
      <c r="I450" s="231" t="n">
        <v>1435</v>
      </c>
      <c r="J450" s="231" t="n">
        <v>22890</v>
      </c>
      <c r="K450" s="232" t="n">
        <v>15.9512195121951</v>
      </c>
    </row>
    <row r="451" customFormat="false" ht="13.5" hidden="false" customHeight="false" outlineLevel="0" collapsed="false">
      <c r="A451" s="228" t="n">
        <v>1505</v>
      </c>
      <c r="B451" s="240" t="s">
        <v>223</v>
      </c>
      <c r="C451" s="240" t="s">
        <v>19</v>
      </c>
      <c r="D451" s="230" t="n">
        <v>0.447916666666667</v>
      </c>
      <c r="E451" s="230" t="n">
        <v>0.506944444444444</v>
      </c>
      <c r="G451" s="229" t="s">
        <v>176</v>
      </c>
      <c r="H451" s="240" t="s">
        <v>152</v>
      </c>
      <c r="I451" s="231" t="n">
        <v>1642</v>
      </c>
      <c r="J451" s="231" t="n">
        <v>32290</v>
      </c>
      <c r="K451" s="232" t="n">
        <v>19.6650426309379</v>
      </c>
    </row>
    <row r="452" customFormat="false" ht="13.5" hidden="false" customHeight="false" outlineLevel="0" collapsed="false">
      <c r="A452" s="228" t="n">
        <v>1506</v>
      </c>
      <c r="B452" s="240" t="s">
        <v>223</v>
      </c>
      <c r="C452" s="240" t="s">
        <v>19</v>
      </c>
      <c r="D452" s="230" t="n">
        <v>0.447916666666667</v>
      </c>
      <c r="E452" s="230" t="n">
        <v>0.506944444444444</v>
      </c>
      <c r="G452" s="229" t="s">
        <v>176</v>
      </c>
      <c r="H452" s="240" t="s">
        <v>153</v>
      </c>
      <c r="I452" s="231" t="n">
        <v>1642</v>
      </c>
      <c r="J452" s="231" t="n">
        <v>30990</v>
      </c>
      <c r="K452" s="232" t="n">
        <v>18.8733252131547</v>
      </c>
    </row>
    <row r="453" customFormat="false" ht="13.5" hidden="false" customHeight="false" outlineLevel="0" collapsed="false">
      <c r="A453" s="228" t="n">
        <v>1507</v>
      </c>
      <c r="B453" s="240" t="s">
        <v>223</v>
      </c>
      <c r="C453" s="240" t="s">
        <v>19</v>
      </c>
      <c r="D453" s="230" t="n">
        <v>0.447916666666667</v>
      </c>
      <c r="E453" s="230" t="n">
        <v>0.506944444444444</v>
      </c>
      <c r="G453" s="229" t="s">
        <v>176</v>
      </c>
      <c r="H453" s="240" t="s">
        <v>154</v>
      </c>
      <c r="I453" s="231" t="n">
        <v>1435</v>
      </c>
      <c r="J453" s="231" t="n">
        <v>26540</v>
      </c>
      <c r="K453" s="232" t="n">
        <v>18.4947735191638</v>
      </c>
    </row>
    <row r="454" customFormat="false" ht="13.5" hidden="false" customHeight="false" outlineLevel="0" collapsed="false">
      <c r="A454" s="228" t="n">
        <v>1508</v>
      </c>
      <c r="B454" s="240" t="s">
        <v>223</v>
      </c>
      <c r="C454" s="240" t="s">
        <v>19</v>
      </c>
      <c r="D454" s="230" t="n">
        <v>0.548611111111111</v>
      </c>
      <c r="E454" s="230" t="n">
        <v>0.604166666666667</v>
      </c>
      <c r="G454" s="229" t="s">
        <v>177</v>
      </c>
      <c r="H454" s="240" t="s">
        <v>224</v>
      </c>
      <c r="I454" s="231" t="n">
        <v>1021</v>
      </c>
      <c r="J454" s="231" t="n">
        <v>16990</v>
      </c>
      <c r="K454" s="232" t="n">
        <v>16.6405484818805</v>
      </c>
    </row>
    <row r="455" customFormat="false" ht="13.5" hidden="false" customHeight="false" outlineLevel="0" collapsed="false">
      <c r="A455" s="228" t="n">
        <v>1509</v>
      </c>
      <c r="B455" s="240" t="s">
        <v>223</v>
      </c>
      <c r="C455" s="240" t="s">
        <v>19</v>
      </c>
      <c r="D455" s="230" t="n">
        <v>0.548611111111111</v>
      </c>
      <c r="E455" s="230" t="n">
        <v>0.604166666666667</v>
      </c>
      <c r="G455" s="229" t="s">
        <v>177</v>
      </c>
      <c r="H455" s="240" t="s">
        <v>217</v>
      </c>
      <c r="I455" s="231" t="n">
        <v>621</v>
      </c>
      <c r="J455" s="231" t="n">
        <v>8290</v>
      </c>
      <c r="K455" s="232" t="n">
        <v>13.3494363929147</v>
      </c>
    </row>
    <row r="456" customFormat="false" ht="13.5" hidden="false" customHeight="false" outlineLevel="0" collapsed="false">
      <c r="A456" s="228" t="n">
        <v>1510</v>
      </c>
      <c r="B456" s="240" t="s">
        <v>223</v>
      </c>
      <c r="C456" s="240" t="s">
        <v>19</v>
      </c>
      <c r="D456" s="230" t="n">
        <v>0.548611111111111</v>
      </c>
      <c r="E456" s="230" t="n">
        <v>0.604166666666667</v>
      </c>
      <c r="G456" s="229" t="s">
        <v>177</v>
      </c>
      <c r="H456" s="240" t="s">
        <v>230</v>
      </c>
      <c r="I456" s="231" t="n">
        <v>621</v>
      </c>
      <c r="J456" s="231" t="n">
        <v>11890</v>
      </c>
      <c r="K456" s="232" t="n">
        <v>19.14653784219</v>
      </c>
    </row>
    <row r="457" customFormat="false" ht="13.5" hidden="false" customHeight="false" outlineLevel="0" collapsed="false">
      <c r="A457" s="228" t="n">
        <v>1511</v>
      </c>
      <c r="B457" s="240" t="s">
        <v>223</v>
      </c>
      <c r="C457" s="240" t="s">
        <v>19</v>
      </c>
      <c r="D457" s="230" t="n">
        <v>0.548611111111111</v>
      </c>
      <c r="E457" s="230" t="n">
        <v>0.604166666666667</v>
      </c>
      <c r="G457" s="229" t="s">
        <v>177</v>
      </c>
      <c r="H457" s="240" t="s">
        <v>231</v>
      </c>
      <c r="I457" s="231" t="n">
        <v>621</v>
      </c>
      <c r="J457" s="231" t="n">
        <v>12290</v>
      </c>
      <c r="K457" s="232" t="n">
        <v>19.7906602254428</v>
      </c>
    </row>
    <row r="458" customFormat="false" ht="13.5" hidden="false" customHeight="false" outlineLevel="0" collapsed="false">
      <c r="A458" s="228" t="n">
        <v>1512</v>
      </c>
      <c r="B458" s="240" t="s">
        <v>223</v>
      </c>
      <c r="C458" s="240" t="s">
        <v>19</v>
      </c>
      <c r="D458" s="230" t="n">
        <v>0.548611111111111</v>
      </c>
      <c r="E458" s="230" t="n">
        <v>0.604166666666667</v>
      </c>
      <c r="G458" s="229" t="s">
        <v>177</v>
      </c>
      <c r="H458" s="240" t="s">
        <v>232</v>
      </c>
      <c r="I458" s="231" t="n">
        <v>621</v>
      </c>
      <c r="J458" s="231" t="n">
        <v>13290</v>
      </c>
      <c r="K458" s="232" t="n">
        <v>21.4009661835749</v>
      </c>
    </row>
    <row r="459" customFormat="false" ht="13.5" hidden="false" customHeight="false" outlineLevel="0" collapsed="false">
      <c r="A459" s="228" t="n">
        <v>1513</v>
      </c>
      <c r="B459" s="240" t="s">
        <v>223</v>
      </c>
      <c r="C459" s="240" t="s">
        <v>19</v>
      </c>
      <c r="D459" s="230" t="n">
        <v>0.548611111111111</v>
      </c>
      <c r="E459" s="230" t="n">
        <v>0.604166666666667</v>
      </c>
      <c r="G459" s="229" t="s">
        <v>177</v>
      </c>
      <c r="H459" s="240" t="s">
        <v>233</v>
      </c>
      <c r="I459" s="231" t="n">
        <v>621</v>
      </c>
      <c r="J459" s="231" t="n">
        <v>13590</v>
      </c>
      <c r="K459" s="232" t="n">
        <v>21.8840579710145</v>
      </c>
    </row>
    <row r="460" customFormat="false" ht="13.5" hidden="false" customHeight="false" outlineLevel="0" collapsed="false">
      <c r="A460" s="228" t="n">
        <v>1514</v>
      </c>
      <c r="B460" s="240" t="s">
        <v>223</v>
      </c>
      <c r="C460" s="240" t="s">
        <v>19</v>
      </c>
      <c r="D460" s="230" t="n">
        <v>0.548611111111111</v>
      </c>
      <c r="E460" s="230" t="n">
        <v>0.604166666666667</v>
      </c>
      <c r="G460" s="229" t="s">
        <v>177</v>
      </c>
      <c r="H460" s="240" t="s">
        <v>150</v>
      </c>
      <c r="I460" s="231" t="n">
        <v>1642</v>
      </c>
      <c r="J460" s="231" t="n">
        <v>45690</v>
      </c>
      <c r="K460" s="232" t="n">
        <v>27.8258221680877</v>
      </c>
    </row>
    <row r="461" customFormat="false" ht="13.5" hidden="false" customHeight="false" outlineLevel="0" collapsed="false">
      <c r="A461" s="228" t="n">
        <v>1515</v>
      </c>
      <c r="B461" s="240" t="s">
        <v>223</v>
      </c>
      <c r="C461" s="240" t="s">
        <v>19</v>
      </c>
      <c r="D461" s="230" t="n">
        <v>0.548611111111111</v>
      </c>
      <c r="E461" s="230" t="n">
        <v>0.604166666666667</v>
      </c>
      <c r="G461" s="229" t="s">
        <v>177</v>
      </c>
      <c r="H461" s="240" t="s">
        <v>234</v>
      </c>
      <c r="I461" s="231" t="n">
        <v>1435</v>
      </c>
      <c r="J461" s="231" t="n">
        <v>30290</v>
      </c>
      <c r="K461" s="232" t="n">
        <v>21.1080139372822</v>
      </c>
    </row>
    <row r="462" customFormat="false" ht="13.5" hidden="false" customHeight="false" outlineLevel="0" collapsed="false">
      <c r="A462" s="228" t="n">
        <v>1516</v>
      </c>
      <c r="B462" s="240" t="s">
        <v>223</v>
      </c>
      <c r="C462" s="240" t="s">
        <v>19</v>
      </c>
      <c r="D462" s="230" t="n">
        <v>0.548611111111111</v>
      </c>
      <c r="E462" s="230" t="n">
        <v>0.604166666666667</v>
      </c>
      <c r="G462" s="229" t="s">
        <v>177</v>
      </c>
      <c r="H462" s="240" t="s">
        <v>218</v>
      </c>
      <c r="I462" s="231" t="n">
        <v>1435</v>
      </c>
      <c r="J462" s="231" t="n">
        <v>22890</v>
      </c>
      <c r="K462" s="232" t="n">
        <v>15.9512195121951</v>
      </c>
    </row>
    <row r="463" customFormat="false" ht="13.5" hidden="false" customHeight="false" outlineLevel="0" collapsed="false">
      <c r="A463" s="228" t="n">
        <v>1517</v>
      </c>
      <c r="B463" s="240" t="s">
        <v>223</v>
      </c>
      <c r="C463" s="240" t="s">
        <v>19</v>
      </c>
      <c r="D463" s="230" t="n">
        <v>0.548611111111111</v>
      </c>
      <c r="E463" s="230" t="n">
        <v>0.604166666666667</v>
      </c>
      <c r="G463" s="229" t="s">
        <v>177</v>
      </c>
      <c r="H463" s="240" t="s">
        <v>152</v>
      </c>
      <c r="I463" s="231" t="n">
        <v>1642</v>
      </c>
      <c r="J463" s="231" t="n">
        <v>32290</v>
      </c>
      <c r="K463" s="232" t="n">
        <v>19.6650426309379</v>
      </c>
    </row>
    <row r="464" customFormat="false" ht="13.5" hidden="false" customHeight="false" outlineLevel="0" collapsed="false">
      <c r="A464" s="228" t="n">
        <v>1518</v>
      </c>
      <c r="B464" s="240" t="s">
        <v>223</v>
      </c>
      <c r="C464" s="240" t="s">
        <v>19</v>
      </c>
      <c r="D464" s="230" t="n">
        <v>0.548611111111111</v>
      </c>
      <c r="E464" s="230" t="n">
        <v>0.604166666666667</v>
      </c>
      <c r="G464" s="229" t="s">
        <v>177</v>
      </c>
      <c r="H464" s="240" t="s">
        <v>153</v>
      </c>
      <c r="I464" s="231" t="n">
        <v>1642</v>
      </c>
      <c r="J464" s="231" t="n">
        <v>30990</v>
      </c>
      <c r="K464" s="232" t="n">
        <v>18.8733252131547</v>
      </c>
    </row>
    <row r="465" customFormat="false" ht="13.5" hidden="false" customHeight="false" outlineLevel="0" collapsed="false">
      <c r="A465" s="228" t="n">
        <v>1519</v>
      </c>
      <c r="B465" s="240" t="s">
        <v>223</v>
      </c>
      <c r="C465" s="240" t="s">
        <v>19</v>
      </c>
      <c r="D465" s="230" t="n">
        <v>0.548611111111111</v>
      </c>
      <c r="E465" s="230" t="n">
        <v>0.604166666666667</v>
      </c>
      <c r="G465" s="229" t="s">
        <v>177</v>
      </c>
      <c r="H465" s="240" t="s">
        <v>154</v>
      </c>
      <c r="I465" s="231" t="n">
        <v>1435</v>
      </c>
      <c r="J465" s="231" t="n">
        <v>26540</v>
      </c>
      <c r="K465" s="232" t="n">
        <v>18.4947735191638</v>
      </c>
    </row>
    <row r="466" customFormat="false" ht="13.5" hidden="false" customHeight="false" outlineLevel="0" collapsed="false">
      <c r="A466" s="228" t="n">
        <v>1520</v>
      </c>
      <c r="B466" s="240" t="s">
        <v>223</v>
      </c>
      <c r="C466" s="240" t="s">
        <v>19</v>
      </c>
      <c r="D466" s="230" t="n">
        <v>0.618055555555556</v>
      </c>
      <c r="E466" s="230" t="n">
        <v>0.673611111111111</v>
      </c>
      <c r="G466" s="229" t="s">
        <v>178</v>
      </c>
      <c r="H466" s="240" t="s">
        <v>224</v>
      </c>
      <c r="I466" s="231" t="n">
        <v>1021</v>
      </c>
      <c r="J466" s="231" t="n">
        <v>16990</v>
      </c>
      <c r="K466" s="232" t="n">
        <v>16.6405484818805</v>
      </c>
    </row>
    <row r="467" customFormat="false" ht="13.5" hidden="false" customHeight="false" outlineLevel="0" collapsed="false">
      <c r="A467" s="228" t="n">
        <v>1521</v>
      </c>
      <c r="B467" s="240" t="s">
        <v>223</v>
      </c>
      <c r="C467" s="240" t="s">
        <v>19</v>
      </c>
      <c r="D467" s="230" t="n">
        <v>0.618055555555556</v>
      </c>
      <c r="E467" s="230" t="n">
        <v>0.673611111111111</v>
      </c>
      <c r="G467" s="229" t="s">
        <v>178</v>
      </c>
      <c r="H467" s="240" t="s">
        <v>217</v>
      </c>
      <c r="I467" s="231" t="n">
        <v>621</v>
      </c>
      <c r="J467" s="231" t="n">
        <v>11590</v>
      </c>
      <c r="K467" s="232" t="n">
        <v>18.6634460547504</v>
      </c>
    </row>
    <row r="468" customFormat="false" ht="13.5" hidden="false" customHeight="false" outlineLevel="0" collapsed="false">
      <c r="A468" s="228" t="n">
        <v>1522</v>
      </c>
      <c r="B468" s="240" t="s">
        <v>223</v>
      </c>
      <c r="C468" s="240" t="s">
        <v>19</v>
      </c>
      <c r="D468" s="230" t="n">
        <v>0.618055555555556</v>
      </c>
      <c r="E468" s="230" t="n">
        <v>0.673611111111111</v>
      </c>
      <c r="G468" s="229" t="s">
        <v>178</v>
      </c>
      <c r="H468" s="240" t="s">
        <v>230</v>
      </c>
      <c r="I468" s="231" t="n">
        <v>621</v>
      </c>
      <c r="J468" s="231" t="n">
        <v>13490</v>
      </c>
      <c r="K468" s="232" t="n">
        <v>21.7230273752013</v>
      </c>
    </row>
    <row r="469" customFormat="false" ht="13.5" hidden="false" customHeight="false" outlineLevel="0" collapsed="false">
      <c r="A469" s="228" t="n">
        <v>1523</v>
      </c>
      <c r="B469" s="240" t="s">
        <v>223</v>
      </c>
      <c r="C469" s="240" t="s">
        <v>19</v>
      </c>
      <c r="D469" s="230" t="n">
        <v>0.618055555555556</v>
      </c>
      <c r="E469" s="230" t="n">
        <v>0.673611111111111</v>
      </c>
      <c r="G469" s="229" t="s">
        <v>178</v>
      </c>
      <c r="H469" s="240" t="s">
        <v>231</v>
      </c>
      <c r="I469" s="231" t="n">
        <v>621</v>
      </c>
      <c r="J469" s="231" t="n">
        <v>14590</v>
      </c>
      <c r="K469" s="232" t="n">
        <v>23.4943639291465</v>
      </c>
    </row>
    <row r="470" customFormat="false" ht="13.5" hidden="false" customHeight="false" outlineLevel="0" collapsed="false">
      <c r="A470" s="228" t="n">
        <v>1524</v>
      </c>
      <c r="B470" s="240" t="s">
        <v>223</v>
      </c>
      <c r="C470" s="240" t="s">
        <v>19</v>
      </c>
      <c r="D470" s="230" t="n">
        <v>0.618055555555556</v>
      </c>
      <c r="E470" s="230" t="n">
        <v>0.673611111111111</v>
      </c>
      <c r="G470" s="229" t="s">
        <v>178</v>
      </c>
      <c r="H470" s="240" t="s">
        <v>232</v>
      </c>
      <c r="I470" s="231" t="n">
        <v>621</v>
      </c>
      <c r="J470" s="231" t="n">
        <v>14990</v>
      </c>
      <c r="K470" s="232" t="n">
        <v>24.1384863123994</v>
      </c>
    </row>
    <row r="471" customFormat="false" ht="13.5" hidden="false" customHeight="false" outlineLevel="0" collapsed="false">
      <c r="A471" s="228" t="n">
        <v>1525</v>
      </c>
      <c r="B471" s="240" t="s">
        <v>223</v>
      </c>
      <c r="C471" s="240" t="s">
        <v>19</v>
      </c>
      <c r="D471" s="230" t="n">
        <v>0.618055555555556</v>
      </c>
      <c r="E471" s="230" t="n">
        <v>0.673611111111111</v>
      </c>
      <c r="G471" s="229" t="s">
        <v>178</v>
      </c>
      <c r="H471" s="240" t="s">
        <v>233</v>
      </c>
      <c r="I471" s="231" t="n">
        <v>621</v>
      </c>
      <c r="J471" s="231" t="n">
        <v>15090</v>
      </c>
      <c r="K471" s="232" t="n">
        <v>24.2995169082126</v>
      </c>
    </row>
    <row r="472" customFormat="false" ht="13.5" hidden="false" customHeight="false" outlineLevel="0" collapsed="false">
      <c r="A472" s="228" t="n">
        <v>1526</v>
      </c>
      <c r="B472" s="240" t="s">
        <v>223</v>
      </c>
      <c r="C472" s="240" t="s">
        <v>19</v>
      </c>
      <c r="D472" s="230" t="n">
        <v>0.618055555555556</v>
      </c>
      <c r="E472" s="230" t="n">
        <v>0.673611111111111</v>
      </c>
      <c r="G472" s="229" t="s">
        <v>178</v>
      </c>
      <c r="H472" s="240" t="s">
        <v>150</v>
      </c>
      <c r="I472" s="231" t="n">
        <v>1642</v>
      </c>
      <c r="J472" s="231" t="n">
        <v>45690</v>
      </c>
      <c r="K472" s="232" t="n">
        <v>27.8258221680877</v>
      </c>
    </row>
    <row r="473" customFormat="false" ht="13.5" hidden="false" customHeight="false" outlineLevel="0" collapsed="false">
      <c r="A473" s="228" t="n">
        <v>1527</v>
      </c>
      <c r="B473" s="240" t="s">
        <v>223</v>
      </c>
      <c r="C473" s="240" t="s">
        <v>19</v>
      </c>
      <c r="D473" s="230" t="n">
        <v>0.618055555555556</v>
      </c>
      <c r="E473" s="230" t="n">
        <v>0.673611111111111</v>
      </c>
      <c r="G473" s="229" t="s">
        <v>178</v>
      </c>
      <c r="H473" s="240" t="s">
        <v>234</v>
      </c>
      <c r="I473" s="231" t="n">
        <v>1435</v>
      </c>
      <c r="J473" s="231" t="n">
        <v>27090</v>
      </c>
      <c r="K473" s="232" t="n">
        <v>18.8780487804878</v>
      </c>
    </row>
    <row r="474" customFormat="false" ht="13.5" hidden="false" customHeight="false" outlineLevel="0" collapsed="false">
      <c r="A474" s="228" t="n">
        <v>1528</v>
      </c>
      <c r="B474" s="240" t="s">
        <v>223</v>
      </c>
      <c r="C474" s="240" t="s">
        <v>19</v>
      </c>
      <c r="D474" s="230" t="n">
        <v>0.618055555555556</v>
      </c>
      <c r="E474" s="230" t="n">
        <v>0.673611111111111</v>
      </c>
      <c r="G474" s="229" t="s">
        <v>178</v>
      </c>
      <c r="H474" s="240" t="s">
        <v>218</v>
      </c>
      <c r="I474" s="231" t="n">
        <v>1435</v>
      </c>
      <c r="J474" s="231" t="n">
        <v>23590</v>
      </c>
      <c r="K474" s="232" t="n">
        <v>16.4390243902439</v>
      </c>
    </row>
    <row r="475" customFormat="false" ht="13.5" hidden="false" customHeight="false" outlineLevel="0" collapsed="false">
      <c r="A475" s="228" t="n">
        <v>1529</v>
      </c>
      <c r="B475" s="240" t="s">
        <v>223</v>
      </c>
      <c r="C475" s="240" t="s">
        <v>19</v>
      </c>
      <c r="D475" s="230" t="n">
        <v>0.618055555555556</v>
      </c>
      <c r="E475" s="230" t="n">
        <v>0.673611111111111</v>
      </c>
      <c r="G475" s="229" t="s">
        <v>178</v>
      </c>
      <c r="H475" s="240" t="s">
        <v>152</v>
      </c>
      <c r="I475" s="231" t="n">
        <v>1642</v>
      </c>
      <c r="J475" s="231" t="n">
        <v>32290</v>
      </c>
      <c r="K475" s="232" t="n">
        <v>19.6650426309379</v>
      </c>
    </row>
    <row r="476" customFormat="false" ht="13.5" hidden="false" customHeight="false" outlineLevel="0" collapsed="false">
      <c r="A476" s="228" t="n">
        <v>1530</v>
      </c>
      <c r="B476" s="240" t="s">
        <v>223</v>
      </c>
      <c r="C476" s="240" t="s">
        <v>19</v>
      </c>
      <c r="D476" s="230" t="n">
        <v>0.618055555555556</v>
      </c>
      <c r="E476" s="230" t="n">
        <v>0.673611111111111</v>
      </c>
      <c r="G476" s="229" t="s">
        <v>178</v>
      </c>
      <c r="H476" s="240" t="s">
        <v>153</v>
      </c>
      <c r="I476" s="231" t="n">
        <v>1642</v>
      </c>
      <c r="J476" s="231" t="n">
        <v>30990</v>
      </c>
      <c r="K476" s="232" t="n">
        <v>18.8733252131547</v>
      </c>
    </row>
    <row r="477" customFormat="false" ht="13.5" hidden="false" customHeight="false" outlineLevel="0" collapsed="false">
      <c r="A477" s="228" t="n">
        <v>1531</v>
      </c>
      <c r="B477" s="240" t="s">
        <v>223</v>
      </c>
      <c r="C477" s="240" t="s">
        <v>19</v>
      </c>
      <c r="D477" s="230" t="n">
        <v>0.618055555555556</v>
      </c>
      <c r="E477" s="230" t="n">
        <v>0.673611111111111</v>
      </c>
      <c r="G477" s="229" t="s">
        <v>178</v>
      </c>
      <c r="H477" s="240" t="s">
        <v>154</v>
      </c>
      <c r="I477" s="231" t="n">
        <v>1435</v>
      </c>
      <c r="J477" s="231" t="n">
        <v>26540</v>
      </c>
      <c r="K477" s="232" t="n">
        <v>18.4947735191638</v>
      </c>
    </row>
    <row r="478" customFormat="false" ht="13.5" hidden="false" customHeight="false" outlineLevel="0" collapsed="false">
      <c r="A478" s="228" t="n">
        <v>1532</v>
      </c>
      <c r="B478" s="240" t="s">
        <v>223</v>
      </c>
      <c r="C478" s="240" t="s">
        <v>19</v>
      </c>
      <c r="D478" s="230" t="n">
        <v>0.753472222222222</v>
      </c>
      <c r="E478" s="230" t="n">
        <v>0.8125</v>
      </c>
      <c r="G478" s="229" t="s">
        <v>179</v>
      </c>
      <c r="H478" s="240" t="s">
        <v>224</v>
      </c>
      <c r="I478" s="231" t="n">
        <v>1021</v>
      </c>
      <c r="J478" s="231" t="n">
        <v>16390</v>
      </c>
      <c r="K478" s="232" t="n">
        <v>16.052889324192</v>
      </c>
    </row>
    <row r="479" customFormat="false" ht="13.5" hidden="false" customHeight="false" outlineLevel="0" collapsed="false">
      <c r="A479" s="228" t="n">
        <v>1533</v>
      </c>
      <c r="B479" s="240" t="s">
        <v>223</v>
      </c>
      <c r="C479" s="240" t="s">
        <v>19</v>
      </c>
      <c r="D479" s="230" t="n">
        <v>0.753472222222222</v>
      </c>
      <c r="E479" s="230" t="n">
        <v>0.8125</v>
      </c>
      <c r="G479" s="229" t="s">
        <v>179</v>
      </c>
      <c r="H479" s="240" t="s">
        <v>217</v>
      </c>
      <c r="I479" s="231" t="n">
        <v>621</v>
      </c>
      <c r="J479" s="231" t="n">
        <v>11590</v>
      </c>
      <c r="K479" s="232" t="n">
        <v>18.6634460547504</v>
      </c>
    </row>
    <row r="480" customFormat="false" ht="13.5" hidden="false" customHeight="false" outlineLevel="0" collapsed="false">
      <c r="A480" s="228" t="n">
        <v>1534</v>
      </c>
      <c r="B480" s="240" t="s">
        <v>223</v>
      </c>
      <c r="C480" s="240" t="s">
        <v>19</v>
      </c>
      <c r="D480" s="230" t="n">
        <v>0.753472222222222</v>
      </c>
      <c r="E480" s="230" t="n">
        <v>0.8125</v>
      </c>
      <c r="G480" s="229" t="s">
        <v>179</v>
      </c>
      <c r="H480" s="240" t="s">
        <v>230</v>
      </c>
      <c r="I480" s="231" t="n">
        <v>621</v>
      </c>
      <c r="J480" s="231" t="n">
        <v>11890</v>
      </c>
      <c r="K480" s="232" t="n">
        <v>19.14653784219</v>
      </c>
    </row>
    <row r="481" customFormat="false" ht="13.5" hidden="false" customHeight="false" outlineLevel="0" collapsed="false">
      <c r="A481" s="228" t="n">
        <v>1535</v>
      </c>
      <c r="B481" s="240" t="s">
        <v>223</v>
      </c>
      <c r="C481" s="240" t="s">
        <v>19</v>
      </c>
      <c r="D481" s="230" t="n">
        <v>0.753472222222222</v>
      </c>
      <c r="E481" s="230" t="n">
        <v>0.8125</v>
      </c>
      <c r="G481" s="229" t="s">
        <v>179</v>
      </c>
      <c r="H481" s="240" t="s">
        <v>231</v>
      </c>
      <c r="I481" s="231" t="n">
        <v>621</v>
      </c>
      <c r="J481" s="231" t="n">
        <v>12290</v>
      </c>
      <c r="K481" s="232" t="n">
        <v>19.7906602254428</v>
      </c>
    </row>
    <row r="482" customFormat="false" ht="13.5" hidden="false" customHeight="false" outlineLevel="0" collapsed="false">
      <c r="A482" s="228" t="n">
        <v>1536</v>
      </c>
      <c r="B482" s="240" t="s">
        <v>223</v>
      </c>
      <c r="C482" s="240" t="s">
        <v>19</v>
      </c>
      <c r="D482" s="230" t="n">
        <v>0.753472222222222</v>
      </c>
      <c r="E482" s="230" t="n">
        <v>0.8125</v>
      </c>
      <c r="G482" s="229" t="s">
        <v>179</v>
      </c>
      <c r="H482" s="240" t="s">
        <v>232</v>
      </c>
      <c r="I482" s="231" t="n">
        <v>621</v>
      </c>
      <c r="J482" s="231" t="n">
        <v>13290</v>
      </c>
      <c r="K482" s="232" t="n">
        <v>21.4009661835749</v>
      </c>
    </row>
    <row r="483" customFormat="false" ht="13.5" hidden="false" customHeight="false" outlineLevel="0" collapsed="false">
      <c r="A483" s="228" t="n">
        <v>1537</v>
      </c>
      <c r="B483" s="240" t="s">
        <v>223</v>
      </c>
      <c r="C483" s="240" t="s">
        <v>19</v>
      </c>
      <c r="D483" s="230" t="n">
        <v>0.753472222222222</v>
      </c>
      <c r="E483" s="230" t="n">
        <v>0.8125</v>
      </c>
      <c r="G483" s="229" t="s">
        <v>179</v>
      </c>
      <c r="H483" s="240" t="s">
        <v>233</v>
      </c>
      <c r="I483" s="231" t="n">
        <v>621</v>
      </c>
      <c r="J483" s="231" t="n">
        <v>13590</v>
      </c>
      <c r="K483" s="232" t="n">
        <v>21.8840579710145</v>
      </c>
    </row>
    <row r="484" customFormat="false" ht="13.5" hidden="false" customHeight="false" outlineLevel="0" collapsed="false">
      <c r="A484" s="228" t="n">
        <v>1538</v>
      </c>
      <c r="B484" s="240" t="s">
        <v>223</v>
      </c>
      <c r="C484" s="240" t="s">
        <v>19</v>
      </c>
      <c r="D484" s="230" t="n">
        <v>0.753472222222222</v>
      </c>
      <c r="E484" s="230" t="n">
        <v>0.8125</v>
      </c>
      <c r="G484" s="229" t="s">
        <v>179</v>
      </c>
      <c r="H484" s="240" t="s">
        <v>150</v>
      </c>
      <c r="I484" s="231" t="n">
        <v>1642</v>
      </c>
      <c r="J484" s="231" t="n">
        <v>45690</v>
      </c>
      <c r="K484" s="232" t="n">
        <v>27.8258221680877</v>
      </c>
    </row>
    <row r="485" customFormat="false" ht="13.5" hidden="false" customHeight="false" outlineLevel="0" collapsed="false">
      <c r="A485" s="228" t="n">
        <v>1539</v>
      </c>
      <c r="B485" s="240" t="s">
        <v>223</v>
      </c>
      <c r="C485" s="240" t="s">
        <v>19</v>
      </c>
      <c r="D485" s="230" t="n">
        <v>0.753472222222222</v>
      </c>
      <c r="E485" s="230" t="n">
        <v>0.8125</v>
      </c>
      <c r="G485" s="229" t="s">
        <v>179</v>
      </c>
      <c r="H485" s="240" t="s">
        <v>234</v>
      </c>
      <c r="I485" s="231" t="n">
        <v>1435</v>
      </c>
      <c r="J485" s="231" t="n">
        <v>30190</v>
      </c>
      <c r="K485" s="232" t="n">
        <v>21.0383275261324</v>
      </c>
    </row>
    <row r="486" customFormat="false" ht="13.5" hidden="false" customHeight="false" outlineLevel="0" collapsed="false">
      <c r="A486" s="228" t="n">
        <v>1540</v>
      </c>
      <c r="B486" s="240" t="s">
        <v>223</v>
      </c>
      <c r="C486" s="240" t="s">
        <v>19</v>
      </c>
      <c r="D486" s="230" t="n">
        <v>0.753472222222222</v>
      </c>
      <c r="E486" s="230" t="n">
        <v>0.8125</v>
      </c>
      <c r="G486" s="229" t="s">
        <v>179</v>
      </c>
      <c r="H486" s="240" t="s">
        <v>218</v>
      </c>
      <c r="I486" s="231" t="n">
        <v>1435</v>
      </c>
      <c r="J486" s="231" t="n">
        <v>22890</v>
      </c>
      <c r="K486" s="232" t="n">
        <v>15.9512195121951</v>
      </c>
    </row>
    <row r="487" customFormat="false" ht="13.5" hidden="false" customHeight="false" outlineLevel="0" collapsed="false">
      <c r="A487" s="228" t="n">
        <v>1541</v>
      </c>
      <c r="B487" s="240" t="s">
        <v>223</v>
      </c>
      <c r="C487" s="240" t="s">
        <v>19</v>
      </c>
      <c r="D487" s="230" t="n">
        <v>0.753472222222222</v>
      </c>
      <c r="E487" s="230" t="n">
        <v>0.8125</v>
      </c>
      <c r="G487" s="229" t="s">
        <v>179</v>
      </c>
      <c r="H487" s="240" t="s">
        <v>152</v>
      </c>
      <c r="I487" s="231" t="n">
        <v>1642</v>
      </c>
      <c r="J487" s="231" t="n">
        <v>32290</v>
      </c>
      <c r="K487" s="232" t="n">
        <v>19.6650426309379</v>
      </c>
    </row>
    <row r="488" customFormat="false" ht="13.5" hidden="false" customHeight="false" outlineLevel="0" collapsed="false">
      <c r="A488" s="228" t="n">
        <v>1542</v>
      </c>
      <c r="B488" s="240" t="s">
        <v>223</v>
      </c>
      <c r="C488" s="240" t="s">
        <v>19</v>
      </c>
      <c r="D488" s="230" t="n">
        <v>0.753472222222222</v>
      </c>
      <c r="E488" s="230" t="n">
        <v>0.8125</v>
      </c>
      <c r="G488" s="229" t="s">
        <v>179</v>
      </c>
      <c r="H488" s="240" t="s">
        <v>153</v>
      </c>
      <c r="I488" s="231" t="n">
        <v>1642</v>
      </c>
      <c r="J488" s="231" t="n">
        <v>30990</v>
      </c>
      <c r="K488" s="232" t="n">
        <v>18.8733252131547</v>
      </c>
    </row>
    <row r="489" customFormat="false" ht="13.5" hidden="false" customHeight="false" outlineLevel="0" collapsed="false">
      <c r="A489" s="228" t="n">
        <v>1543</v>
      </c>
      <c r="B489" s="240" t="s">
        <v>223</v>
      </c>
      <c r="C489" s="240" t="s">
        <v>19</v>
      </c>
      <c r="D489" s="230" t="n">
        <v>0.753472222222222</v>
      </c>
      <c r="E489" s="230" t="n">
        <v>0.8125</v>
      </c>
      <c r="G489" s="229" t="s">
        <v>179</v>
      </c>
      <c r="H489" s="240" t="s">
        <v>154</v>
      </c>
      <c r="I489" s="231" t="n">
        <v>1435</v>
      </c>
      <c r="J489" s="231" t="n">
        <v>26540</v>
      </c>
      <c r="K489" s="232" t="n">
        <v>18.4947735191638</v>
      </c>
    </row>
    <row r="490" customFormat="false" ht="13.5" hidden="false" customHeight="false" outlineLevel="0" collapsed="false">
      <c r="A490" s="228" t="n">
        <v>1544</v>
      </c>
      <c r="B490" s="240" t="s">
        <v>223</v>
      </c>
      <c r="C490" s="240" t="s">
        <v>19</v>
      </c>
      <c r="D490" s="230" t="n">
        <v>0.8125</v>
      </c>
      <c r="E490" s="230" t="n">
        <v>0.871527777777778</v>
      </c>
      <c r="G490" s="229" t="s">
        <v>180</v>
      </c>
      <c r="H490" s="240" t="s">
        <v>224</v>
      </c>
      <c r="I490" s="231" t="n">
        <v>1021</v>
      </c>
      <c r="J490" s="231" t="n">
        <v>15890</v>
      </c>
      <c r="K490" s="232" t="n">
        <v>15.5631733594515</v>
      </c>
    </row>
    <row r="491" customFormat="false" ht="13.5" hidden="false" customHeight="false" outlineLevel="0" collapsed="false">
      <c r="A491" s="228" t="n">
        <v>1545</v>
      </c>
      <c r="B491" s="240" t="s">
        <v>223</v>
      </c>
      <c r="C491" s="240" t="s">
        <v>19</v>
      </c>
      <c r="D491" s="230" t="n">
        <v>0.8125</v>
      </c>
      <c r="E491" s="230" t="n">
        <v>0.871527777777778</v>
      </c>
      <c r="G491" s="229" t="s">
        <v>180</v>
      </c>
      <c r="H491" s="240" t="s">
        <v>217</v>
      </c>
      <c r="I491" s="231" t="n">
        <v>621</v>
      </c>
      <c r="J491" s="231" t="n">
        <v>11590</v>
      </c>
      <c r="K491" s="232" t="n">
        <v>18.6634460547504</v>
      </c>
    </row>
    <row r="492" customFormat="false" ht="13.5" hidden="false" customHeight="false" outlineLevel="0" collapsed="false">
      <c r="A492" s="228" t="n">
        <v>1546</v>
      </c>
      <c r="B492" s="240" t="s">
        <v>223</v>
      </c>
      <c r="C492" s="240" t="s">
        <v>19</v>
      </c>
      <c r="D492" s="230" t="n">
        <v>0.8125</v>
      </c>
      <c r="E492" s="230" t="n">
        <v>0.871527777777778</v>
      </c>
      <c r="G492" s="229" t="s">
        <v>180</v>
      </c>
      <c r="H492" s="240" t="s">
        <v>230</v>
      </c>
      <c r="I492" s="231" t="n">
        <v>621</v>
      </c>
      <c r="J492" s="231" t="n">
        <v>11890</v>
      </c>
      <c r="K492" s="232" t="n">
        <v>19.14653784219</v>
      </c>
    </row>
    <row r="493" customFormat="false" ht="13.5" hidden="false" customHeight="false" outlineLevel="0" collapsed="false">
      <c r="A493" s="228" t="n">
        <v>1547</v>
      </c>
      <c r="B493" s="240" t="s">
        <v>223</v>
      </c>
      <c r="C493" s="240" t="s">
        <v>19</v>
      </c>
      <c r="D493" s="230" t="n">
        <v>0.8125</v>
      </c>
      <c r="E493" s="230" t="n">
        <v>0.871527777777778</v>
      </c>
      <c r="G493" s="229" t="s">
        <v>180</v>
      </c>
      <c r="H493" s="240" t="s">
        <v>231</v>
      </c>
      <c r="I493" s="231" t="n">
        <v>621</v>
      </c>
      <c r="J493" s="231" t="n">
        <v>12290</v>
      </c>
      <c r="K493" s="232" t="n">
        <v>19.7906602254428</v>
      </c>
    </row>
    <row r="494" customFormat="false" ht="13.5" hidden="false" customHeight="false" outlineLevel="0" collapsed="false">
      <c r="A494" s="228" t="n">
        <v>1548</v>
      </c>
      <c r="B494" s="240" t="s">
        <v>223</v>
      </c>
      <c r="C494" s="240" t="s">
        <v>19</v>
      </c>
      <c r="D494" s="230" t="n">
        <v>0.8125</v>
      </c>
      <c r="E494" s="230" t="n">
        <v>0.871527777777778</v>
      </c>
      <c r="G494" s="229" t="s">
        <v>180</v>
      </c>
      <c r="H494" s="240" t="s">
        <v>232</v>
      </c>
      <c r="I494" s="231" t="n">
        <v>621</v>
      </c>
      <c r="J494" s="231" t="n">
        <v>13290</v>
      </c>
      <c r="K494" s="232" t="n">
        <v>21.4009661835749</v>
      </c>
    </row>
    <row r="495" customFormat="false" ht="13.5" hidden="false" customHeight="false" outlineLevel="0" collapsed="false">
      <c r="A495" s="228" t="n">
        <v>1549</v>
      </c>
      <c r="B495" s="240" t="s">
        <v>223</v>
      </c>
      <c r="C495" s="240" t="s">
        <v>19</v>
      </c>
      <c r="D495" s="230" t="n">
        <v>0.8125</v>
      </c>
      <c r="E495" s="230" t="n">
        <v>0.871527777777778</v>
      </c>
      <c r="G495" s="229" t="s">
        <v>180</v>
      </c>
      <c r="H495" s="240" t="s">
        <v>233</v>
      </c>
      <c r="I495" s="231" t="n">
        <v>621</v>
      </c>
      <c r="J495" s="231" t="n">
        <v>13590</v>
      </c>
      <c r="K495" s="232" t="n">
        <v>21.8840579710145</v>
      </c>
    </row>
    <row r="496" customFormat="false" ht="13.5" hidden="false" customHeight="false" outlineLevel="0" collapsed="false">
      <c r="A496" s="228" t="n">
        <v>1550</v>
      </c>
      <c r="B496" s="240" t="s">
        <v>223</v>
      </c>
      <c r="C496" s="240" t="s">
        <v>19</v>
      </c>
      <c r="D496" s="230" t="n">
        <v>0.8125</v>
      </c>
      <c r="E496" s="230" t="n">
        <v>0.871527777777778</v>
      </c>
      <c r="G496" s="229" t="s">
        <v>180</v>
      </c>
      <c r="H496" s="240" t="s">
        <v>150</v>
      </c>
      <c r="I496" s="231" t="n">
        <v>1642</v>
      </c>
      <c r="J496" s="231" t="n">
        <v>45690</v>
      </c>
      <c r="K496" s="232" t="n">
        <v>27.8258221680877</v>
      </c>
    </row>
    <row r="497" customFormat="false" ht="13.5" hidden="false" customHeight="false" outlineLevel="0" collapsed="false">
      <c r="A497" s="228" t="n">
        <v>1551</v>
      </c>
      <c r="B497" s="240" t="s">
        <v>223</v>
      </c>
      <c r="C497" s="240" t="s">
        <v>19</v>
      </c>
      <c r="D497" s="230" t="n">
        <v>0.8125</v>
      </c>
      <c r="E497" s="230" t="n">
        <v>0.871527777777778</v>
      </c>
      <c r="G497" s="229" t="s">
        <v>180</v>
      </c>
      <c r="H497" s="240" t="s">
        <v>234</v>
      </c>
      <c r="I497" s="231" t="n">
        <v>1435</v>
      </c>
      <c r="J497" s="231" t="n">
        <v>29190</v>
      </c>
      <c r="K497" s="232" t="n">
        <v>20.3414634146341</v>
      </c>
    </row>
    <row r="498" customFormat="false" ht="13.5" hidden="false" customHeight="false" outlineLevel="0" collapsed="false">
      <c r="A498" s="228" t="n">
        <v>1552</v>
      </c>
      <c r="B498" s="240" t="s">
        <v>223</v>
      </c>
      <c r="C498" s="240" t="s">
        <v>19</v>
      </c>
      <c r="D498" s="230" t="n">
        <v>0.8125</v>
      </c>
      <c r="E498" s="230" t="n">
        <v>0.871527777777778</v>
      </c>
      <c r="G498" s="229" t="s">
        <v>180</v>
      </c>
      <c r="H498" s="240" t="s">
        <v>218</v>
      </c>
      <c r="I498" s="231" t="n">
        <v>1435</v>
      </c>
      <c r="J498" s="231" t="n">
        <v>22890</v>
      </c>
      <c r="K498" s="232" t="n">
        <v>15.9512195121951</v>
      </c>
    </row>
    <row r="499" customFormat="false" ht="13.5" hidden="false" customHeight="false" outlineLevel="0" collapsed="false">
      <c r="A499" s="228" t="n">
        <v>1553</v>
      </c>
      <c r="B499" s="240" t="s">
        <v>223</v>
      </c>
      <c r="C499" s="240" t="s">
        <v>19</v>
      </c>
      <c r="D499" s="230" t="n">
        <v>0.8125</v>
      </c>
      <c r="E499" s="230" t="n">
        <v>0.871527777777778</v>
      </c>
      <c r="G499" s="229" t="s">
        <v>180</v>
      </c>
      <c r="H499" s="240" t="s">
        <v>152</v>
      </c>
      <c r="I499" s="231" t="n">
        <v>1642</v>
      </c>
      <c r="J499" s="231" t="n">
        <v>32290</v>
      </c>
      <c r="K499" s="232" t="n">
        <v>19.6650426309379</v>
      </c>
    </row>
    <row r="500" customFormat="false" ht="13.5" hidden="false" customHeight="false" outlineLevel="0" collapsed="false">
      <c r="A500" s="228" t="n">
        <v>1554</v>
      </c>
      <c r="B500" s="240" t="s">
        <v>223</v>
      </c>
      <c r="C500" s="240" t="s">
        <v>19</v>
      </c>
      <c r="D500" s="230" t="n">
        <v>0.8125</v>
      </c>
      <c r="E500" s="230" t="n">
        <v>0.871527777777778</v>
      </c>
      <c r="G500" s="229" t="s">
        <v>180</v>
      </c>
      <c r="H500" s="240" t="s">
        <v>153</v>
      </c>
      <c r="I500" s="231" t="n">
        <v>1642</v>
      </c>
      <c r="J500" s="231" t="n">
        <v>30990</v>
      </c>
      <c r="K500" s="232" t="n">
        <v>18.8733252131547</v>
      </c>
    </row>
    <row r="501" customFormat="false" ht="13.5" hidden="false" customHeight="false" outlineLevel="0" collapsed="false">
      <c r="A501" s="228" t="n">
        <v>1555</v>
      </c>
      <c r="B501" s="240" t="s">
        <v>223</v>
      </c>
      <c r="C501" s="240" t="s">
        <v>19</v>
      </c>
      <c r="D501" s="230" t="n">
        <v>0.8125</v>
      </c>
      <c r="E501" s="230" t="n">
        <v>0.871527777777778</v>
      </c>
      <c r="G501" s="229" t="s">
        <v>180</v>
      </c>
      <c r="H501" s="240" t="s">
        <v>154</v>
      </c>
      <c r="I501" s="231" t="n">
        <v>1435</v>
      </c>
      <c r="J501" s="231" t="n">
        <v>26540</v>
      </c>
      <c r="K501" s="232" t="n">
        <v>18.4947735191638</v>
      </c>
    </row>
    <row r="502" customFormat="false" ht="13.5" hidden="false" customHeight="false" outlineLevel="0" collapsed="false">
      <c r="A502" s="228" t="n">
        <v>1556</v>
      </c>
      <c r="B502" s="240" t="s">
        <v>223</v>
      </c>
      <c r="C502" s="240" t="s">
        <v>19</v>
      </c>
      <c r="D502" s="230" t="n">
        <v>0.854166666666667</v>
      </c>
      <c r="E502" s="230" t="n">
        <v>0.913194444444445</v>
      </c>
      <c r="G502" s="229" t="s">
        <v>181</v>
      </c>
      <c r="H502" s="240" t="s">
        <v>224</v>
      </c>
      <c r="I502" s="231" t="n">
        <v>1021</v>
      </c>
      <c r="J502" s="231" t="n">
        <v>14390</v>
      </c>
      <c r="K502" s="232" t="n">
        <v>14.0940254652302</v>
      </c>
    </row>
    <row r="503" customFormat="false" ht="13.5" hidden="false" customHeight="false" outlineLevel="0" collapsed="false">
      <c r="A503" s="228" t="n">
        <v>1557</v>
      </c>
      <c r="B503" s="240" t="s">
        <v>223</v>
      </c>
      <c r="C503" s="240" t="s">
        <v>19</v>
      </c>
      <c r="D503" s="230" t="n">
        <v>0.854166666666667</v>
      </c>
      <c r="E503" s="230" t="n">
        <v>0.913194444444445</v>
      </c>
      <c r="G503" s="229" t="s">
        <v>181</v>
      </c>
      <c r="H503" s="240" t="s">
        <v>217</v>
      </c>
      <c r="I503" s="231" t="n">
        <v>621</v>
      </c>
      <c r="J503" s="231" t="n">
        <v>10090</v>
      </c>
      <c r="K503" s="232" t="n">
        <v>16.2479871175523</v>
      </c>
    </row>
    <row r="504" customFormat="false" ht="13.5" hidden="false" customHeight="false" outlineLevel="0" collapsed="false">
      <c r="A504" s="228" t="n">
        <v>1558</v>
      </c>
      <c r="B504" s="240" t="s">
        <v>223</v>
      </c>
      <c r="C504" s="240" t="s">
        <v>19</v>
      </c>
      <c r="D504" s="230" t="n">
        <v>0.854166666666667</v>
      </c>
      <c r="E504" s="230" t="n">
        <v>0.913194444444445</v>
      </c>
      <c r="G504" s="229" t="s">
        <v>181</v>
      </c>
      <c r="H504" s="240" t="s">
        <v>230</v>
      </c>
      <c r="I504" s="231" t="n">
        <v>621</v>
      </c>
      <c r="J504" s="231" t="n">
        <v>10390</v>
      </c>
      <c r="K504" s="232" t="n">
        <v>16.7310789049919</v>
      </c>
    </row>
    <row r="505" customFormat="false" ht="13.5" hidden="false" customHeight="false" outlineLevel="0" collapsed="false">
      <c r="A505" s="228" t="n">
        <v>1559</v>
      </c>
      <c r="B505" s="240" t="s">
        <v>223</v>
      </c>
      <c r="C505" s="240" t="s">
        <v>19</v>
      </c>
      <c r="D505" s="230" t="n">
        <v>0.854166666666667</v>
      </c>
      <c r="E505" s="230" t="n">
        <v>0.913194444444445</v>
      </c>
      <c r="G505" s="229" t="s">
        <v>181</v>
      </c>
      <c r="H505" s="240" t="s">
        <v>231</v>
      </c>
      <c r="I505" s="231" t="n">
        <v>621</v>
      </c>
      <c r="J505" s="231" t="n">
        <v>10790</v>
      </c>
      <c r="K505" s="232" t="n">
        <v>17.3752012882448</v>
      </c>
    </row>
    <row r="506" customFormat="false" ht="13.5" hidden="false" customHeight="false" outlineLevel="0" collapsed="false">
      <c r="A506" s="228" t="n">
        <v>1560</v>
      </c>
      <c r="B506" s="240" t="s">
        <v>223</v>
      </c>
      <c r="C506" s="240" t="s">
        <v>19</v>
      </c>
      <c r="D506" s="230" t="n">
        <v>0.854166666666667</v>
      </c>
      <c r="E506" s="230" t="n">
        <v>0.913194444444445</v>
      </c>
      <c r="G506" s="229" t="s">
        <v>181</v>
      </c>
      <c r="H506" s="240" t="s">
        <v>232</v>
      </c>
      <c r="I506" s="231" t="n">
        <v>621</v>
      </c>
      <c r="J506" s="231" t="n">
        <v>11790</v>
      </c>
      <c r="K506" s="232" t="n">
        <v>18.9855072463768</v>
      </c>
    </row>
    <row r="507" customFormat="false" ht="13.5" hidden="false" customHeight="false" outlineLevel="0" collapsed="false">
      <c r="A507" s="228" t="n">
        <v>1561</v>
      </c>
      <c r="B507" s="240" t="s">
        <v>223</v>
      </c>
      <c r="C507" s="240" t="s">
        <v>19</v>
      </c>
      <c r="D507" s="230" t="n">
        <v>0.854166666666667</v>
      </c>
      <c r="E507" s="230" t="n">
        <v>0.913194444444445</v>
      </c>
      <c r="G507" s="229" t="s">
        <v>181</v>
      </c>
      <c r="H507" s="240" t="s">
        <v>233</v>
      </c>
      <c r="I507" s="231" t="n">
        <v>621</v>
      </c>
      <c r="J507" s="231" t="n">
        <v>12090</v>
      </c>
      <c r="K507" s="232" t="n">
        <v>19.4685990338164</v>
      </c>
    </row>
    <row r="508" customFormat="false" ht="13.5" hidden="false" customHeight="false" outlineLevel="0" collapsed="false">
      <c r="A508" s="228" t="n">
        <v>1562</v>
      </c>
      <c r="B508" s="240" t="s">
        <v>223</v>
      </c>
      <c r="C508" s="240" t="s">
        <v>19</v>
      </c>
      <c r="D508" s="230" t="n">
        <v>0.854166666666667</v>
      </c>
      <c r="E508" s="230" t="n">
        <v>0.913194444444445</v>
      </c>
      <c r="G508" s="229" t="s">
        <v>181</v>
      </c>
      <c r="H508" s="240" t="s">
        <v>150</v>
      </c>
      <c r="I508" s="231" t="n">
        <v>1642</v>
      </c>
      <c r="J508" s="231" t="n">
        <v>45690</v>
      </c>
      <c r="K508" s="232" t="n">
        <v>27.8258221680877</v>
      </c>
    </row>
    <row r="509" customFormat="false" ht="13.5" hidden="false" customHeight="false" outlineLevel="0" collapsed="false">
      <c r="A509" s="228" t="n">
        <v>1563</v>
      </c>
      <c r="B509" s="240" t="s">
        <v>223</v>
      </c>
      <c r="C509" s="240" t="s">
        <v>19</v>
      </c>
      <c r="D509" s="230" t="n">
        <v>0.854166666666667</v>
      </c>
      <c r="E509" s="230" t="n">
        <v>0.913194444444445</v>
      </c>
      <c r="G509" s="229" t="s">
        <v>181</v>
      </c>
      <c r="H509" s="240" t="s">
        <v>234</v>
      </c>
      <c r="I509" s="231" t="n">
        <v>1435</v>
      </c>
      <c r="J509" s="231" t="n">
        <v>29190</v>
      </c>
      <c r="K509" s="232" t="n">
        <v>20.3414634146341</v>
      </c>
    </row>
    <row r="510" customFormat="false" ht="13.5" hidden="false" customHeight="false" outlineLevel="0" collapsed="false">
      <c r="A510" s="228" t="n">
        <v>1564</v>
      </c>
      <c r="B510" s="240" t="s">
        <v>223</v>
      </c>
      <c r="C510" s="240" t="s">
        <v>19</v>
      </c>
      <c r="D510" s="230" t="n">
        <v>0.854166666666667</v>
      </c>
      <c r="E510" s="230" t="n">
        <v>0.913194444444445</v>
      </c>
      <c r="G510" s="229" t="s">
        <v>181</v>
      </c>
      <c r="H510" s="240" t="s">
        <v>218</v>
      </c>
      <c r="I510" s="231" t="n">
        <v>1435</v>
      </c>
      <c r="J510" s="231" t="n">
        <v>22890</v>
      </c>
      <c r="K510" s="232" t="n">
        <v>15.9512195121951</v>
      </c>
    </row>
    <row r="511" customFormat="false" ht="13.5" hidden="false" customHeight="false" outlineLevel="0" collapsed="false">
      <c r="A511" s="228" t="n">
        <v>1565</v>
      </c>
      <c r="B511" s="240" t="s">
        <v>223</v>
      </c>
      <c r="C511" s="240" t="s">
        <v>19</v>
      </c>
      <c r="D511" s="230" t="n">
        <v>0.854166666666667</v>
      </c>
      <c r="E511" s="230" t="n">
        <v>0.913194444444445</v>
      </c>
      <c r="G511" s="229" t="s">
        <v>181</v>
      </c>
      <c r="H511" s="240" t="s">
        <v>152</v>
      </c>
      <c r="I511" s="231" t="n">
        <v>1642</v>
      </c>
      <c r="J511" s="231" t="n">
        <v>32290</v>
      </c>
      <c r="K511" s="232" t="n">
        <v>19.6650426309379</v>
      </c>
    </row>
    <row r="512" customFormat="false" ht="13.5" hidden="false" customHeight="false" outlineLevel="0" collapsed="false">
      <c r="A512" s="228" t="n">
        <v>1566</v>
      </c>
      <c r="B512" s="240" t="s">
        <v>223</v>
      </c>
      <c r="C512" s="240" t="s">
        <v>19</v>
      </c>
      <c r="D512" s="230" t="n">
        <v>0.854166666666667</v>
      </c>
      <c r="E512" s="230" t="n">
        <v>0.913194444444445</v>
      </c>
      <c r="G512" s="229" t="s">
        <v>181</v>
      </c>
      <c r="H512" s="240" t="s">
        <v>153</v>
      </c>
      <c r="I512" s="231" t="n">
        <v>1642</v>
      </c>
      <c r="J512" s="231" t="n">
        <v>30990</v>
      </c>
      <c r="K512" s="232" t="n">
        <v>18.8733252131547</v>
      </c>
    </row>
    <row r="513" customFormat="false" ht="13.5" hidden="false" customHeight="false" outlineLevel="0" collapsed="false">
      <c r="A513" s="228" t="n">
        <v>1567</v>
      </c>
      <c r="B513" s="240" t="s">
        <v>223</v>
      </c>
      <c r="C513" s="240" t="s">
        <v>19</v>
      </c>
      <c r="D513" s="230" t="n">
        <v>0.854166666666667</v>
      </c>
      <c r="E513" s="230" t="n">
        <v>0.913194444444445</v>
      </c>
      <c r="G513" s="229" t="s">
        <v>181</v>
      </c>
      <c r="H513" s="240" t="s">
        <v>154</v>
      </c>
      <c r="I513" s="231" t="n">
        <v>1435</v>
      </c>
      <c r="J513" s="231" t="n">
        <v>26540</v>
      </c>
      <c r="K513" s="232" t="n">
        <v>18.4947735191638</v>
      </c>
    </row>
    <row r="514" customFormat="false" ht="13.5" hidden="false" customHeight="false" outlineLevel="0" collapsed="false">
      <c r="A514" s="228" t="n">
        <v>4722</v>
      </c>
      <c r="B514" s="240" t="s">
        <v>225</v>
      </c>
      <c r="C514" s="240" t="s">
        <v>19</v>
      </c>
      <c r="D514" s="230" t="n">
        <v>0.659722222222222</v>
      </c>
      <c r="E514" s="230" t="n">
        <v>0.732638888888889</v>
      </c>
      <c r="G514" s="229" t="s">
        <v>182</v>
      </c>
      <c r="H514" s="240" t="s">
        <v>229</v>
      </c>
      <c r="I514" s="231" t="n">
        <v>1375</v>
      </c>
      <c r="J514" s="231" t="n">
        <v>33320</v>
      </c>
      <c r="K514" s="232" t="n">
        <v>24.2327272727273</v>
      </c>
    </row>
    <row r="515" customFormat="false" ht="13.5" hidden="false" customHeight="false" outlineLevel="0" collapsed="false">
      <c r="A515" s="228" t="n">
        <v>4723</v>
      </c>
      <c r="B515" s="240" t="s">
        <v>225</v>
      </c>
      <c r="C515" s="240" t="s">
        <v>19</v>
      </c>
      <c r="D515" s="230" t="n">
        <v>0.659722222222222</v>
      </c>
      <c r="E515" s="230" t="n">
        <v>0.732638888888889</v>
      </c>
      <c r="G515" s="229" t="s">
        <v>182</v>
      </c>
      <c r="H515" s="240" t="s">
        <v>224</v>
      </c>
      <c r="I515" s="231" t="n">
        <v>1375</v>
      </c>
      <c r="J515" s="231" t="n">
        <v>33820</v>
      </c>
      <c r="K515" s="232" t="n">
        <v>24.5963636363636</v>
      </c>
    </row>
    <row r="516" customFormat="false" ht="13.5" hidden="false" customHeight="false" outlineLevel="0" collapsed="false">
      <c r="A516" s="228" t="n">
        <v>4724</v>
      </c>
      <c r="B516" s="240" t="s">
        <v>225</v>
      </c>
      <c r="C516" s="240" t="s">
        <v>19</v>
      </c>
      <c r="D516" s="230" t="n">
        <v>0.659722222222222</v>
      </c>
      <c r="E516" s="230" t="n">
        <v>0.732638888888889</v>
      </c>
      <c r="G516" s="229" t="s">
        <v>182</v>
      </c>
      <c r="H516" s="240" t="s">
        <v>217</v>
      </c>
      <c r="I516" s="231" t="n">
        <v>975</v>
      </c>
      <c r="J516" s="231" t="n">
        <v>11820</v>
      </c>
      <c r="K516" s="232" t="n">
        <v>12.1230769230769</v>
      </c>
    </row>
    <row r="517" customFormat="false" ht="13.5" hidden="false" customHeight="false" outlineLevel="0" collapsed="false">
      <c r="A517" s="228" t="n">
        <v>4725</v>
      </c>
      <c r="B517" s="240" t="s">
        <v>225</v>
      </c>
      <c r="C517" s="240" t="s">
        <v>19</v>
      </c>
      <c r="D517" s="230" t="n">
        <v>0.659722222222222</v>
      </c>
      <c r="E517" s="230" t="n">
        <v>0.732638888888889</v>
      </c>
      <c r="G517" s="229" t="s">
        <v>182</v>
      </c>
      <c r="H517" s="240" t="s">
        <v>230</v>
      </c>
      <c r="I517" s="231" t="n">
        <v>975</v>
      </c>
      <c r="J517" s="231" t="n">
        <v>12120</v>
      </c>
      <c r="K517" s="232" t="n">
        <v>12.4307692307692</v>
      </c>
    </row>
    <row r="518" customFormat="false" ht="13.5" hidden="false" customHeight="false" outlineLevel="0" collapsed="false">
      <c r="A518" s="228" t="n">
        <v>4726</v>
      </c>
      <c r="B518" s="240" t="s">
        <v>225</v>
      </c>
      <c r="C518" s="240" t="s">
        <v>19</v>
      </c>
      <c r="D518" s="230" t="n">
        <v>0.659722222222222</v>
      </c>
      <c r="E518" s="230" t="n">
        <v>0.732638888888889</v>
      </c>
      <c r="G518" s="229" t="s">
        <v>182</v>
      </c>
      <c r="H518" s="240" t="s">
        <v>231</v>
      </c>
      <c r="I518" s="231" t="n">
        <v>975</v>
      </c>
      <c r="J518" s="231" t="n">
        <v>12520</v>
      </c>
      <c r="K518" s="232" t="n">
        <v>12.8410256410256</v>
      </c>
    </row>
    <row r="519" customFormat="false" ht="13.5" hidden="false" customHeight="false" outlineLevel="0" collapsed="false">
      <c r="A519" s="228" t="n">
        <v>4727</v>
      </c>
      <c r="B519" s="240" t="s">
        <v>225</v>
      </c>
      <c r="C519" s="240" t="s">
        <v>19</v>
      </c>
      <c r="D519" s="230" t="n">
        <v>0.659722222222222</v>
      </c>
      <c r="E519" s="230" t="n">
        <v>0.732638888888889</v>
      </c>
      <c r="G519" s="229" t="s">
        <v>182</v>
      </c>
      <c r="H519" s="240" t="s">
        <v>232</v>
      </c>
      <c r="I519" s="231" t="n">
        <v>975</v>
      </c>
      <c r="J519" s="231" t="n">
        <v>13620</v>
      </c>
      <c r="K519" s="232" t="n">
        <v>13.9692307692308</v>
      </c>
    </row>
    <row r="520" customFormat="false" ht="13.5" hidden="false" customHeight="false" outlineLevel="0" collapsed="false">
      <c r="A520" s="228" t="n">
        <v>4728</v>
      </c>
      <c r="B520" s="240" t="s">
        <v>225</v>
      </c>
      <c r="C520" s="240" t="s">
        <v>19</v>
      </c>
      <c r="D520" s="230" t="n">
        <v>0.659722222222222</v>
      </c>
      <c r="E520" s="230" t="n">
        <v>0.732638888888889</v>
      </c>
      <c r="G520" s="229" t="s">
        <v>182</v>
      </c>
      <c r="H520" s="240" t="s">
        <v>233</v>
      </c>
      <c r="I520" s="231" t="n">
        <v>975</v>
      </c>
      <c r="J520" s="231" t="n">
        <v>14020</v>
      </c>
      <c r="K520" s="232" t="n">
        <v>14.3794871794872</v>
      </c>
    </row>
    <row r="521" customFormat="false" ht="13.5" hidden="false" customHeight="false" outlineLevel="0" collapsed="false">
      <c r="A521" s="228" t="n">
        <v>4729</v>
      </c>
      <c r="B521" s="240" t="s">
        <v>225</v>
      </c>
      <c r="C521" s="240" t="s">
        <v>19</v>
      </c>
      <c r="D521" s="230" t="n">
        <v>0.659722222222222</v>
      </c>
      <c r="E521" s="230" t="n">
        <v>0.732638888888889</v>
      </c>
      <c r="G521" s="229" t="s">
        <v>182</v>
      </c>
      <c r="H521" s="240" t="s">
        <v>150</v>
      </c>
      <c r="I521" s="231" t="n">
        <v>2350</v>
      </c>
      <c r="J521" s="231" t="n">
        <v>43820</v>
      </c>
      <c r="K521" s="232" t="n">
        <v>18.6468085106383</v>
      </c>
    </row>
    <row r="522" customFormat="false" ht="13.5" hidden="false" customHeight="false" outlineLevel="0" collapsed="false">
      <c r="A522" s="228" t="n">
        <v>4730</v>
      </c>
      <c r="B522" s="240" t="s">
        <v>225</v>
      </c>
      <c r="C522" s="240" t="s">
        <v>19</v>
      </c>
      <c r="D522" s="230" t="n">
        <v>0.659722222222222</v>
      </c>
      <c r="E522" s="230" t="n">
        <v>0.732638888888889</v>
      </c>
      <c r="G522" s="229" t="s">
        <v>182</v>
      </c>
      <c r="H522" s="240" t="s">
        <v>234</v>
      </c>
      <c r="I522" s="231" t="n">
        <v>2025</v>
      </c>
      <c r="J522" s="231" t="n">
        <v>36620</v>
      </c>
      <c r="K522" s="232" t="n">
        <v>18.0839506172839</v>
      </c>
    </row>
    <row r="523" customFormat="false" ht="13.5" hidden="false" customHeight="false" outlineLevel="0" collapsed="false">
      <c r="A523" s="228" t="n">
        <v>4731</v>
      </c>
      <c r="B523" s="240" t="s">
        <v>225</v>
      </c>
      <c r="C523" s="240" t="s">
        <v>19</v>
      </c>
      <c r="D523" s="230" t="n">
        <v>0.659722222222222</v>
      </c>
      <c r="E523" s="230" t="n">
        <v>0.732638888888889</v>
      </c>
      <c r="G523" s="229" t="s">
        <v>182</v>
      </c>
      <c r="H523" s="240" t="s">
        <v>218</v>
      </c>
      <c r="I523" s="231" t="n">
        <v>2025</v>
      </c>
      <c r="J523" s="231" t="n">
        <v>20520</v>
      </c>
      <c r="K523" s="232" t="n">
        <v>10.1333333333333</v>
      </c>
    </row>
    <row r="524" customFormat="false" ht="13.5" hidden="false" customHeight="false" outlineLevel="0" collapsed="false">
      <c r="A524" s="228" t="n">
        <v>4732</v>
      </c>
      <c r="B524" s="240" t="s">
        <v>225</v>
      </c>
      <c r="C524" s="240" t="s">
        <v>19</v>
      </c>
      <c r="D524" s="230" t="n">
        <v>0.659722222222222</v>
      </c>
      <c r="E524" s="230" t="n">
        <v>0.732638888888889</v>
      </c>
      <c r="G524" s="229" t="s">
        <v>182</v>
      </c>
      <c r="H524" s="240" t="s">
        <v>152</v>
      </c>
      <c r="I524" s="231" t="n">
        <v>2350</v>
      </c>
      <c r="J524" s="231" t="n">
        <v>38570</v>
      </c>
      <c r="K524" s="232" t="n">
        <v>16.4127659574468</v>
      </c>
    </row>
    <row r="525" customFormat="false" ht="13.5" hidden="false" customHeight="false" outlineLevel="0" collapsed="false">
      <c r="A525" s="228" t="n">
        <v>4733</v>
      </c>
      <c r="B525" s="240" t="s">
        <v>225</v>
      </c>
      <c r="C525" s="240" t="s">
        <v>19</v>
      </c>
      <c r="D525" s="230" t="n">
        <v>0.659722222222222</v>
      </c>
      <c r="E525" s="230" t="n">
        <v>0.732638888888889</v>
      </c>
      <c r="G525" s="229" t="s">
        <v>182</v>
      </c>
      <c r="H525" s="240" t="s">
        <v>153</v>
      </c>
      <c r="I525" s="231" t="n">
        <v>2350</v>
      </c>
      <c r="J525" s="231" t="n">
        <v>28570</v>
      </c>
      <c r="K525" s="232" t="n">
        <v>12.1574468085106</v>
      </c>
    </row>
    <row r="526" customFormat="false" ht="13.5" hidden="false" customHeight="false" outlineLevel="0" collapsed="false">
      <c r="A526" s="228" t="n">
        <v>4734</v>
      </c>
      <c r="B526" s="240" t="s">
        <v>225</v>
      </c>
      <c r="C526" s="240" t="s">
        <v>19</v>
      </c>
      <c r="D526" s="230" t="n">
        <v>0.659722222222222</v>
      </c>
      <c r="E526" s="230" t="n">
        <v>0.732638888888889</v>
      </c>
      <c r="G526" s="229" t="s">
        <v>182</v>
      </c>
      <c r="H526" s="240" t="s">
        <v>154</v>
      </c>
      <c r="I526" s="231" t="n">
        <v>2025</v>
      </c>
      <c r="J526" s="231" t="n">
        <v>24370</v>
      </c>
      <c r="K526" s="232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48</v>
      </c>
      <c r="B1" s="263"/>
      <c r="C1" s="263"/>
      <c r="D1" s="256" t="n">
        <f aca="false">COUNTA(D3:D10001)</f>
        <v>486</v>
      </c>
      <c r="G1" s="264" t="s">
        <v>214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15</v>
      </c>
      <c r="L2" s="266" t="s">
        <v>12</v>
      </c>
      <c r="M2" s="267" t="s">
        <v>13</v>
      </c>
      <c r="N2" s="266" t="s">
        <v>215</v>
      </c>
    </row>
    <row r="3" customFormat="false" ht="13.5" hidden="false" customHeight="false" outlineLevel="0" collapsed="false">
      <c r="A3" s="256" t="n">
        <v>3285</v>
      </c>
      <c r="B3" s="268" t="s">
        <v>19</v>
      </c>
      <c r="C3" s="268" t="s">
        <v>216</v>
      </c>
      <c r="D3" s="258" t="n">
        <v>0.333333333333333</v>
      </c>
      <c r="E3" s="258" t="n">
        <v>0.413194444444444</v>
      </c>
      <c r="G3" s="257" t="s">
        <v>21</v>
      </c>
      <c r="H3" s="268" t="s">
        <v>217</v>
      </c>
      <c r="I3" s="259" t="n">
        <v>1123</v>
      </c>
      <c r="J3" s="259" t="n">
        <v>11570</v>
      </c>
      <c r="K3" s="260" t="n">
        <v>10.3027604630454</v>
      </c>
    </row>
    <row r="4" customFormat="false" ht="13.5" hidden="false" customHeight="false" outlineLevel="0" collapsed="false">
      <c r="A4" s="256" t="n">
        <v>3292</v>
      </c>
      <c r="B4" s="268" t="s">
        <v>19</v>
      </c>
      <c r="C4" s="268" t="s">
        <v>216</v>
      </c>
      <c r="D4" s="258" t="n">
        <v>0.333333333333333</v>
      </c>
      <c r="E4" s="258" t="n">
        <v>0.413194444444444</v>
      </c>
      <c r="G4" s="257" t="s">
        <v>70</v>
      </c>
      <c r="H4" s="268" t="s">
        <v>218</v>
      </c>
      <c r="I4" s="259" t="n">
        <v>2272</v>
      </c>
      <c r="J4" s="259" t="n">
        <v>27570</v>
      </c>
      <c r="K4" s="260" t="n">
        <v>12.1346830985915</v>
      </c>
    </row>
    <row r="5" customFormat="false" ht="13.5" hidden="false" customHeight="false" outlineLevel="0" collapsed="false">
      <c r="A5" s="256" t="n">
        <v>3298</v>
      </c>
      <c r="B5" s="268" t="s">
        <v>19</v>
      </c>
      <c r="C5" s="268" t="s">
        <v>74</v>
      </c>
      <c r="D5" s="258" t="n">
        <v>0.402777777777778</v>
      </c>
      <c r="E5" s="258" t="n">
        <v>0.458333333333333</v>
      </c>
      <c r="G5" s="257" t="s">
        <v>219</v>
      </c>
      <c r="H5" s="268" t="s">
        <v>217</v>
      </c>
      <c r="I5" s="259" t="n">
        <v>769</v>
      </c>
      <c r="J5" s="259" t="n">
        <v>16430</v>
      </c>
      <c r="K5" s="260" t="n">
        <v>21.3654096228869</v>
      </c>
    </row>
    <row r="6" customFormat="false" ht="13.5" hidden="false" customHeight="false" outlineLevel="0" collapsed="false">
      <c r="A6" s="256" t="n">
        <v>3305</v>
      </c>
      <c r="B6" s="268" t="s">
        <v>19</v>
      </c>
      <c r="C6" s="268" t="s">
        <v>74</v>
      </c>
      <c r="D6" s="258" t="n">
        <v>0.819444444444445</v>
      </c>
      <c r="E6" s="258" t="n">
        <v>0.875</v>
      </c>
      <c r="G6" s="257" t="s">
        <v>220</v>
      </c>
      <c r="H6" s="268" t="s">
        <v>231</v>
      </c>
      <c r="I6" s="259" t="n">
        <v>769</v>
      </c>
      <c r="J6" s="259" t="n">
        <v>17430</v>
      </c>
      <c r="K6" s="260" t="n">
        <v>22.665799739922</v>
      </c>
    </row>
    <row r="7" customFormat="false" ht="13.5" hidden="false" customHeight="false" outlineLevel="0" collapsed="false">
      <c r="A7" s="256" t="n">
        <v>3310</v>
      </c>
      <c r="B7" s="268" t="s">
        <v>19</v>
      </c>
      <c r="C7" s="268" t="s">
        <v>221</v>
      </c>
      <c r="D7" s="258" t="n">
        <v>0.576388888888889</v>
      </c>
      <c r="E7" s="258" t="n">
        <v>0.642361111111111</v>
      </c>
      <c r="G7" s="257" t="s">
        <v>222</v>
      </c>
      <c r="H7" s="268" t="s">
        <v>217</v>
      </c>
      <c r="I7" s="259" t="n">
        <v>621</v>
      </c>
      <c r="J7" s="259" t="n">
        <v>12650</v>
      </c>
      <c r="K7" s="260" t="n">
        <v>20.3703703703704</v>
      </c>
    </row>
    <row r="8" customFormat="false" ht="13.5" hidden="false" customHeight="false" outlineLevel="0" collapsed="false">
      <c r="A8" s="256" t="n">
        <v>3315</v>
      </c>
      <c r="B8" s="268" t="s">
        <v>19</v>
      </c>
      <c r="C8" s="268" t="s">
        <v>223</v>
      </c>
      <c r="D8" s="258" t="n">
        <v>0.315972222222222</v>
      </c>
      <c r="E8" s="258" t="n">
        <v>0.375</v>
      </c>
      <c r="G8" s="257" t="s">
        <v>80</v>
      </c>
      <c r="H8" s="268" t="s">
        <v>224</v>
      </c>
      <c r="I8" s="259" t="n">
        <v>1021</v>
      </c>
      <c r="J8" s="259" t="n">
        <v>16390</v>
      </c>
      <c r="K8" s="260" t="n">
        <v>16.052889324192</v>
      </c>
    </row>
    <row r="9" customFormat="false" ht="13.5" hidden="false" customHeight="false" outlineLevel="0" collapsed="false">
      <c r="A9" s="256" t="n">
        <v>3323</v>
      </c>
      <c r="B9" s="268" t="s">
        <v>19</v>
      </c>
      <c r="C9" s="268" t="s">
        <v>223</v>
      </c>
      <c r="D9" s="258" t="n">
        <v>0.315972222222222</v>
      </c>
      <c r="E9" s="258" t="n">
        <v>0.375</v>
      </c>
      <c r="G9" s="257" t="s">
        <v>82</v>
      </c>
      <c r="H9" s="268" t="s">
        <v>218</v>
      </c>
      <c r="I9" s="259" t="n">
        <v>1435</v>
      </c>
      <c r="J9" s="259" t="n">
        <v>22890</v>
      </c>
      <c r="K9" s="260" t="n">
        <v>15.9512195121951</v>
      </c>
    </row>
    <row r="10" customFormat="false" ht="13.5" hidden="false" customHeight="false" outlineLevel="0" collapsed="false">
      <c r="A10" s="256" t="n">
        <v>3327</v>
      </c>
      <c r="B10" s="268" t="s">
        <v>19</v>
      </c>
      <c r="C10" s="268" t="s">
        <v>223</v>
      </c>
      <c r="D10" s="258" t="n">
        <v>0.378472222222222</v>
      </c>
      <c r="E10" s="258" t="n">
        <v>0.434027777777778</v>
      </c>
      <c r="G10" s="257" t="s">
        <v>83</v>
      </c>
      <c r="H10" s="268" t="s">
        <v>224</v>
      </c>
      <c r="I10" s="259" t="n">
        <v>1021</v>
      </c>
      <c r="J10" s="259" t="n">
        <v>16390</v>
      </c>
      <c r="K10" s="260" t="n">
        <v>16.052889324192</v>
      </c>
    </row>
    <row r="11" customFormat="false" ht="13.5" hidden="false" customHeight="false" outlineLevel="0" collapsed="false">
      <c r="A11" s="256" t="n">
        <v>3335</v>
      </c>
      <c r="B11" s="268" t="s">
        <v>19</v>
      </c>
      <c r="C11" s="268" t="s">
        <v>223</v>
      </c>
      <c r="D11" s="258" t="n">
        <v>0.378472222222222</v>
      </c>
      <c r="E11" s="258" t="n">
        <v>0.434027777777778</v>
      </c>
      <c r="G11" s="257" t="s">
        <v>84</v>
      </c>
      <c r="H11" s="268" t="s">
        <v>218</v>
      </c>
      <c r="I11" s="259" t="n">
        <v>1435</v>
      </c>
      <c r="J11" s="259" t="n">
        <v>22890</v>
      </c>
      <c r="K11" s="260" t="n">
        <v>15.9512195121951</v>
      </c>
    </row>
    <row r="12" customFormat="false" ht="13.5" hidden="false" customHeight="false" outlineLevel="0" collapsed="false">
      <c r="A12" s="256" t="n">
        <v>3339</v>
      </c>
      <c r="B12" s="268" t="s">
        <v>19</v>
      </c>
      <c r="C12" s="268" t="s">
        <v>223</v>
      </c>
      <c r="D12" s="258" t="n">
        <v>0.4375</v>
      </c>
      <c r="E12" s="258" t="n">
        <v>0.496527777777778</v>
      </c>
      <c r="G12" s="257" t="s">
        <v>85</v>
      </c>
      <c r="H12" s="268" t="s">
        <v>224</v>
      </c>
      <c r="I12" s="259" t="n">
        <v>1021</v>
      </c>
      <c r="J12" s="259" t="n">
        <v>16890</v>
      </c>
      <c r="K12" s="260" t="n">
        <v>16.5426052889324</v>
      </c>
    </row>
    <row r="13" customFormat="false" ht="13.5" hidden="false" customHeight="false" outlineLevel="0" collapsed="false">
      <c r="A13" s="256" t="n">
        <v>3347</v>
      </c>
      <c r="B13" s="268" t="s">
        <v>19</v>
      </c>
      <c r="C13" s="268" t="s">
        <v>223</v>
      </c>
      <c r="D13" s="258" t="n">
        <v>0.4375</v>
      </c>
      <c r="E13" s="258" t="n">
        <v>0.496527777777778</v>
      </c>
      <c r="G13" s="257" t="s">
        <v>86</v>
      </c>
      <c r="H13" s="268" t="s">
        <v>218</v>
      </c>
      <c r="I13" s="259" t="n">
        <v>1435</v>
      </c>
      <c r="J13" s="259" t="n">
        <v>22890</v>
      </c>
      <c r="K13" s="260" t="n">
        <v>15.9512195121951</v>
      </c>
    </row>
    <row r="14" customFormat="false" ht="13.5" hidden="false" customHeight="false" outlineLevel="0" collapsed="false">
      <c r="A14" s="256" t="n">
        <v>3352</v>
      </c>
      <c r="B14" s="268" t="s">
        <v>19</v>
      </c>
      <c r="C14" s="268" t="s">
        <v>223</v>
      </c>
      <c r="D14" s="258" t="n">
        <v>0.534722222222222</v>
      </c>
      <c r="E14" s="258" t="n">
        <v>0.59375</v>
      </c>
      <c r="G14" s="257" t="s">
        <v>87</v>
      </c>
      <c r="H14" s="268" t="s">
        <v>217</v>
      </c>
      <c r="I14" s="259" t="n">
        <v>621</v>
      </c>
      <c r="J14" s="259" t="n">
        <v>8290</v>
      </c>
      <c r="K14" s="260" t="n">
        <v>13.3494363929147</v>
      </c>
    </row>
    <row r="15" customFormat="false" ht="13.5" hidden="false" customHeight="false" outlineLevel="0" collapsed="false">
      <c r="A15" s="256" t="n">
        <v>3359</v>
      </c>
      <c r="B15" s="268" t="s">
        <v>19</v>
      </c>
      <c r="C15" s="268" t="s">
        <v>223</v>
      </c>
      <c r="D15" s="258" t="n">
        <v>0.534722222222222</v>
      </c>
      <c r="E15" s="258" t="n">
        <v>0.59375</v>
      </c>
      <c r="G15" s="257" t="s">
        <v>88</v>
      </c>
      <c r="H15" s="268" t="s">
        <v>218</v>
      </c>
      <c r="I15" s="259" t="n">
        <v>1435</v>
      </c>
      <c r="J15" s="259" t="n">
        <v>24290</v>
      </c>
      <c r="K15" s="260" t="n">
        <v>16.9268292682927</v>
      </c>
    </row>
    <row r="16" customFormat="false" ht="13.5" hidden="false" customHeight="false" outlineLevel="0" collapsed="false">
      <c r="A16" s="256" t="n">
        <v>3364</v>
      </c>
      <c r="B16" s="268" t="s">
        <v>19</v>
      </c>
      <c r="C16" s="268" t="s">
        <v>223</v>
      </c>
      <c r="D16" s="258" t="n">
        <v>0.638888888888889</v>
      </c>
      <c r="E16" s="258" t="n">
        <v>0.697916666666667</v>
      </c>
      <c r="G16" s="257" t="s">
        <v>89</v>
      </c>
      <c r="H16" s="268" t="s">
        <v>217</v>
      </c>
      <c r="I16" s="259" t="n">
        <v>621</v>
      </c>
      <c r="J16" s="259" t="n">
        <v>8290</v>
      </c>
      <c r="K16" s="260" t="n">
        <v>13.3494363929147</v>
      </c>
    </row>
    <row r="17" customFormat="false" ht="13.5" hidden="false" customHeight="false" outlineLevel="0" collapsed="false">
      <c r="A17" s="256" t="n">
        <v>3371</v>
      </c>
      <c r="B17" s="268" t="s">
        <v>19</v>
      </c>
      <c r="C17" s="268" t="s">
        <v>223</v>
      </c>
      <c r="D17" s="258" t="n">
        <v>0.638888888888889</v>
      </c>
      <c r="E17" s="258" t="n">
        <v>0.697916666666667</v>
      </c>
      <c r="G17" s="257" t="s">
        <v>90</v>
      </c>
      <c r="H17" s="268" t="s">
        <v>218</v>
      </c>
      <c r="I17" s="259" t="n">
        <v>1435</v>
      </c>
      <c r="J17" s="259" t="n">
        <v>22890</v>
      </c>
      <c r="K17" s="260" t="n">
        <v>15.9512195121951</v>
      </c>
    </row>
    <row r="18" customFormat="false" ht="13.5" hidden="false" customHeight="false" outlineLevel="0" collapsed="false">
      <c r="A18" s="256" t="n">
        <v>3375</v>
      </c>
      <c r="B18" s="268" t="s">
        <v>19</v>
      </c>
      <c r="C18" s="268" t="s">
        <v>223</v>
      </c>
      <c r="D18" s="258" t="n">
        <v>0.704861111111111</v>
      </c>
      <c r="E18" s="258" t="n">
        <v>0.763888888888889</v>
      </c>
      <c r="G18" s="257" t="s">
        <v>91</v>
      </c>
      <c r="H18" s="268" t="s">
        <v>224</v>
      </c>
      <c r="I18" s="259" t="n">
        <v>1021</v>
      </c>
      <c r="J18" s="259" t="n">
        <v>20190</v>
      </c>
      <c r="K18" s="260" t="n">
        <v>19.7747306562194</v>
      </c>
    </row>
    <row r="19" customFormat="false" ht="13.5" hidden="false" customHeight="false" outlineLevel="0" collapsed="false">
      <c r="A19" s="256" t="n">
        <v>3383</v>
      </c>
      <c r="B19" s="268" t="s">
        <v>19</v>
      </c>
      <c r="C19" s="268" t="s">
        <v>223</v>
      </c>
      <c r="D19" s="258" t="n">
        <v>0.704861111111111</v>
      </c>
      <c r="E19" s="258" t="n">
        <v>0.763888888888889</v>
      </c>
      <c r="G19" s="257" t="s">
        <v>92</v>
      </c>
      <c r="H19" s="268" t="s">
        <v>218</v>
      </c>
      <c r="I19" s="259" t="n">
        <v>1435</v>
      </c>
      <c r="J19" s="259" t="n">
        <v>22890</v>
      </c>
      <c r="K19" s="260" t="n">
        <v>15.9512195121951</v>
      </c>
    </row>
    <row r="20" customFormat="false" ht="13.5" hidden="false" customHeight="false" outlineLevel="0" collapsed="false">
      <c r="A20" s="256" t="n">
        <v>3387</v>
      </c>
      <c r="B20" s="268" t="s">
        <v>19</v>
      </c>
      <c r="C20" s="268" t="s">
        <v>223</v>
      </c>
      <c r="D20" s="258" t="n">
        <v>0.763888888888889</v>
      </c>
      <c r="E20" s="258" t="n">
        <v>0.822916666666667</v>
      </c>
      <c r="G20" s="257" t="s">
        <v>93</v>
      </c>
      <c r="H20" s="268" t="s">
        <v>224</v>
      </c>
      <c r="I20" s="259" t="n">
        <v>1021</v>
      </c>
      <c r="J20" s="259" t="n">
        <v>20190</v>
      </c>
      <c r="K20" s="260" t="n">
        <v>19.7747306562194</v>
      </c>
    </row>
    <row r="21" customFormat="false" ht="13.5" hidden="false" customHeight="false" outlineLevel="0" collapsed="false">
      <c r="A21" s="256" t="n">
        <v>3395</v>
      </c>
      <c r="B21" s="268" t="s">
        <v>19</v>
      </c>
      <c r="C21" s="268" t="s">
        <v>223</v>
      </c>
      <c r="D21" s="258" t="n">
        <v>0.763888888888889</v>
      </c>
      <c r="E21" s="258" t="n">
        <v>0.822916666666667</v>
      </c>
      <c r="G21" s="257" t="s">
        <v>94</v>
      </c>
      <c r="H21" s="268" t="s">
        <v>218</v>
      </c>
      <c r="I21" s="259" t="n">
        <v>1435</v>
      </c>
      <c r="J21" s="259" t="n">
        <v>22890</v>
      </c>
      <c r="K21" s="260" t="n">
        <v>15.9512195121951</v>
      </c>
    </row>
    <row r="22" customFormat="false" ht="13.5" hidden="false" customHeight="false" outlineLevel="0" collapsed="false">
      <c r="A22" s="256" t="n">
        <v>3399</v>
      </c>
      <c r="B22" s="268" t="s">
        <v>19</v>
      </c>
      <c r="C22" s="268" t="s">
        <v>223</v>
      </c>
      <c r="D22" s="258" t="n">
        <v>0.84375</v>
      </c>
      <c r="E22" s="258" t="n">
        <v>0.902777777777778</v>
      </c>
      <c r="G22" s="257" t="s">
        <v>95</v>
      </c>
      <c r="H22" s="268" t="s">
        <v>224</v>
      </c>
      <c r="I22" s="259" t="n">
        <v>1021</v>
      </c>
      <c r="J22" s="259" t="n">
        <v>19690</v>
      </c>
      <c r="K22" s="260" t="n">
        <v>19.2850146914789</v>
      </c>
    </row>
    <row r="23" customFormat="false" ht="13.5" hidden="false" customHeight="false" outlineLevel="0" collapsed="false">
      <c r="A23" s="256" t="n">
        <v>3407</v>
      </c>
      <c r="B23" s="268" t="s">
        <v>19</v>
      </c>
      <c r="C23" s="268" t="s">
        <v>223</v>
      </c>
      <c r="D23" s="258" t="n">
        <v>0.84375</v>
      </c>
      <c r="E23" s="258" t="n">
        <v>0.902777777777778</v>
      </c>
      <c r="G23" s="257" t="s">
        <v>96</v>
      </c>
      <c r="H23" s="268" t="s">
        <v>218</v>
      </c>
      <c r="I23" s="259" t="n">
        <v>1435</v>
      </c>
      <c r="J23" s="259" t="n">
        <v>22890</v>
      </c>
      <c r="K23" s="260" t="n">
        <v>15.9512195121951</v>
      </c>
    </row>
    <row r="24" customFormat="false" ht="13.5" hidden="false" customHeight="false" outlineLevel="0" collapsed="false">
      <c r="A24" s="256" t="n">
        <v>3411</v>
      </c>
      <c r="B24" s="268" t="s">
        <v>19</v>
      </c>
      <c r="C24" s="268" t="s">
        <v>223</v>
      </c>
      <c r="D24" s="258" t="n">
        <v>0.892361111111111</v>
      </c>
      <c r="E24" s="258" t="n">
        <v>0.947916666666667</v>
      </c>
      <c r="G24" s="257" t="s">
        <v>97</v>
      </c>
      <c r="H24" s="268" t="s">
        <v>224</v>
      </c>
      <c r="I24" s="259" t="n">
        <v>1021</v>
      </c>
      <c r="J24" s="259" t="n">
        <v>19190</v>
      </c>
      <c r="K24" s="260" t="n">
        <v>18.7952987267385</v>
      </c>
    </row>
    <row r="25" customFormat="false" ht="13.5" hidden="false" customHeight="false" outlineLevel="0" collapsed="false">
      <c r="A25" s="256" t="n">
        <v>3419</v>
      </c>
      <c r="B25" s="268" t="s">
        <v>19</v>
      </c>
      <c r="C25" s="268" t="s">
        <v>223</v>
      </c>
      <c r="D25" s="258" t="n">
        <v>0.892361111111111</v>
      </c>
      <c r="E25" s="258" t="n">
        <v>0.947916666666667</v>
      </c>
      <c r="G25" s="257" t="s">
        <v>98</v>
      </c>
      <c r="H25" s="268" t="s">
        <v>218</v>
      </c>
      <c r="I25" s="259" t="n">
        <v>1435</v>
      </c>
      <c r="J25" s="259" t="n">
        <v>21890</v>
      </c>
      <c r="K25" s="260" t="n">
        <v>15.2543554006969</v>
      </c>
    </row>
    <row r="26" customFormat="false" ht="13.5" hidden="false" customHeight="false" outlineLevel="0" collapsed="false">
      <c r="A26" s="256" t="n">
        <v>3425</v>
      </c>
      <c r="B26" s="268" t="s">
        <v>19</v>
      </c>
      <c r="C26" s="268" t="s">
        <v>225</v>
      </c>
      <c r="D26" s="258" t="n">
        <v>0.479166666666667</v>
      </c>
      <c r="E26" s="258" t="n">
        <v>0.5625</v>
      </c>
      <c r="G26" s="257" t="s">
        <v>24</v>
      </c>
      <c r="H26" s="268" t="s">
        <v>217</v>
      </c>
      <c r="I26" s="259" t="n">
        <v>975</v>
      </c>
      <c r="J26" s="259" t="n">
        <v>17320</v>
      </c>
      <c r="K26" s="260" t="n">
        <v>17.7641025641026</v>
      </c>
    </row>
    <row r="27" customFormat="false" ht="13.5" hidden="false" customHeight="false" outlineLevel="0" collapsed="false">
      <c r="A27" s="256" t="n">
        <v>3432</v>
      </c>
      <c r="B27" s="268" t="s">
        <v>19</v>
      </c>
      <c r="C27" s="268" t="s">
        <v>225</v>
      </c>
      <c r="D27" s="258" t="n">
        <v>0.479166666666667</v>
      </c>
      <c r="E27" s="258" t="n">
        <v>0.5625</v>
      </c>
      <c r="G27" s="257" t="s">
        <v>25</v>
      </c>
      <c r="H27" s="268" t="s">
        <v>218</v>
      </c>
      <c r="I27" s="259" t="n">
        <v>2025</v>
      </c>
      <c r="J27" s="259" t="n">
        <v>24320</v>
      </c>
      <c r="K27" s="260" t="n">
        <v>12.0098765432099</v>
      </c>
    </row>
    <row r="28" customFormat="false" ht="13.5" hidden="false" customHeight="false" outlineLevel="0" collapsed="false">
      <c r="A28" s="269" t="s">
        <v>59</v>
      </c>
    </row>
    <row r="29" customFormat="false" ht="13.5" hidden="false" customHeight="false" outlineLevel="0" collapsed="false">
      <c r="A29" s="256" t="n">
        <v>527</v>
      </c>
      <c r="B29" s="268" t="s">
        <v>216</v>
      </c>
      <c r="C29" s="268" t="s">
        <v>19</v>
      </c>
      <c r="D29" s="258" t="n">
        <v>0.777777777777778</v>
      </c>
      <c r="E29" s="258" t="n">
        <v>0.864583333333333</v>
      </c>
      <c r="G29" s="257" t="s">
        <v>62</v>
      </c>
      <c r="H29" s="268" t="s">
        <v>217</v>
      </c>
      <c r="I29" s="259" t="n">
        <v>1123</v>
      </c>
      <c r="J29" s="259" t="n">
        <v>18470</v>
      </c>
      <c r="K29" s="260" t="n">
        <v>16.4470169189671</v>
      </c>
    </row>
    <row r="30" customFormat="false" ht="13.5" hidden="false" customHeight="false" outlineLevel="0" collapsed="false">
      <c r="A30" s="256" t="n">
        <v>534</v>
      </c>
      <c r="B30" s="268" t="s">
        <v>216</v>
      </c>
      <c r="C30" s="268" t="s">
        <v>19</v>
      </c>
      <c r="D30" s="258" t="n">
        <v>0.777777777777778</v>
      </c>
      <c r="E30" s="258" t="n">
        <v>0.864583333333333</v>
      </c>
      <c r="G30" s="257" t="s">
        <v>66</v>
      </c>
      <c r="H30" s="268" t="s">
        <v>218</v>
      </c>
      <c r="I30" s="259" t="n">
        <v>2272</v>
      </c>
      <c r="J30" s="259" t="n">
        <v>30570</v>
      </c>
      <c r="K30" s="260" t="n">
        <v>13.4551056338028</v>
      </c>
    </row>
    <row r="31" customFormat="false" ht="13.5" hidden="false" customHeight="false" outlineLevel="0" collapsed="false">
      <c r="A31" s="256" t="n">
        <v>749</v>
      </c>
      <c r="B31" s="268" t="s">
        <v>74</v>
      </c>
      <c r="C31" s="268" t="s">
        <v>19</v>
      </c>
      <c r="D31" s="258" t="n">
        <v>0.315972222222222</v>
      </c>
      <c r="E31" s="258" t="n">
        <v>0.381944444444444</v>
      </c>
      <c r="G31" s="257" t="s">
        <v>226</v>
      </c>
      <c r="H31" s="268" t="s">
        <v>217</v>
      </c>
      <c r="I31" s="259" t="n">
        <v>769</v>
      </c>
      <c r="J31" s="259" t="n">
        <v>16430</v>
      </c>
      <c r="K31" s="260" t="n">
        <v>21.3654096228869</v>
      </c>
    </row>
    <row r="32" customFormat="false" ht="13.5" hidden="false" customHeight="false" outlineLevel="0" collapsed="false">
      <c r="A32" s="256" t="n">
        <v>756</v>
      </c>
      <c r="B32" s="268" t="s">
        <v>74</v>
      </c>
      <c r="C32" s="268" t="s">
        <v>19</v>
      </c>
      <c r="D32" s="258" t="n">
        <v>0.489583333333333</v>
      </c>
      <c r="E32" s="258" t="n">
        <v>0.555555555555556</v>
      </c>
      <c r="G32" s="257" t="s">
        <v>227</v>
      </c>
      <c r="H32" s="268" t="s">
        <v>217</v>
      </c>
      <c r="I32" s="259" t="n">
        <v>769</v>
      </c>
      <c r="J32" s="259" t="n">
        <v>16430</v>
      </c>
      <c r="K32" s="260" t="n">
        <v>21.3654096228869</v>
      </c>
    </row>
    <row r="33" customFormat="false" ht="13.5" hidden="false" customHeight="false" outlineLevel="0" collapsed="false">
      <c r="A33" s="256" t="n">
        <v>902</v>
      </c>
      <c r="B33" s="268" t="s">
        <v>221</v>
      </c>
      <c r="C33" s="268" t="s">
        <v>19</v>
      </c>
      <c r="D33" s="258" t="n">
        <v>0.729166666666667</v>
      </c>
      <c r="E33" s="258" t="n">
        <v>0.798611111111111</v>
      </c>
      <c r="G33" s="257" t="s">
        <v>228</v>
      </c>
      <c r="H33" s="268" t="s">
        <v>233</v>
      </c>
      <c r="I33" s="259" t="n">
        <v>621</v>
      </c>
      <c r="J33" s="259" t="n">
        <v>16850</v>
      </c>
      <c r="K33" s="260" t="n">
        <v>27.133655394525</v>
      </c>
    </row>
    <row r="34" customFormat="false" ht="13.5" hidden="false" customHeight="false" outlineLevel="0" collapsed="false">
      <c r="A34" s="256" t="n">
        <v>1448</v>
      </c>
      <c r="B34" s="268" t="s">
        <v>223</v>
      </c>
      <c r="C34" s="268" t="s">
        <v>19</v>
      </c>
      <c r="D34" s="258" t="n">
        <v>0.291666666666667</v>
      </c>
      <c r="E34" s="258" t="n">
        <v>0.350694444444444</v>
      </c>
      <c r="G34" s="257" t="s">
        <v>102</v>
      </c>
      <c r="H34" s="268" t="s">
        <v>224</v>
      </c>
      <c r="I34" s="259" t="n">
        <v>1021</v>
      </c>
      <c r="J34" s="259" t="n">
        <v>15390</v>
      </c>
      <c r="K34" s="260" t="n">
        <v>15.0734573947111</v>
      </c>
    </row>
    <row r="35" customFormat="false" ht="13.5" hidden="false" customHeight="false" outlineLevel="0" collapsed="false">
      <c r="A35" s="256" t="n">
        <v>1456</v>
      </c>
      <c r="B35" s="268" t="s">
        <v>223</v>
      </c>
      <c r="C35" s="268" t="s">
        <v>19</v>
      </c>
      <c r="D35" s="258" t="n">
        <v>0.291666666666667</v>
      </c>
      <c r="E35" s="258" t="n">
        <v>0.350694444444444</v>
      </c>
      <c r="G35" s="257" t="s">
        <v>103</v>
      </c>
      <c r="H35" s="268" t="s">
        <v>218</v>
      </c>
      <c r="I35" s="259" t="n">
        <v>1435</v>
      </c>
      <c r="J35" s="259" t="n">
        <v>22890</v>
      </c>
      <c r="K35" s="260" t="n">
        <v>15.9512195121951</v>
      </c>
    </row>
    <row r="36" customFormat="false" ht="13.5" hidden="false" customHeight="false" outlineLevel="0" collapsed="false">
      <c r="A36" s="256" t="n">
        <v>1460</v>
      </c>
      <c r="B36" s="268" t="s">
        <v>223</v>
      </c>
      <c r="C36" s="268" t="s">
        <v>19</v>
      </c>
      <c r="D36" s="258" t="n">
        <v>0.347222222222222</v>
      </c>
      <c r="E36" s="258" t="n">
        <v>0.40625</v>
      </c>
      <c r="G36" s="257" t="s">
        <v>104</v>
      </c>
      <c r="H36" s="268" t="s">
        <v>224</v>
      </c>
      <c r="I36" s="259" t="n">
        <v>1021</v>
      </c>
      <c r="J36" s="259" t="n">
        <v>16990</v>
      </c>
      <c r="K36" s="260" t="n">
        <v>16.6405484818805</v>
      </c>
    </row>
    <row r="37" customFormat="false" ht="13.5" hidden="false" customHeight="false" outlineLevel="0" collapsed="false">
      <c r="A37" s="256" t="n">
        <v>1468</v>
      </c>
      <c r="B37" s="268" t="s">
        <v>223</v>
      </c>
      <c r="C37" s="268" t="s">
        <v>19</v>
      </c>
      <c r="D37" s="258" t="n">
        <v>0.347222222222222</v>
      </c>
      <c r="E37" s="258" t="n">
        <v>0.40625</v>
      </c>
      <c r="G37" s="257" t="s">
        <v>105</v>
      </c>
      <c r="H37" s="268" t="s">
        <v>218</v>
      </c>
      <c r="I37" s="259" t="n">
        <v>1435</v>
      </c>
      <c r="J37" s="259" t="n">
        <v>22890</v>
      </c>
      <c r="K37" s="260" t="n">
        <v>15.9512195121951</v>
      </c>
    </row>
    <row r="38" customFormat="false" ht="13.5" hidden="false" customHeight="false" outlineLevel="0" collapsed="false">
      <c r="A38" s="256" t="n">
        <v>1472</v>
      </c>
      <c r="B38" s="268" t="s">
        <v>223</v>
      </c>
      <c r="C38" s="268" t="s">
        <v>19</v>
      </c>
      <c r="D38" s="258" t="n">
        <v>0.388888888888889</v>
      </c>
      <c r="E38" s="258" t="n">
        <v>0.447916666666667</v>
      </c>
      <c r="G38" s="257" t="s">
        <v>106</v>
      </c>
      <c r="H38" s="268" t="s">
        <v>224</v>
      </c>
      <c r="I38" s="259" t="n">
        <v>1021</v>
      </c>
      <c r="J38" s="259" t="n">
        <v>16990</v>
      </c>
      <c r="K38" s="260" t="n">
        <v>16.6405484818805</v>
      </c>
    </row>
    <row r="39" customFormat="false" ht="13.5" hidden="false" customHeight="false" outlineLevel="0" collapsed="false">
      <c r="A39" s="256" t="n">
        <v>1480</v>
      </c>
      <c r="B39" s="268" t="s">
        <v>223</v>
      </c>
      <c r="C39" s="268" t="s">
        <v>19</v>
      </c>
      <c r="D39" s="258" t="n">
        <v>0.388888888888889</v>
      </c>
      <c r="E39" s="258" t="n">
        <v>0.447916666666667</v>
      </c>
      <c r="G39" s="257" t="s">
        <v>107</v>
      </c>
      <c r="H39" s="268" t="s">
        <v>218</v>
      </c>
      <c r="I39" s="259" t="n">
        <v>1435</v>
      </c>
      <c r="J39" s="259" t="n">
        <v>22890</v>
      </c>
      <c r="K39" s="260" t="n">
        <v>15.9512195121951</v>
      </c>
    </row>
    <row r="40" customFormat="false" ht="13.5" hidden="false" customHeight="false" outlineLevel="0" collapsed="false">
      <c r="A40" s="256" t="n">
        <v>1484</v>
      </c>
      <c r="B40" s="268" t="s">
        <v>223</v>
      </c>
      <c r="C40" s="268" t="s">
        <v>19</v>
      </c>
      <c r="D40" s="258" t="n">
        <v>0.447916666666667</v>
      </c>
      <c r="E40" s="258" t="n">
        <v>0.506944444444444</v>
      </c>
      <c r="G40" s="257" t="s">
        <v>108</v>
      </c>
      <c r="H40" s="268" t="s">
        <v>224</v>
      </c>
      <c r="I40" s="259" t="n">
        <v>1021</v>
      </c>
      <c r="J40" s="259" t="n">
        <v>16990</v>
      </c>
      <c r="K40" s="260" t="n">
        <v>16.6405484818805</v>
      </c>
    </row>
    <row r="41" customFormat="false" ht="13.5" hidden="false" customHeight="false" outlineLevel="0" collapsed="false">
      <c r="A41" s="256" t="n">
        <v>1492</v>
      </c>
      <c r="B41" s="268" t="s">
        <v>223</v>
      </c>
      <c r="C41" s="268" t="s">
        <v>19</v>
      </c>
      <c r="D41" s="258" t="n">
        <v>0.447916666666667</v>
      </c>
      <c r="E41" s="258" t="n">
        <v>0.506944444444444</v>
      </c>
      <c r="G41" s="257" t="s">
        <v>109</v>
      </c>
      <c r="H41" s="268" t="s">
        <v>218</v>
      </c>
      <c r="I41" s="259" t="n">
        <v>1435</v>
      </c>
      <c r="J41" s="259" t="n">
        <v>22890</v>
      </c>
      <c r="K41" s="260" t="n">
        <v>15.9512195121951</v>
      </c>
    </row>
    <row r="42" customFormat="false" ht="13.5" hidden="false" customHeight="false" outlineLevel="0" collapsed="false">
      <c r="A42" s="256" t="n">
        <v>1497</v>
      </c>
      <c r="B42" s="268" t="s">
        <v>223</v>
      </c>
      <c r="C42" s="268" t="s">
        <v>19</v>
      </c>
      <c r="D42" s="258" t="n">
        <v>0.548611111111111</v>
      </c>
      <c r="E42" s="258" t="n">
        <v>0.604166666666667</v>
      </c>
      <c r="G42" s="257" t="s">
        <v>110</v>
      </c>
      <c r="H42" s="268" t="s">
        <v>217</v>
      </c>
      <c r="I42" s="259" t="n">
        <v>621</v>
      </c>
      <c r="J42" s="259" t="n">
        <v>8290</v>
      </c>
      <c r="K42" s="260" t="n">
        <v>13.3494363929147</v>
      </c>
    </row>
    <row r="43" customFormat="false" ht="13.5" hidden="false" customHeight="false" outlineLevel="0" collapsed="false">
      <c r="A43" s="256" t="n">
        <v>1504</v>
      </c>
      <c r="B43" s="268" t="s">
        <v>223</v>
      </c>
      <c r="C43" s="268" t="s">
        <v>19</v>
      </c>
      <c r="D43" s="258" t="n">
        <v>0.548611111111111</v>
      </c>
      <c r="E43" s="258" t="n">
        <v>0.604166666666667</v>
      </c>
      <c r="G43" s="257" t="s">
        <v>111</v>
      </c>
      <c r="H43" s="268" t="s">
        <v>218</v>
      </c>
      <c r="I43" s="259" t="n">
        <v>1435</v>
      </c>
      <c r="J43" s="259" t="n">
        <v>22890</v>
      </c>
      <c r="K43" s="260" t="n">
        <v>15.9512195121951</v>
      </c>
    </row>
    <row r="44" customFormat="false" ht="13.5" hidden="false" customHeight="false" outlineLevel="0" collapsed="false">
      <c r="A44" s="256" t="n">
        <v>1508</v>
      </c>
      <c r="B44" s="268" t="s">
        <v>223</v>
      </c>
      <c r="C44" s="268" t="s">
        <v>19</v>
      </c>
      <c r="D44" s="258" t="n">
        <v>0.618055555555556</v>
      </c>
      <c r="E44" s="258" t="n">
        <v>0.673611111111111</v>
      </c>
      <c r="G44" s="257" t="s">
        <v>112</v>
      </c>
      <c r="H44" s="268" t="s">
        <v>224</v>
      </c>
      <c r="I44" s="259" t="n">
        <v>1021</v>
      </c>
      <c r="J44" s="259" t="n">
        <v>17490</v>
      </c>
      <c r="K44" s="260" t="n">
        <v>17.130264446621</v>
      </c>
    </row>
    <row r="45" customFormat="false" ht="13.5" hidden="false" customHeight="false" outlineLevel="0" collapsed="false">
      <c r="A45" s="256" t="n">
        <v>1516</v>
      </c>
      <c r="B45" s="268" t="s">
        <v>223</v>
      </c>
      <c r="C45" s="268" t="s">
        <v>19</v>
      </c>
      <c r="D45" s="258" t="n">
        <v>0.618055555555556</v>
      </c>
      <c r="E45" s="258" t="n">
        <v>0.673611111111111</v>
      </c>
      <c r="G45" s="257" t="s">
        <v>113</v>
      </c>
      <c r="H45" s="268" t="s">
        <v>218</v>
      </c>
      <c r="I45" s="259" t="n">
        <v>1435</v>
      </c>
      <c r="J45" s="259" t="n">
        <v>24490</v>
      </c>
      <c r="K45" s="260" t="n">
        <v>17.0662020905923</v>
      </c>
    </row>
    <row r="46" customFormat="false" ht="13.5" hidden="false" customHeight="false" outlineLevel="0" collapsed="false">
      <c r="A46" s="256" t="n">
        <v>1521</v>
      </c>
      <c r="B46" s="268" t="s">
        <v>223</v>
      </c>
      <c r="C46" s="268" t="s">
        <v>19</v>
      </c>
      <c r="D46" s="258" t="n">
        <v>0.753472222222222</v>
      </c>
      <c r="E46" s="258" t="n">
        <v>0.8125</v>
      </c>
      <c r="G46" s="257" t="s">
        <v>114</v>
      </c>
      <c r="H46" s="268" t="s">
        <v>217</v>
      </c>
      <c r="I46" s="259" t="n">
        <v>621</v>
      </c>
      <c r="J46" s="259" t="n">
        <v>12290</v>
      </c>
      <c r="K46" s="260" t="n">
        <v>19.7906602254428</v>
      </c>
    </row>
    <row r="47" customFormat="false" ht="13.5" hidden="false" customHeight="false" outlineLevel="0" collapsed="false">
      <c r="A47" s="256" t="n">
        <v>1528</v>
      </c>
      <c r="B47" s="268" t="s">
        <v>223</v>
      </c>
      <c r="C47" s="268" t="s">
        <v>19</v>
      </c>
      <c r="D47" s="258" t="n">
        <v>0.753472222222222</v>
      </c>
      <c r="E47" s="258" t="n">
        <v>0.8125</v>
      </c>
      <c r="G47" s="257" t="s">
        <v>115</v>
      </c>
      <c r="H47" s="268" t="s">
        <v>218</v>
      </c>
      <c r="I47" s="259" t="n">
        <v>1435</v>
      </c>
      <c r="J47" s="259" t="n">
        <v>22890</v>
      </c>
      <c r="K47" s="260" t="n">
        <v>15.9512195121951</v>
      </c>
    </row>
    <row r="48" customFormat="false" ht="13.5" hidden="false" customHeight="false" outlineLevel="0" collapsed="false">
      <c r="A48" s="256" t="n">
        <v>1533</v>
      </c>
      <c r="B48" s="268" t="s">
        <v>223</v>
      </c>
      <c r="C48" s="268" t="s">
        <v>19</v>
      </c>
      <c r="D48" s="258" t="n">
        <v>0.8125</v>
      </c>
      <c r="E48" s="258" t="n">
        <v>0.871527777777778</v>
      </c>
      <c r="G48" s="257" t="s">
        <v>116</v>
      </c>
      <c r="H48" s="268" t="s">
        <v>217</v>
      </c>
      <c r="I48" s="259" t="n">
        <v>621</v>
      </c>
      <c r="J48" s="259" t="n">
        <v>12290</v>
      </c>
      <c r="K48" s="260" t="n">
        <v>19.7906602254428</v>
      </c>
    </row>
    <row r="49" customFormat="false" ht="13.5" hidden="false" customHeight="false" outlineLevel="0" collapsed="false">
      <c r="A49" s="256" t="n">
        <v>1540</v>
      </c>
      <c r="B49" s="268" t="s">
        <v>223</v>
      </c>
      <c r="C49" s="268" t="s">
        <v>19</v>
      </c>
      <c r="D49" s="258" t="n">
        <v>0.8125</v>
      </c>
      <c r="E49" s="258" t="n">
        <v>0.871527777777778</v>
      </c>
      <c r="G49" s="257" t="s">
        <v>117</v>
      </c>
      <c r="H49" s="268" t="s">
        <v>218</v>
      </c>
      <c r="I49" s="259" t="n">
        <v>1435</v>
      </c>
      <c r="J49" s="259" t="n">
        <v>22890</v>
      </c>
      <c r="K49" s="260" t="n">
        <v>15.9512195121951</v>
      </c>
    </row>
    <row r="50" customFormat="false" ht="13.5" hidden="false" customHeight="false" outlineLevel="0" collapsed="false">
      <c r="A50" s="256" t="n">
        <v>1545</v>
      </c>
      <c r="B50" s="268" t="s">
        <v>223</v>
      </c>
      <c r="C50" s="268" t="s">
        <v>19</v>
      </c>
      <c r="D50" s="258" t="n">
        <v>0.854166666666667</v>
      </c>
      <c r="E50" s="258" t="n">
        <v>0.913194444444445</v>
      </c>
      <c r="G50" s="257" t="s">
        <v>118</v>
      </c>
      <c r="H50" s="268" t="s">
        <v>217</v>
      </c>
      <c r="I50" s="259" t="n">
        <v>621</v>
      </c>
      <c r="J50" s="259" t="n">
        <v>10790</v>
      </c>
      <c r="K50" s="260" t="n">
        <v>17.3752012882448</v>
      </c>
    </row>
    <row r="51" customFormat="false" ht="13.5" hidden="false" customHeight="false" outlineLevel="0" collapsed="false">
      <c r="A51" s="256" t="n">
        <v>1552</v>
      </c>
      <c r="B51" s="268" t="s">
        <v>223</v>
      </c>
      <c r="C51" s="268" t="s">
        <v>19</v>
      </c>
      <c r="D51" s="258" t="n">
        <v>0.854166666666667</v>
      </c>
      <c r="E51" s="258" t="n">
        <v>0.913194444444445</v>
      </c>
      <c r="G51" s="257" t="s">
        <v>119</v>
      </c>
      <c r="H51" s="268" t="s">
        <v>218</v>
      </c>
      <c r="I51" s="259" t="n">
        <v>1435</v>
      </c>
      <c r="J51" s="259" t="n">
        <v>22890</v>
      </c>
      <c r="K51" s="260" t="n">
        <v>15.9512195121951</v>
      </c>
    </row>
    <row r="52" customFormat="false" ht="13.5" hidden="false" customHeight="false" outlineLevel="0" collapsed="false">
      <c r="A52" s="256" t="n">
        <v>4700</v>
      </c>
      <c r="B52" s="268" t="s">
        <v>225</v>
      </c>
      <c r="C52" s="268" t="s">
        <v>19</v>
      </c>
      <c r="D52" s="258" t="n">
        <v>0.659722222222222</v>
      </c>
      <c r="E52" s="258" t="n">
        <v>0.732638888888889</v>
      </c>
      <c r="G52" s="257" t="s">
        <v>60</v>
      </c>
      <c r="H52" s="268" t="s">
        <v>232</v>
      </c>
      <c r="I52" s="259" t="n">
        <v>975</v>
      </c>
      <c r="J52" s="259" t="n">
        <v>19520</v>
      </c>
      <c r="K52" s="260" t="n">
        <v>20.0205128205128</v>
      </c>
    </row>
    <row r="53" customFormat="false" ht="13.5" hidden="false" customHeight="false" outlineLevel="0" collapsed="false">
      <c r="A53" s="256" t="n">
        <v>4704</v>
      </c>
      <c r="B53" s="268" t="s">
        <v>225</v>
      </c>
      <c r="C53" s="268" t="s">
        <v>19</v>
      </c>
      <c r="D53" s="258" t="n">
        <v>0.659722222222222</v>
      </c>
      <c r="E53" s="258" t="n">
        <v>0.732638888888889</v>
      </c>
      <c r="G53" s="257" t="s">
        <v>61</v>
      </c>
      <c r="H53" s="268" t="s">
        <v>218</v>
      </c>
      <c r="I53" s="259" t="n">
        <v>2025</v>
      </c>
      <c r="J53" s="259" t="n">
        <v>24320</v>
      </c>
      <c r="K53" s="260" t="n">
        <v>12.0098765432099</v>
      </c>
    </row>
    <row r="54" customFormat="false" ht="13.5" hidden="false" customHeight="false" outlineLevel="0" collapsed="false">
      <c r="A54" s="269" t="s">
        <v>64</v>
      </c>
    </row>
    <row r="55" customFormat="false" ht="13.5" hidden="false" customHeight="false" outlineLevel="0" collapsed="false">
      <c r="A55" s="270" t="s">
        <v>120</v>
      </c>
    </row>
    <row r="56" customFormat="false" ht="13.5" hidden="false" customHeight="false" outlineLevel="0" collapsed="false">
      <c r="A56" s="271" t="n">
        <v>3285</v>
      </c>
      <c r="B56" s="272" t="s">
        <v>19</v>
      </c>
      <c r="C56" s="272" t="s">
        <v>216</v>
      </c>
      <c r="D56" s="273" t="n">
        <v>0.333333333333333</v>
      </c>
      <c r="E56" s="273" t="n">
        <v>0.413194444444444</v>
      </c>
      <c r="F56" s="273"/>
      <c r="G56" s="274" t="s">
        <v>21</v>
      </c>
      <c r="H56" s="272" t="s">
        <v>217</v>
      </c>
      <c r="I56" s="275" t="n">
        <v>1123</v>
      </c>
      <c r="J56" s="275" t="n">
        <v>11570</v>
      </c>
      <c r="K56" s="276" t="n">
        <v>10.3027604630454</v>
      </c>
      <c r="L56" s="275"/>
      <c r="M56" s="275"/>
      <c r="N56" s="276"/>
    </row>
    <row r="57" customFormat="false" ht="13.5" hidden="false" customHeight="false" outlineLevel="0" collapsed="false">
      <c r="A57" s="256" t="n">
        <v>527</v>
      </c>
      <c r="B57" s="268" t="s">
        <v>216</v>
      </c>
      <c r="C57" s="268" t="s">
        <v>19</v>
      </c>
      <c r="D57" s="258" t="n">
        <v>0.777777777777778</v>
      </c>
      <c r="E57" s="258" t="n">
        <v>0.864583333333333</v>
      </c>
      <c r="F57" s="258" t="n">
        <f aca="false">D57-E56</f>
        <v>0.364583333333333</v>
      </c>
      <c r="G57" s="257" t="s">
        <v>62</v>
      </c>
      <c r="H57" s="268" t="s">
        <v>217</v>
      </c>
      <c r="I57" s="259" t="n">
        <v>1123</v>
      </c>
      <c r="J57" s="259" t="n">
        <v>18470</v>
      </c>
      <c r="K57" s="260" t="n">
        <v>16.4470169189671</v>
      </c>
      <c r="L57" s="259" t="n">
        <f aca="false">I56+I57</f>
        <v>2246</v>
      </c>
      <c r="M57" s="259" t="n">
        <f aca="false">J56+J57</f>
        <v>30040</v>
      </c>
      <c r="N57" s="260" t="n">
        <f aca="false">M57/L57</f>
        <v>13.3748886910062</v>
      </c>
    </row>
    <row r="58" customFormat="false" ht="13.5" hidden="false" customHeight="false" outlineLevel="0" collapsed="false">
      <c r="A58" s="256" t="n">
        <v>534</v>
      </c>
      <c r="B58" s="268" t="s">
        <v>216</v>
      </c>
      <c r="C58" s="268" t="s">
        <v>19</v>
      </c>
      <c r="D58" s="258" t="n">
        <v>0.777777777777778</v>
      </c>
      <c r="E58" s="258" t="n">
        <v>0.864583333333333</v>
      </c>
      <c r="F58" s="258" t="n">
        <f aca="false">D58-E56</f>
        <v>0.364583333333333</v>
      </c>
      <c r="G58" s="257" t="s">
        <v>66</v>
      </c>
      <c r="H58" s="268" t="s">
        <v>218</v>
      </c>
      <c r="I58" s="259" t="n">
        <v>2272</v>
      </c>
      <c r="J58" s="259" t="n">
        <v>30570</v>
      </c>
      <c r="K58" s="260" t="n">
        <v>13.4551056338028</v>
      </c>
      <c r="L58" s="259" t="n">
        <f aca="false">I56+I58</f>
        <v>3395</v>
      </c>
      <c r="M58" s="259" t="n">
        <f aca="false">J56+J58</f>
        <v>42140</v>
      </c>
      <c r="N58" s="260" t="n">
        <f aca="false">M58/L58</f>
        <v>12.4123711340206</v>
      </c>
    </row>
    <row r="59" customFormat="false" ht="13.5" hidden="false" customHeight="false" outlineLevel="0" collapsed="false">
      <c r="A59" s="270" t="s">
        <v>121</v>
      </c>
    </row>
    <row r="60" customFormat="false" ht="13.5" hidden="false" customHeight="false" outlineLevel="0" collapsed="false">
      <c r="A60" s="277" t="n">
        <v>3292</v>
      </c>
      <c r="B60" s="278" t="s">
        <v>19</v>
      </c>
      <c r="C60" s="278" t="s">
        <v>216</v>
      </c>
      <c r="D60" s="279" t="n">
        <v>0.333333333333333</v>
      </c>
      <c r="E60" s="279" t="n">
        <v>0.413194444444444</v>
      </c>
      <c r="F60" s="279"/>
      <c r="G60" s="280" t="s">
        <v>70</v>
      </c>
      <c r="H60" s="278" t="s">
        <v>218</v>
      </c>
      <c r="I60" s="281" t="n">
        <v>2272</v>
      </c>
      <c r="J60" s="281" t="n">
        <v>27570</v>
      </c>
      <c r="K60" s="282" t="n">
        <v>12.1346830985915</v>
      </c>
      <c r="L60" s="281"/>
      <c r="M60" s="281"/>
      <c r="N60" s="282"/>
    </row>
    <row r="61" customFormat="false" ht="13.5" hidden="false" customHeight="false" outlineLevel="0" collapsed="false">
      <c r="A61" s="256" t="n">
        <v>527</v>
      </c>
      <c r="B61" s="268" t="s">
        <v>216</v>
      </c>
      <c r="C61" s="268" t="s">
        <v>19</v>
      </c>
      <c r="D61" s="258" t="n">
        <v>0.777777777777778</v>
      </c>
      <c r="E61" s="258" t="n">
        <v>0.864583333333333</v>
      </c>
      <c r="F61" s="258" t="n">
        <f aca="false">D61-E60</f>
        <v>0.364583333333333</v>
      </c>
      <c r="G61" s="257" t="s">
        <v>62</v>
      </c>
      <c r="H61" s="268" t="s">
        <v>217</v>
      </c>
      <c r="I61" s="259" t="n">
        <v>1123</v>
      </c>
      <c r="J61" s="259" t="n">
        <v>18470</v>
      </c>
      <c r="K61" s="260" t="n">
        <v>16.4470169189671</v>
      </c>
      <c r="L61" s="259" t="n">
        <f aca="false">I60+I61</f>
        <v>3395</v>
      </c>
      <c r="M61" s="259" t="n">
        <f aca="false">J60+J61</f>
        <v>46040</v>
      </c>
      <c r="N61" s="260" t="n">
        <f aca="false">M61/L61</f>
        <v>13.5611192930781</v>
      </c>
    </row>
    <row r="62" customFormat="false" ht="13.5" hidden="false" customHeight="false" outlineLevel="0" collapsed="false">
      <c r="A62" s="256" t="n">
        <v>534</v>
      </c>
      <c r="B62" s="268" t="s">
        <v>216</v>
      </c>
      <c r="C62" s="268" t="s">
        <v>19</v>
      </c>
      <c r="D62" s="258" t="n">
        <v>0.777777777777778</v>
      </c>
      <c r="E62" s="258" t="n">
        <v>0.864583333333333</v>
      </c>
      <c r="F62" s="258" t="n">
        <f aca="false">D62-E60</f>
        <v>0.364583333333333</v>
      </c>
      <c r="G62" s="257" t="s">
        <v>66</v>
      </c>
      <c r="H62" s="268" t="s">
        <v>218</v>
      </c>
      <c r="I62" s="259" t="n">
        <v>2272</v>
      </c>
      <c r="J62" s="259" t="n">
        <v>30570</v>
      </c>
      <c r="K62" s="260" t="n">
        <v>13.4551056338028</v>
      </c>
      <c r="L62" s="259" t="n">
        <f aca="false">I60+I62</f>
        <v>4544</v>
      </c>
      <c r="M62" s="259" t="n">
        <f aca="false">J60+J62</f>
        <v>58140</v>
      </c>
      <c r="N62" s="260" t="n">
        <f aca="false">M62/L62</f>
        <v>12.7948943661972</v>
      </c>
    </row>
    <row r="63" customFormat="false" ht="13.5" hidden="false" customHeight="false" outlineLevel="0" collapsed="false">
      <c r="A63" s="270" t="s">
        <v>122</v>
      </c>
    </row>
    <row r="64" customFormat="false" ht="13.5" hidden="false" customHeight="false" outlineLevel="0" collapsed="false">
      <c r="A64" s="271" t="n">
        <v>3298</v>
      </c>
      <c r="B64" s="272" t="s">
        <v>19</v>
      </c>
      <c r="C64" s="272" t="s">
        <v>74</v>
      </c>
      <c r="D64" s="273" t="n">
        <v>0.402777777777778</v>
      </c>
      <c r="E64" s="273" t="n">
        <v>0.458333333333333</v>
      </c>
      <c r="F64" s="273"/>
      <c r="G64" s="274" t="s">
        <v>219</v>
      </c>
      <c r="H64" s="272" t="s">
        <v>217</v>
      </c>
      <c r="I64" s="275" t="n">
        <v>769</v>
      </c>
      <c r="J64" s="275" t="n">
        <v>16430</v>
      </c>
      <c r="K64" s="276" t="n">
        <v>21.3654096228869</v>
      </c>
      <c r="L64" s="275"/>
      <c r="M64" s="275"/>
      <c r="N64" s="276"/>
    </row>
    <row r="65" customFormat="false" ht="13.5" hidden="false" customHeight="false" outlineLevel="0" collapsed="false">
      <c r="A65" s="256" t="n">
        <v>756</v>
      </c>
      <c r="B65" s="268" t="s">
        <v>74</v>
      </c>
      <c r="C65" s="268" t="s">
        <v>19</v>
      </c>
      <c r="D65" s="258" t="n">
        <v>0.489583333333333</v>
      </c>
      <c r="E65" s="258" t="n">
        <v>0.555555555555556</v>
      </c>
      <c r="F65" s="258" t="n">
        <f aca="false">D65-E64</f>
        <v>0.03125</v>
      </c>
      <c r="G65" s="257" t="s">
        <v>227</v>
      </c>
      <c r="H65" s="268" t="s">
        <v>217</v>
      </c>
      <c r="I65" s="259" t="n">
        <v>769</v>
      </c>
      <c r="J65" s="259" t="n">
        <v>16430</v>
      </c>
      <c r="K65" s="260" t="n">
        <v>21.3654096228869</v>
      </c>
      <c r="L65" s="259" t="n">
        <f aca="false">I64+I65</f>
        <v>1538</v>
      </c>
      <c r="M65" s="259" t="n">
        <f aca="false">J64+J65</f>
        <v>32860</v>
      </c>
      <c r="N65" s="260" t="n">
        <f aca="false">M65/L65</f>
        <v>21.3654096228869</v>
      </c>
    </row>
    <row r="66" customFormat="false" ht="13.5" hidden="false" customHeight="false" outlineLevel="0" collapsed="false">
      <c r="A66" s="270" t="s">
        <v>123</v>
      </c>
    </row>
    <row r="67" customFormat="false" ht="13.5" hidden="false" customHeight="false" outlineLevel="0" collapsed="false">
      <c r="A67" s="271" t="n">
        <v>3305</v>
      </c>
      <c r="B67" s="272" t="s">
        <v>19</v>
      </c>
      <c r="C67" s="272" t="s">
        <v>74</v>
      </c>
      <c r="D67" s="273" t="n">
        <v>0.819444444444445</v>
      </c>
      <c r="E67" s="273" t="n">
        <v>0.875</v>
      </c>
      <c r="F67" s="273"/>
      <c r="G67" s="274" t="s">
        <v>220</v>
      </c>
      <c r="H67" s="272" t="s">
        <v>231</v>
      </c>
      <c r="I67" s="275" t="n">
        <v>769</v>
      </c>
      <c r="J67" s="275" t="n">
        <v>17430</v>
      </c>
      <c r="K67" s="276" t="n">
        <v>22.665799739922</v>
      </c>
      <c r="L67" s="275"/>
      <c r="M67" s="275"/>
      <c r="N67" s="276"/>
    </row>
    <row r="68" customFormat="false" ht="13.5" hidden="false" customHeight="false" outlineLevel="0" collapsed="false">
      <c r="A68" s="270" t="s">
        <v>124</v>
      </c>
    </row>
    <row r="69" customFormat="false" ht="13.5" hidden="false" customHeight="false" outlineLevel="0" collapsed="false">
      <c r="A69" s="271" t="n">
        <v>3310</v>
      </c>
      <c r="B69" s="272" t="s">
        <v>19</v>
      </c>
      <c r="C69" s="272" t="s">
        <v>221</v>
      </c>
      <c r="D69" s="273" t="n">
        <v>0.576388888888889</v>
      </c>
      <c r="E69" s="273" t="n">
        <v>0.642361111111111</v>
      </c>
      <c r="F69" s="273"/>
      <c r="G69" s="274" t="s">
        <v>222</v>
      </c>
      <c r="H69" s="272" t="s">
        <v>217</v>
      </c>
      <c r="I69" s="275" t="n">
        <v>621</v>
      </c>
      <c r="J69" s="275" t="n">
        <v>12650</v>
      </c>
      <c r="K69" s="276" t="n">
        <v>20.3703703703704</v>
      </c>
      <c r="L69" s="275"/>
      <c r="M69" s="275"/>
      <c r="N69" s="276"/>
    </row>
    <row r="70" customFormat="false" ht="13.5" hidden="false" customHeight="false" outlineLevel="0" collapsed="false">
      <c r="A70" s="256" t="n">
        <v>902</v>
      </c>
      <c r="B70" s="268" t="s">
        <v>221</v>
      </c>
      <c r="C70" s="268" t="s">
        <v>19</v>
      </c>
      <c r="D70" s="258" t="n">
        <v>0.729166666666667</v>
      </c>
      <c r="E70" s="258" t="n">
        <v>0.798611111111111</v>
      </c>
      <c r="F70" s="258" t="n">
        <f aca="false">D70-E69</f>
        <v>0.0868055555555556</v>
      </c>
      <c r="G70" s="257" t="s">
        <v>228</v>
      </c>
      <c r="H70" s="268" t="s">
        <v>233</v>
      </c>
      <c r="I70" s="259" t="n">
        <v>621</v>
      </c>
      <c r="J70" s="259" t="n">
        <v>16850</v>
      </c>
      <c r="K70" s="260" t="n">
        <v>27.133655394525</v>
      </c>
      <c r="L70" s="259" t="n">
        <f aca="false">I69+I70</f>
        <v>1242</v>
      </c>
      <c r="M70" s="259" t="n">
        <f aca="false">J69+J70</f>
        <v>29500</v>
      </c>
      <c r="N70" s="260" t="n">
        <f aca="false">M70/L70</f>
        <v>23.7520128824477</v>
      </c>
    </row>
    <row r="71" customFormat="false" ht="13.5" hidden="false" customHeight="false" outlineLevel="0" collapsed="false">
      <c r="A71" s="270" t="s">
        <v>125</v>
      </c>
    </row>
    <row r="72" customFormat="false" ht="13.5" hidden="false" customHeight="false" outlineLevel="0" collapsed="false">
      <c r="A72" s="271" t="n">
        <v>3315</v>
      </c>
      <c r="B72" s="272" t="s">
        <v>19</v>
      </c>
      <c r="C72" s="272" t="s">
        <v>223</v>
      </c>
      <c r="D72" s="273" t="n">
        <v>0.315972222222222</v>
      </c>
      <c r="E72" s="273" t="n">
        <v>0.375</v>
      </c>
      <c r="F72" s="273"/>
      <c r="G72" s="274" t="s">
        <v>80</v>
      </c>
      <c r="H72" s="272" t="s">
        <v>224</v>
      </c>
      <c r="I72" s="275" t="n">
        <v>1021</v>
      </c>
      <c r="J72" s="275" t="n">
        <v>16390</v>
      </c>
      <c r="K72" s="276" t="n">
        <v>16.052889324192</v>
      </c>
      <c r="L72" s="275"/>
      <c r="M72" s="275"/>
      <c r="N72" s="276"/>
    </row>
    <row r="73" customFormat="false" ht="13.5" hidden="false" customHeight="false" outlineLevel="0" collapsed="false">
      <c r="A73" s="256" t="n">
        <v>1484</v>
      </c>
      <c r="B73" s="268" t="s">
        <v>223</v>
      </c>
      <c r="C73" s="268" t="s">
        <v>19</v>
      </c>
      <c r="D73" s="258" t="n">
        <v>0.447916666666667</v>
      </c>
      <c r="E73" s="258" t="n">
        <v>0.506944444444444</v>
      </c>
      <c r="F73" s="258" t="n">
        <f aca="false">D73-E72</f>
        <v>0.0729166666666667</v>
      </c>
      <c r="G73" s="257" t="s">
        <v>108</v>
      </c>
      <c r="H73" s="268" t="s">
        <v>224</v>
      </c>
      <c r="I73" s="259" t="n">
        <v>1021</v>
      </c>
      <c r="J73" s="259" t="n">
        <v>16990</v>
      </c>
      <c r="K73" s="260" t="n">
        <v>16.6405484818805</v>
      </c>
      <c r="L73" s="259" t="n">
        <f aca="false">I72+I73</f>
        <v>2042</v>
      </c>
      <c r="M73" s="259" t="n">
        <f aca="false">J72+J73</f>
        <v>33380</v>
      </c>
      <c r="N73" s="260" t="n">
        <f aca="false">M73/L73</f>
        <v>16.3467189030362</v>
      </c>
    </row>
    <row r="74" customFormat="false" ht="13.5" hidden="false" customHeight="false" outlineLevel="0" collapsed="false">
      <c r="A74" s="256" t="n">
        <v>1492</v>
      </c>
      <c r="B74" s="268" t="s">
        <v>223</v>
      </c>
      <c r="C74" s="268" t="s">
        <v>19</v>
      </c>
      <c r="D74" s="258" t="n">
        <v>0.447916666666667</v>
      </c>
      <c r="E74" s="258" t="n">
        <v>0.506944444444444</v>
      </c>
      <c r="F74" s="258" t="n">
        <f aca="false">D74-E72</f>
        <v>0.0729166666666667</v>
      </c>
      <c r="G74" s="257" t="s">
        <v>109</v>
      </c>
      <c r="H74" s="268" t="s">
        <v>218</v>
      </c>
      <c r="I74" s="259" t="n">
        <v>1435</v>
      </c>
      <c r="J74" s="259" t="n">
        <v>22890</v>
      </c>
      <c r="K74" s="260" t="n">
        <v>15.9512195121951</v>
      </c>
      <c r="L74" s="259" t="n">
        <f aca="false">I72+I74</f>
        <v>2456</v>
      </c>
      <c r="M74" s="259" t="n">
        <f aca="false">J72+J74</f>
        <v>39280</v>
      </c>
      <c r="N74" s="260" t="n">
        <f aca="false">M74/L74</f>
        <v>15.9934853420195</v>
      </c>
    </row>
    <row r="75" customFormat="false" ht="13.5" hidden="false" customHeight="false" outlineLevel="0" collapsed="false">
      <c r="A75" s="256" t="n">
        <v>1497</v>
      </c>
      <c r="B75" s="268" t="s">
        <v>223</v>
      </c>
      <c r="C75" s="268" t="s">
        <v>19</v>
      </c>
      <c r="D75" s="258" t="n">
        <v>0.548611111111111</v>
      </c>
      <c r="E75" s="258" t="n">
        <v>0.604166666666667</v>
      </c>
      <c r="F75" s="258" t="n">
        <f aca="false">D75-E72</f>
        <v>0.173611111111111</v>
      </c>
      <c r="G75" s="257" t="s">
        <v>110</v>
      </c>
      <c r="H75" s="268" t="s">
        <v>217</v>
      </c>
      <c r="I75" s="259" t="n">
        <v>621</v>
      </c>
      <c r="J75" s="259" t="n">
        <v>8290</v>
      </c>
      <c r="K75" s="260" t="n">
        <v>13.3494363929147</v>
      </c>
      <c r="L75" s="259" t="n">
        <f aca="false">I72+I75</f>
        <v>1642</v>
      </c>
      <c r="M75" s="259" t="n">
        <f aca="false">J72+J75</f>
        <v>24680</v>
      </c>
      <c r="N75" s="260" t="n">
        <f aca="false">M75/L75</f>
        <v>15.0304506699147</v>
      </c>
    </row>
    <row r="76" customFormat="false" ht="13.5" hidden="false" customHeight="false" outlineLevel="0" collapsed="false">
      <c r="A76" s="256" t="n">
        <v>1504</v>
      </c>
      <c r="B76" s="268" t="s">
        <v>223</v>
      </c>
      <c r="C76" s="268" t="s">
        <v>19</v>
      </c>
      <c r="D76" s="258" t="n">
        <v>0.548611111111111</v>
      </c>
      <c r="E76" s="258" t="n">
        <v>0.604166666666667</v>
      </c>
      <c r="F76" s="258" t="n">
        <f aca="false">D76-E72</f>
        <v>0.173611111111111</v>
      </c>
      <c r="G76" s="257" t="s">
        <v>111</v>
      </c>
      <c r="H76" s="268" t="s">
        <v>218</v>
      </c>
      <c r="I76" s="259" t="n">
        <v>1435</v>
      </c>
      <c r="J76" s="259" t="n">
        <v>22890</v>
      </c>
      <c r="K76" s="260" t="n">
        <v>15.9512195121951</v>
      </c>
      <c r="L76" s="259" t="n">
        <f aca="false">I72+I76</f>
        <v>2456</v>
      </c>
      <c r="M76" s="259" t="n">
        <f aca="false">J72+J76</f>
        <v>39280</v>
      </c>
      <c r="N76" s="260" t="n">
        <f aca="false">M76/L76</f>
        <v>15.9934853420195</v>
      </c>
    </row>
    <row r="77" customFormat="false" ht="13.5" hidden="false" customHeight="false" outlineLevel="0" collapsed="false">
      <c r="A77" s="256" t="n">
        <v>1508</v>
      </c>
      <c r="B77" s="268" t="s">
        <v>223</v>
      </c>
      <c r="C77" s="268" t="s">
        <v>19</v>
      </c>
      <c r="D77" s="258" t="n">
        <v>0.618055555555556</v>
      </c>
      <c r="E77" s="258" t="n">
        <v>0.673611111111111</v>
      </c>
      <c r="F77" s="258" t="n">
        <f aca="false">D77-E72</f>
        <v>0.243055555555556</v>
      </c>
      <c r="G77" s="257" t="s">
        <v>112</v>
      </c>
      <c r="H77" s="268" t="s">
        <v>224</v>
      </c>
      <c r="I77" s="259" t="n">
        <v>1021</v>
      </c>
      <c r="J77" s="259" t="n">
        <v>17490</v>
      </c>
      <c r="K77" s="260" t="n">
        <v>17.130264446621</v>
      </c>
      <c r="L77" s="259" t="n">
        <f aca="false">I72+I77</f>
        <v>2042</v>
      </c>
      <c r="M77" s="259" t="n">
        <f aca="false">J72+J77</f>
        <v>33880</v>
      </c>
      <c r="N77" s="260" t="n">
        <f aca="false">M77/L77</f>
        <v>16.5915768854065</v>
      </c>
    </row>
    <row r="78" customFormat="false" ht="13.5" hidden="false" customHeight="false" outlineLevel="0" collapsed="false">
      <c r="A78" s="256" t="n">
        <v>1516</v>
      </c>
      <c r="B78" s="268" t="s">
        <v>223</v>
      </c>
      <c r="C78" s="268" t="s">
        <v>19</v>
      </c>
      <c r="D78" s="258" t="n">
        <v>0.618055555555556</v>
      </c>
      <c r="E78" s="258" t="n">
        <v>0.673611111111111</v>
      </c>
      <c r="F78" s="258" t="n">
        <f aca="false">D78-E72</f>
        <v>0.243055555555556</v>
      </c>
      <c r="G78" s="257" t="s">
        <v>113</v>
      </c>
      <c r="H78" s="268" t="s">
        <v>218</v>
      </c>
      <c r="I78" s="259" t="n">
        <v>1435</v>
      </c>
      <c r="J78" s="259" t="n">
        <v>24490</v>
      </c>
      <c r="K78" s="260" t="n">
        <v>17.0662020905923</v>
      </c>
      <c r="L78" s="259" t="n">
        <f aca="false">I72+I78</f>
        <v>2456</v>
      </c>
      <c r="M78" s="259" t="n">
        <f aca="false">J72+J78</f>
        <v>40880</v>
      </c>
      <c r="N78" s="260" t="n">
        <f aca="false">M78/L78</f>
        <v>16.6449511400651</v>
      </c>
    </row>
    <row r="79" customFormat="false" ht="13.5" hidden="false" customHeight="false" outlineLevel="0" collapsed="false">
      <c r="A79" s="256" t="n">
        <v>1521</v>
      </c>
      <c r="B79" s="268" t="s">
        <v>223</v>
      </c>
      <c r="C79" s="268" t="s">
        <v>19</v>
      </c>
      <c r="D79" s="258" t="n">
        <v>0.753472222222222</v>
      </c>
      <c r="E79" s="258" t="n">
        <v>0.8125</v>
      </c>
      <c r="F79" s="258" t="n">
        <f aca="false">D79-E72</f>
        <v>0.378472222222222</v>
      </c>
      <c r="G79" s="257" t="s">
        <v>114</v>
      </c>
      <c r="H79" s="268" t="s">
        <v>217</v>
      </c>
      <c r="I79" s="259" t="n">
        <v>621</v>
      </c>
      <c r="J79" s="259" t="n">
        <v>12290</v>
      </c>
      <c r="K79" s="260" t="n">
        <v>19.7906602254428</v>
      </c>
      <c r="L79" s="259" t="n">
        <f aca="false">I72+I79</f>
        <v>1642</v>
      </c>
      <c r="M79" s="259" t="n">
        <f aca="false">J72+J79</f>
        <v>28680</v>
      </c>
      <c r="N79" s="260" t="n">
        <f aca="false">M79/L79</f>
        <v>17.4665042630938</v>
      </c>
    </row>
    <row r="80" customFormat="false" ht="13.5" hidden="false" customHeight="false" outlineLevel="0" collapsed="false">
      <c r="A80" s="256" t="n">
        <v>1528</v>
      </c>
      <c r="B80" s="268" t="s">
        <v>223</v>
      </c>
      <c r="C80" s="268" t="s">
        <v>19</v>
      </c>
      <c r="D80" s="258" t="n">
        <v>0.753472222222222</v>
      </c>
      <c r="E80" s="258" t="n">
        <v>0.8125</v>
      </c>
      <c r="F80" s="258" t="n">
        <f aca="false">D80-E72</f>
        <v>0.378472222222222</v>
      </c>
      <c r="G80" s="257" t="s">
        <v>115</v>
      </c>
      <c r="H80" s="268" t="s">
        <v>218</v>
      </c>
      <c r="I80" s="259" t="n">
        <v>1435</v>
      </c>
      <c r="J80" s="259" t="n">
        <v>22890</v>
      </c>
      <c r="K80" s="260" t="n">
        <v>15.9512195121951</v>
      </c>
      <c r="L80" s="259" t="n">
        <f aca="false">I72+I80</f>
        <v>2456</v>
      </c>
      <c r="M80" s="259" t="n">
        <f aca="false">J72+J80</f>
        <v>39280</v>
      </c>
      <c r="N80" s="260" t="n">
        <f aca="false">M80/L80</f>
        <v>15.9934853420195</v>
      </c>
    </row>
    <row r="81" customFormat="false" ht="13.5" hidden="false" customHeight="false" outlineLevel="0" collapsed="false">
      <c r="A81" s="256" t="n">
        <v>1533</v>
      </c>
      <c r="B81" s="268" t="s">
        <v>223</v>
      </c>
      <c r="C81" s="268" t="s">
        <v>19</v>
      </c>
      <c r="D81" s="258" t="n">
        <v>0.8125</v>
      </c>
      <c r="E81" s="258" t="n">
        <v>0.871527777777778</v>
      </c>
      <c r="F81" s="258" t="n">
        <f aca="false">D81-E72</f>
        <v>0.4375</v>
      </c>
      <c r="G81" s="257" t="s">
        <v>116</v>
      </c>
      <c r="H81" s="268" t="s">
        <v>217</v>
      </c>
      <c r="I81" s="259" t="n">
        <v>621</v>
      </c>
      <c r="J81" s="259" t="n">
        <v>12290</v>
      </c>
      <c r="K81" s="260" t="n">
        <v>19.7906602254428</v>
      </c>
      <c r="L81" s="259" t="n">
        <f aca="false">I72+I81</f>
        <v>1642</v>
      </c>
      <c r="M81" s="259" t="n">
        <f aca="false">J72+J81</f>
        <v>28680</v>
      </c>
      <c r="N81" s="260" t="n">
        <f aca="false">M81/L81</f>
        <v>17.4665042630938</v>
      </c>
    </row>
    <row r="82" customFormat="false" ht="13.5" hidden="false" customHeight="false" outlineLevel="0" collapsed="false">
      <c r="A82" s="256" t="n">
        <v>1540</v>
      </c>
      <c r="B82" s="268" t="s">
        <v>223</v>
      </c>
      <c r="C82" s="268" t="s">
        <v>19</v>
      </c>
      <c r="D82" s="258" t="n">
        <v>0.8125</v>
      </c>
      <c r="E82" s="258" t="n">
        <v>0.871527777777778</v>
      </c>
      <c r="F82" s="258" t="n">
        <f aca="false">D82-E72</f>
        <v>0.4375</v>
      </c>
      <c r="G82" s="257" t="s">
        <v>117</v>
      </c>
      <c r="H82" s="268" t="s">
        <v>218</v>
      </c>
      <c r="I82" s="259" t="n">
        <v>1435</v>
      </c>
      <c r="J82" s="259" t="n">
        <v>22890</v>
      </c>
      <c r="K82" s="260" t="n">
        <v>15.9512195121951</v>
      </c>
      <c r="L82" s="259" t="n">
        <f aca="false">I72+I82</f>
        <v>2456</v>
      </c>
      <c r="M82" s="259" t="n">
        <f aca="false">J72+J82</f>
        <v>39280</v>
      </c>
      <c r="N82" s="260" t="n">
        <f aca="false">M82/L82</f>
        <v>15.9934853420195</v>
      </c>
    </row>
    <row r="83" customFormat="false" ht="13.5" hidden="false" customHeight="false" outlineLevel="0" collapsed="false">
      <c r="A83" s="256" t="n">
        <v>1545</v>
      </c>
      <c r="B83" s="268" t="s">
        <v>223</v>
      </c>
      <c r="C83" s="268" t="s">
        <v>19</v>
      </c>
      <c r="D83" s="258" t="n">
        <v>0.854166666666667</v>
      </c>
      <c r="E83" s="258" t="n">
        <v>0.913194444444445</v>
      </c>
      <c r="F83" s="258" t="n">
        <f aca="false">D83-E72</f>
        <v>0.479166666666667</v>
      </c>
      <c r="G83" s="257" t="s">
        <v>118</v>
      </c>
      <c r="H83" s="268" t="s">
        <v>217</v>
      </c>
      <c r="I83" s="259" t="n">
        <v>621</v>
      </c>
      <c r="J83" s="259" t="n">
        <v>10790</v>
      </c>
      <c r="K83" s="260" t="n">
        <v>17.3752012882448</v>
      </c>
      <c r="L83" s="259" t="n">
        <f aca="false">I72+I83</f>
        <v>1642</v>
      </c>
      <c r="M83" s="259" t="n">
        <f aca="false">J72+J83</f>
        <v>27180</v>
      </c>
      <c r="N83" s="260" t="n">
        <f aca="false">M83/L83</f>
        <v>16.5529841656516</v>
      </c>
    </row>
    <row r="84" customFormat="false" ht="13.5" hidden="false" customHeight="false" outlineLevel="0" collapsed="false">
      <c r="A84" s="256" t="n">
        <v>1552</v>
      </c>
      <c r="B84" s="268" t="s">
        <v>223</v>
      </c>
      <c r="C84" s="268" t="s">
        <v>19</v>
      </c>
      <c r="D84" s="258" t="n">
        <v>0.854166666666667</v>
      </c>
      <c r="E84" s="258" t="n">
        <v>0.913194444444445</v>
      </c>
      <c r="F84" s="258" t="n">
        <f aca="false">D84-E72</f>
        <v>0.479166666666667</v>
      </c>
      <c r="G84" s="257" t="s">
        <v>119</v>
      </c>
      <c r="H84" s="268" t="s">
        <v>218</v>
      </c>
      <c r="I84" s="259" t="n">
        <v>1435</v>
      </c>
      <c r="J84" s="259" t="n">
        <v>22890</v>
      </c>
      <c r="K84" s="260" t="n">
        <v>15.9512195121951</v>
      </c>
      <c r="L84" s="259" t="n">
        <f aca="false">I72+I84</f>
        <v>2456</v>
      </c>
      <c r="M84" s="259" t="n">
        <f aca="false">J72+J84</f>
        <v>39280</v>
      </c>
      <c r="N84" s="260" t="n">
        <f aca="false">M84/L84</f>
        <v>15.9934853420195</v>
      </c>
    </row>
    <row r="85" customFormat="false" ht="13.5" hidden="false" customHeight="false" outlineLevel="0" collapsed="false">
      <c r="A85" s="270" t="s">
        <v>126</v>
      </c>
    </row>
    <row r="86" customFormat="false" ht="13.5" hidden="false" customHeight="false" outlineLevel="0" collapsed="false">
      <c r="A86" s="277" t="n">
        <v>3323</v>
      </c>
      <c r="B86" s="278" t="s">
        <v>19</v>
      </c>
      <c r="C86" s="278" t="s">
        <v>223</v>
      </c>
      <c r="D86" s="279" t="n">
        <v>0.315972222222222</v>
      </c>
      <c r="E86" s="279" t="n">
        <v>0.375</v>
      </c>
      <c r="F86" s="279"/>
      <c r="G86" s="280" t="s">
        <v>82</v>
      </c>
      <c r="H86" s="278" t="s">
        <v>218</v>
      </c>
      <c r="I86" s="281" t="n">
        <v>1435</v>
      </c>
      <c r="J86" s="281" t="n">
        <v>22890</v>
      </c>
      <c r="K86" s="282" t="n">
        <v>15.9512195121951</v>
      </c>
      <c r="L86" s="281"/>
      <c r="M86" s="281"/>
      <c r="N86" s="282"/>
    </row>
    <row r="87" customFormat="false" ht="13.5" hidden="false" customHeight="false" outlineLevel="0" collapsed="false">
      <c r="A87" s="256" t="n">
        <v>1484</v>
      </c>
      <c r="B87" s="268" t="s">
        <v>223</v>
      </c>
      <c r="C87" s="268" t="s">
        <v>19</v>
      </c>
      <c r="D87" s="258" t="n">
        <v>0.447916666666667</v>
      </c>
      <c r="E87" s="258" t="n">
        <v>0.506944444444444</v>
      </c>
      <c r="F87" s="258" t="n">
        <f aca="false">D87-E86</f>
        <v>0.0729166666666667</v>
      </c>
      <c r="G87" s="257" t="s">
        <v>108</v>
      </c>
      <c r="H87" s="268" t="s">
        <v>224</v>
      </c>
      <c r="I87" s="259" t="n">
        <v>1021</v>
      </c>
      <c r="J87" s="259" t="n">
        <v>16990</v>
      </c>
      <c r="K87" s="260" t="n">
        <v>16.6405484818805</v>
      </c>
      <c r="L87" s="259" t="n">
        <f aca="false">I86+I87</f>
        <v>2456</v>
      </c>
      <c r="M87" s="259" t="n">
        <f aca="false">J86+J87</f>
        <v>39880</v>
      </c>
      <c r="N87" s="260" t="n">
        <f aca="false">M87/L87</f>
        <v>16.2377850162866</v>
      </c>
    </row>
    <row r="88" customFormat="false" ht="13.5" hidden="false" customHeight="false" outlineLevel="0" collapsed="false">
      <c r="A88" s="256" t="n">
        <v>1492</v>
      </c>
      <c r="B88" s="268" t="s">
        <v>223</v>
      </c>
      <c r="C88" s="268" t="s">
        <v>19</v>
      </c>
      <c r="D88" s="258" t="n">
        <v>0.447916666666667</v>
      </c>
      <c r="E88" s="258" t="n">
        <v>0.506944444444444</v>
      </c>
      <c r="F88" s="258" t="n">
        <f aca="false">D88-E86</f>
        <v>0.0729166666666667</v>
      </c>
      <c r="G88" s="257" t="s">
        <v>109</v>
      </c>
      <c r="H88" s="268" t="s">
        <v>218</v>
      </c>
      <c r="I88" s="259" t="n">
        <v>1435</v>
      </c>
      <c r="J88" s="259" t="n">
        <v>22890</v>
      </c>
      <c r="K88" s="260" t="n">
        <v>15.9512195121951</v>
      </c>
      <c r="L88" s="259" t="n">
        <f aca="false">I86+I88</f>
        <v>2870</v>
      </c>
      <c r="M88" s="259" t="n">
        <f aca="false">J86+J88</f>
        <v>45780</v>
      </c>
      <c r="N88" s="260" t="n">
        <f aca="false">M88/L88</f>
        <v>15.9512195121951</v>
      </c>
    </row>
    <row r="89" customFormat="false" ht="13.5" hidden="false" customHeight="false" outlineLevel="0" collapsed="false">
      <c r="A89" s="256" t="n">
        <v>1497</v>
      </c>
      <c r="B89" s="268" t="s">
        <v>223</v>
      </c>
      <c r="C89" s="268" t="s">
        <v>19</v>
      </c>
      <c r="D89" s="258" t="n">
        <v>0.548611111111111</v>
      </c>
      <c r="E89" s="258" t="n">
        <v>0.604166666666667</v>
      </c>
      <c r="F89" s="258" t="n">
        <f aca="false">D89-E86</f>
        <v>0.173611111111111</v>
      </c>
      <c r="G89" s="257" t="s">
        <v>110</v>
      </c>
      <c r="H89" s="268" t="s">
        <v>217</v>
      </c>
      <c r="I89" s="259" t="n">
        <v>621</v>
      </c>
      <c r="J89" s="259" t="n">
        <v>8290</v>
      </c>
      <c r="K89" s="260" t="n">
        <v>13.3494363929147</v>
      </c>
      <c r="L89" s="259" t="n">
        <f aca="false">I86+I89</f>
        <v>2056</v>
      </c>
      <c r="M89" s="259" t="n">
        <f aca="false">J86+J89</f>
        <v>31180</v>
      </c>
      <c r="N89" s="260" t="n">
        <f aca="false">M89/L89</f>
        <v>15.1653696498054</v>
      </c>
    </row>
    <row r="90" customFormat="false" ht="13.5" hidden="false" customHeight="false" outlineLevel="0" collapsed="false">
      <c r="A90" s="256" t="n">
        <v>1504</v>
      </c>
      <c r="B90" s="268" t="s">
        <v>223</v>
      </c>
      <c r="C90" s="268" t="s">
        <v>19</v>
      </c>
      <c r="D90" s="258" t="n">
        <v>0.548611111111111</v>
      </c>
      <c r="E90" s="258" t="n">
        <v>0.604166666666667</v>
      </c>
      <c r="F90" s="258" t="n">
        <f aca="false">D90-E86</f>
        <v>0.173611111111111</v>
      </c>
      <c r="G90" s="257" t="s">
        <v>111</v>
      </c>
      <c r="H90" s="268" t="s">
        <v>218</v>
      </c>
      <c r="I90" s="259" t="n">
        <v>1435</v>
      </c>
      <c r="J90" s="259" t="n">
        <v>22890</v>
      </c>
      <c r="K90" s="260" t="n">
        <v>15.9512195121951</v>
      </c>
      <c r="L90" s="259" t="n">
        <f aca="false">I86+I90</f>
        <v>2870</v>
      </c>
      <c r="M90" s="259" t="n">
        <f aca="false">J86+J90</f>
        <v>45780</v>
      </c>
      <c r="N90" s="260" t="n">
        <f aca="false">M90/L90</f>
        <v>15.9512195121951</v>
      </c>
    </row>
    <row r="91" customFormat="false" ht="13.5" hidden="false" customHeight="false" outlineLevel="0" collapsed="false">
      <c r="A91" s="256" t="n">
        <v>1508</v>
      </c>
      <c r="B91" s="268" t="s">
        <v>223</v>
      </c>
      <c r="C91" s="268" t="s">
        <v>19</v>
      </c>
      <c r="D91" s="258" t="n">
        <v>0.618055555555556</v>
      </c>
      <c r="E91" s="258" t="n">
        <v>0.673611111111111</v>
      </c>
      <c r="F91" s="258" t="n">
        <f aca="false">D91-E86</f>
        <v>0.243055555555556</v>
      </c>
      <c r="G91" s="257" t="s">
        <v>112</v>
      </c>
      <c r="H91" s="268" t="s">
        <v>224</v>
      </c>
      <c r="I91" s="259" t="n">
        <v>1021</v>
      </c>
      <c r="J91" s="259" t="n">
        <v>17490</v>
      </c>
      <c r="K91" s="260" t="n">
        <v>17.130264446621</v>
      </c>
      <c r="L91" s="259" t="n">
        <f aca="false">I86+I91</f>
        <v>2456</v>
      </c>
      <c r="M91" s="259" t="n">
        <f aca="false">J86+J91</f>
        <v>40380</v>
      </c>
      <c r="N91" s="260" t="n">
        <f aca="false">M91/L91</f>
        <v>16.4413680781759</v>
      </c>
    </row>
    <row r="92" customFormat="false" ht="13.5" hidden="false" customHeight="false" outlineLevel="0" collapsed="false">
      <c r="A92" s="256" t="n">
        <v>1516</v>
      </c>
      <c r="B92" s="268" t="s">
        <v>223</v>
      </c>
      <c r="C92" s="268" t="s">
        <v>19</v>
      </c>
      <c r="D92" s="258" t="n">
        <v>0.618055555555556</v>
      </c>
      <c r="E92" s="258" t="n">
        <v>0.673611111111111</v>
      </c>
      <c r="F92" s="258" t="n">
        <f aca="false">D92-E86</f>
        <v>0.243055555555556</v>
      </c>
      <c r="G92" s="257" t="s">
        <v>113</v>
      </c>
      <c r="H92" s="268" t="s">
        <v>218</v>
      </c>
      <c r="I92" s="259" t="n">
        <v>1435</v>
      </c>
      <c r="J92" s="259" t="n">
        <v>24490</v>
      </c>
      <c r="K92" s="260" t="n">
        <v>17.0662020905923</v>
      </c>
      <c r="L92" s="259" t="n">
        <f aca="false">I86+I92</f>
        <v>2870</v>
      </c>
      <c r="M92" s="259" t="n">
        <f aca="false">J86+J92</f>
        <v>47380</v>
      </c>
      <c r="N92" s="260" t="n">
        <f aca="false">M92/L92</f>
        <v>16.5087108013937</v>
      </c>
    </row>
    <row r="93" customFormat="false" ht="13.5" hidden="false" customHeight="false" outlineLevel="0" collapsed="false">
      <c r="A93" s="256" t="n">
        <v>1521</v>
      </c>
      <c r="B93" s="268" t="s">
        <v>223</v>
      </c>
      <c r="C93" s="268" t="s">
        <v>19</v>
      </c>
      <c r="D93" s="258" t="n">
        <v>0.753472222222222</v>
      </c>
      <c r="E93" s="258" t="n">
        <v>0.8125</v>
      </c>
      <c r="F93" s="258" t="n">
        <f aca="false">D93-E86</f>
        <v>0.378472222222222</v>
      </c>
      <c r="G93" s="257" t="s">
        <v>114</v>
      </c>
      <c r="H93" s="268" t="s">
        <v>217</v>
      </c>
      <c r="I93" s="259" t="n">
        <v>621</v>
      </c>
      <c r="J93" s="259" t="n">
        <v>12290</v>
      </c>
      <c r="K93" s="260" t="n">
        <v>19.7906602254428</v>
      </c>
      <c r="L93" s="259" t="n">
        <f aca="false">I86+I93</f>
        <v>2056</v>
      </c>
      <c r="M93" s="259" t="n">
        <f aca="false">J86+J93</f>
        <v>35180</v>
      </c>
      <c r="N93" s="260" t="n">
        <f aca="false">M93/L93</f>
        <v>17.1108949416342</v>
      </c>
    </row>
    <row r="94" customFormat="false" ht="13.5" hidden="false" customHeight="false" outlineLevel="0" collapsed="false">
      <c r="A94" s="256" t="n">
        <v>1528</v>
      </c>
      <c r="B94" s="268" t="s">
        <v>223</v>
      </c>
      <c r="C94" s="268" t="s">
        <v>19</v>
      </c>
      <c r="D94" s="258" t="n">
        <v>0.753472222222222</v>
      </c>
      <c r="E94" s="258" t="n">
        <v>0.8125</v>
      </c>
      <c r="F94" s="258" t="n">
        <f aca="false">D94-E86</f>
        <v>0.378472222222222</v>
      </c>
      <c r="G94" s="257" t="s">
        <v>115</v>
      </c>
      <c r="H94" s="268" t="s">
        <v>218</v>
      </c>
      <c r="I94" s="259" t="n">
        <v>1435</v>
      </c>
      <c r="J94" s="259" t="n">
        <v>22890</v>
      </c>
      <c r="K94" s="260" t="n">
        <v>15.9512195121951</v>
      </c>
      <c r="L94" s="259" t="n">
        <f aca="false">I86+I94</f>
        <v>2870</v>
      </c>
      <c r="M94" s="259" t="n">
        <f aca="false">J86+J94</f>
        <v>45780</v>
      </c>
      <c r="N94" s="260" t="n">
        <f aca="false">M94/L94</f>
        <v>15.9512195121951</v>
      </c>
    </row>
    <row r="95" customFormat="false" ht="13.5" hidden="false" customHeight="false" outlineLevel="0" collapsed="false">
      <c r="A95" s="256" t="n">
        <v>1533</v>
      </c>
      <c r="B95" s="268" t="s">
        <v>223</v>
      </c>
      <c r="C95" s="268" t="s">
        <v>19</v>
      </c>
      <c r="D95" s="258" t="n">
        <v>0.8125</v>
      </c>
      <c r="E95" s="258" t="n">
        <v>0.871527777777778</v>
      </c>
      <c r="F95" s="258" t="n">
        <f aca="false">D95-E86</f>
        <v>0.4375</v>
      </c>
      <c r="G95" s="257" t="s">
        <v>116</v>
      </c>
      <c r="H95" s="268" t="s">
        <v>217</v>
      </c>
      <c r="I95" s="259" t="n">
        <v>621</v>
      </c>
      <c r="J95" s="259" t="n">
        <v>12290</v>
      </c>
      <c r="K95" s="260" t="n">
        <v>19.7906602254428</v>
      </c>
      <c r="L95" s="259" t="n">
        <f aca="false">I86+I95</f>
        <v>2056</v>
      </c>
      <c r="M95" s="259" t="n">
        <f aca="false">J86+J95</f>
        <v>35180</v>
      </c>
      <c r="N95" s="260" t="n">
        <f aca="false">M95/L95</f>
        <v>17.1108949416342</v>
      </c>
    </row>
    <row r="96" customFormat="false" ht="13.5" hidden="false" customHeight="false" outlineLevel="0" collapsed="false">
      <c r="A96" s="256" t="n">
        <v>1540</v>
      </c>
      <c r="B96" s="268" t="s">
        <v>223</v>
      </c>
      <c r="C96" s="268" t="s">
        <v>19</v>
      </c>
      <c r="D96" s="258" t="n">
        <v>0.8125</v>
      </c>
      <c r="E96" s="258" t="n">
        <v>0.871527777777778</v>
      </c>
      <c r="F96" s="258" t="n">
        <f aca="false">D96-E86</f>
        <v>0.4375</v>
      </c>
      <c r="G96" s="257" t="s">
        <v>117</v>
      </c>
      <c r="H96" s="268" t="s">
        <v>218</v>
      </c>
      <c r="I96" s="259" t="n">
        <v>1435</v>
      </c>
      <c r="J96" s="259" t="n">
        <v>22890</v>
      </c>
      <c r="K96" s="260" t="n">
        <v>15.9512195121951</v>
      </c>
      <c r="L96" s="259" t="n">
        <f aca="false">I86+I96</f>
        <v>2870</v>
      </c>
      <c r="M96" s="259" t="n">
        <f aca="false">J86+J96</f>
        <v>45780</v>
      </c>
      <c r="N96" s="260" t="n">
        <f aca="false">M96/L96</f>
        <v>15.9512195121951</v>
      </c>
    </row>
    <row r="97" customFormat="false" ht="13.5" hidden="false" customHeight="false" outlineLevel="0" collapsed="false">
      <c r="A97" s="256" t="n">
        <v>1545</v>
      </c>
      <c r="B97" s="268" t="s">
        <v>223</v>
      </c>
      <c r="C97" s="268" t="s">
        <v>19</v>
      </c>
      <c r="D97" s="258" t="n">
        <v>0.854166666666667</v>
      </c>
      <c r="E97" s="258" t="n">
        <v>0.913194444444445</v>
      </c>
      <c r="F97" s="258" t="n">
        <f aca="false">D97-E86</f>
        <v>0.479166666666667</v>
      </c>
      <c r="G97" s="257" t="s">
        <v>118</v>
      </c>
      <c r="H97" s="268" t="s">
        <v>217</v>
      </c>
      <c r="I97" s="259" t="n">
        <v>621</v>
      </c>
      <c r="J97" s="259" t="n">
        <v>10790</v>
      </c>
      <c r="K97" s="260" t="n">
        <v>17.3752012882448</v>
      </c>
      <c r="L97" s="259" t="n">
        <f aca="false">I86+I97</f>
        <v>2056</v>
      </c>
      <c r="M97" s="259" t="n">
        <f aca="false">J86+J97</f>
        <v>33680</v>
      </c>
      <c r="N97" s="260" t="n">
        <f aca="false">M97/L97</f>
        <v>16.3813229571984</v>
      </c>
    </row>
    <row r="98" customFormat="false" ht="13.5" hidden="false" customHeight="false" outlineLevel="0" collapsed="false">
      <c r="A98" s="256" t="n">
        <v>1552</v>
      </c>
      <c r="B98" s="268" t="s">
        <v>223</v>
      </c>
      <c r="C98" s="268" t="s">
        <v>19</v>
      </c>
      <c r="D98" s="258" t="n">
        <v>0.854166666666667</v>
      </c>
      <c r="E98" s="258" t="n">
        <v>0.913194444444445</v>
      </c>
      <c r="F98" s="258" t="n">
        <f aca="false">D98-E86</f>
        <v>0.479166666666667</v>
      </c>
      <c r="G98" s="257" t="s">
        <v>119</v>
      </c>
      <c r="H98" s="268" t="s">
        <v>218</v>
      </c>
      <c r="I98" s="259" t="n">
        <v>1435</v>
      </c>
      <c r="J98" s="259" t="n">
        <v>22890</v>
      </c>
      <c r="K98" s="260" t="n">
        <v>15.9512195121951</v>
      </c>
      <c r="L98" s="259" t="n">
        <f aca="false">I86+I98</f>
        <v>2870</v>
      </c>
      <c r="M98" s="259" t="n">
        <f aca="false">J86+J98</f>
        <v>45780</v>
      </c>
      <c r="N98" s="260" t="n">
        <f aca="false">M98/L98</f>
        <v>15.9512195121951</v>
      </c>
    </row>
    <row r="99" customFormat="false" ht="13.5" hidden="false" customHeight="false" outlineLevel="0" collapsed="false">
      <c r="A99" s="270" t="s">
        <v>127</v>
      </c>
    </row>
    <row r="100" customFormat="false" ht="13.5" hidden="false" customHeight="false" outlineLevel="0" collapsed="false">
      <c r="A100" s="271" t="n">
        <v>3327</v>
      </c>
      <c r="B100" s="272" t="s">
        <v>19</v>
      </c>
      <c r="C100" s="272" t="s">
        <v>223</v>
      </c>
      <c r="D100" s="273" t="n">
        <v>0.378472222222222</v>
      </c>
      <c r="E100" s="273" t="n">
        <v>0.434027777777778</v>
      </c>
      <c r="F100" s="273"/>
      <c r="G100" s="274" t="s">
        <v>83</v>
      </c>
      <c r="H100" s="272" t="s">
        <v>224</v>
      </c>
      <c r="I100" s="275" t="n">
        <v>1021</v>
      </c>
      <c r="J100" s="275" t="n">
        <v>16390</v>
      </c>
      <c r="K100" s="276" t="n">
        <v>16.052889324192</v>
      </c>
      <c r="L100" s="275"/>
      <c r="M100" s="275"/>
      <c r="N100" s="276"/>
    </row>
    <row r="101" customFormat="false" ht="13.5" hidden="false" customHeight="false" outlineLevel="0" collapsed="false">
      <c r="A101" s="256" t="n">
        <v>1497</v>
      </c>
      <c r="B101" s="268" t="s">
        <v>223</v>
      </c>
      <c r="C101" s="268" t="s">
        <v>19</v>
      </c>
      <c r="D101" s="258" t="n">
        <v>0.548611111111111</v>
      </c>
      <c r="E101" s="258" t="n">
        <v>0.604166666666667</v>
      </c>
      <c r="F101" s="258" t="n">
        <f aca="false">D101-E100</f>
        <v>0.114583333333333</v>
      </c>
      <c r="G101" s="257" t="s">
        <v>110</v>
      </c>
      <c r="H101" s="268" t="s">
        <v>217</v>
      </c>
      <c r="I101" s="259" t="n">
        <v>621</v>
      </c>
      <c r="J101" s="259" t="n">
        <v>8290</v>
      </c>
      <c r="K101" s="260" t="n">
        <v>13.3494363929147</v>
      </c>
      <c r="L101" s="259" t="n">
        <f aca="false">I100+I101</f>
        <v>1642</v>
      </c>
      <c r="M101" s="259" t="n">
        <f aca="false">J100+J101</f>
        <v>24680</v>
      </c>
      <c r="N101" s="260" t="n">
        <f aca="false">M101/L101</f>
        <v>15.0304506699147</v>
      </c>
    </row>
    <row r="102" customFormat="false" ht="13.5" hidden="false" customHeight="false" outlineLevel="0" collapsed="false">
      <c r="A102" s="256" t="n">
        <v>1504</v>
      </c>
      <c r="B102" s="268" t="s">
        <v>223</v>
      </c>
      <c r="C102" s="268" t="s">
        <v>19</v>
      </c>
      <c r="D102" s="258" t="n">
        <v>0.548611111111111</v>
      </c>
      <c r="E102" s="258" t="n">
        <v>0.604166666666667</v>
      </c>
      <c r="F102" s="258" t="n">
        <f aca="false">D102-E100</f>
        <v>0.114583333333333</v>
      </c>
      <c r="G102" s="257" t="s">
        <v>111</v>
      </c>
      <c r="H102" s="268" t="s">
        <v>218</v>
      </c>
      <c r="I102" s="259" t="n">
        <v>1435</v>
      </c>
      <c r="J102" s="259" t="n">
        <v>22890</v>
      </c>
      <c r="K102" s="260" t="n">
        <v>15.9512195121951</v>
      </c>
      <c r="L102" s="259" t="n">
        <f aca="false">I100+I102</f>
        <v>2456</v>
      </c>
      <c r="M102" s="259" t="n">
        <f aca="false">J100+J102</f>
        <v>39280</v>
      </c>
      <c r="N102" s="260" t="n">
        <f aca="false">M102/L102</f>
        <v>15.9934853420195</v>
      </c>
    </row>
    <row r="103" customFormat="false" ht="13.5" hidden="false" customHeight="false" outlineLevel="0" collapsed="false">
      <c r="A103" s="256" t="n">
        <v>1508</v>
      </c>
      <c r="B103" s="268" t="s">
        <v>223</v>
      </c>
      <c r="C103" s="268" t="s">
        <v>19</v>
      </c>
      <c r="D103" s="258" t="n">
        <v>0.618055555555556</v>
      </c>
      <c r="E103" s="258" t="n">
        <v>0.673611111111111</v>
      </c>
      <c r="F103" s="258" t="n">
        <f aca="false">D103-E100</f>
        <v>0.184027777777778</v>
      </c>
      <c r="G103" s="257" t="s">
        <v>112</v>
      </c>
      <c r="H103" s="268" t="s">
        <v>224</v>
      </c>
      <c r="I103" s="259" t="n">
        <v>1021</v>
      </c>
      <c r="J103" s="259" t="n">
        <v>17490</v>
      </c>
      <c r="K103" s="260" t="n">
        <v>17.130264446621</v>
      </c>
      <c r="L103" s="259" t="n">
        <f aca="false">I100+I103</f>
        <v>2042</v>
      </c>
      <c r="M103" s="259" t="n">
        <f aca="false">J100+J103</f>
        <v>33880</v>
      </c>
      <c r="N103" s="260" t="n">
        <f aca="false">M103/L103</f>
        <v>16.5915768854065</v>
      </c>
    </row>
    <row r="104" customFormat="false" ht="13.5" hidden="false" customHeight="false" outlineLevel="0" collapsed="false">
      <c r="A104" s="256" t="n">
        <v>1516</v>
      </c>
      <c r="B104" s="268" t="s">
        <v>223</v>
      </c>
      <c r="C104" s="268" t="s">
        <v>19</v>
      </c>
      <c r="D104" s="258" t="n">
        <v>0.618055555555556</v>
      </c>
      <c r="E104" s="258" t="n">
        <v>0.673611111111111</v>
      </c>
      <c r="F104" s="258" t="n">
        <f aca="false">D104-E100</f>
        <v>0.184027777777778</v>
      </c>
      <c r="G104" s="257" t="s">
        <v>113</v>
      </c>
      <c r="H104" s="268" t="s">
        <v>218</v>
      </c>
      <c r="I104" s="259" t="n">
        <v>1435</v>
      </c>
      <c r="J104" s="259" t="n">
        <v>24490</v>
      </c>
      <c r="K104" s="260" t="n">
        <v>17.0662020905923</v>
      </c>
      <c r="L104" s="259" t="n">
        <f aca="false">I100+I104</f>
        <v>2456</v>
      </c>
      <c r="M104" s="259" t="n">
        <f aca="false">J100+J104</f>
        <v>40880</v>
      </c>
      <c r="N104" s="260" t="n">
        <f aca="false">M104/L104</f>
        <v>16.6449511400651</v>
      </c>
    </row>
    <row r="105" customFormat="false" ht="13.5" hidden="false" customHeight="false" outlineLevel="0" collapsed="false">
      <c r="A105" s="256" t="n">
        <v>1521</v>
      </c>
      <c r="B105" s="268" t="s">
        <v>223</v>
      </c>
      <c r="C105" s="268" t="s">
        <v>19</v>
      </c>
      <c r="D105" s="258" t="n">
        <v>0.753472222222222</v>
      </c>
      <c r="E105" s="258" t="n">
        <v>0.8125</v>
      </c>
      <c r="F105" s="258" t="n">
        <f aca="false">D105-E100</f>
        <v>0.319444444444444</v>
      </c>
      <c r="G105" s="257" t="s">
        <v>114</v>
      </c>
      <c r="H105" s="268" t="s">
        <v>217</v>
      </c>
      <c r="I105" s="259" t="n">
        <v>621</v>
      </c>
      <c r="J105" s="259" t="n">
        <v>12290</v>
      </c>
      <c r="K105" s="260" t="n">
        <v>19.7906602254428</v>
      </c>
      <c r="L105" s="259" t="n">
        <f aca="false">I100+I105</f>
        <v>1642</v>
      </c>
      <c r="M105" s="259" t="n">
        <f aca="false">J100+J105</f>
        <v>28680</v>
      </c>
      <c r="N105" s="260" t="n">
        <f aca="false">M105/L105</f>
        <v>17.4665042630938</v>
      </c>
    </row>
    <row r="106" customFormat="false" ht="13.5" hidden="false" customHeight="false" outlineLevel="0" collapsed="false">
      <c r="A106" s="256" t="n">
        <v>1528</v>
      </c>
      <c r="B106" s="268" t="s">
        <v>223</v>
      </c>
      <c r="C106" s="268" t="s">
        <v>19</v>
      </c>
      <c r="D106" s="258" t="n">
        <v>0.753472222222222</v>
      </c>
      <c r="E106" s="258" t="n">
        <v>0.8125</v>
      </c>
      <c r="F106" s="258" t="n">
        <f aca="false">D106-E100</f>
        <v>0.319444444444444</v>
      </c>
      <c r="G106" s="257" t="s">
        <v>115</v>
      </c>
      <c r="H106" s="268" t="s">
        <v>218</v>
      </c>
      <c r="I106" s="259" t="n">
        <v>1435</v>
      </c>
      <c r="J106" s="259" t="n">
        <v>22890</v>
      </c>
      <c r="K106" s="260" t="n">
        <v>15.9512195121951</v>
      </c>
      <c r="L106" s="259" t="n">
        <f aca="false">I100+I106</f>
        <v>2456</v>
      </c>
      <c r="M106" s="259" t="n">
        <f aca="false">J100+J106</f>
        <v>39280</v>
      </c>
      <c r="N106" s="260" t="n">
        <f aca="false">M106/L106</f>
        <v>15.9934853420195</v>
      </c>
    </row>
    <row r="107" customFormat="false" ht="13.5" hidden="false" customHeight="false" outlineLevel="0" collapsed="false">
      <c r="A107" s="256" t="n">
        <v>1533</v>
      </c>
      <c r="B107" s="268" t="s">
        <v>223</v>
      </c>
      <c r="C107" s="268" t="s">
        <v>19</v>
      </c>
      <c r="D107" s="258" t="n">
        <v>0.8125</v>
      </c>
      <c r="E107" s="258" t="n">
        <v>0.871527777777778</v>
      </c>
      <c r="F107" s="258" t="n">
        <f aca="false">D107-E100</f>
        <v>0.378472222222222</v>
      </c>
      <c r="G107" s="257" t="s">
        <v>116</v>
      </c>
      <c r="H107" s="268" t="s">
        <v>217</v>
      </c>
      <c r="I107" s="259" t="n">
        <v>621</v>
      </c>
      <c r="J107" s="259" t="n">
        <v>12290</v>
      </c>
      <c r="K107" s="260" t="n">
        <v>19.7906602254428</v>
      </c>
      <c r="L107" s="259" t="n">
        <f aca="false">I100+I107</f>
        <v>1642</v>
      </c>
      <c r="M107" s="259" t="n">
        <f aca="false">J100+J107</f>
        <v>28680</v>
      </c>
      <c r="N107" s="260" t="n">
        <f aca="false">M107/L107</f>
        <v>17.4665042630938</v>
      </c>
    </row>
    <row r="108" customFormat="false" ht="13.5" hidden="false" customHeight="false" outlineLevel="0" collapsed="false">
      <c r="A108" s="256" t="n">
        <v>1540</v>
      </c>
      <c r="B108" s="268" t="s">
        <v>223</v>
      </c>
      <c r="C108" s="268" t="s">
        <v>19</v>
      </c>
      <c r="D108" s="258" t="n">
        <v>0.8125</v>
      </c>
      <c r="E108" s="258" t="n">
        <v>0.871527777777778</v>
      </c>
      <c r="F108" s="258" t="n">
        <f aca="false">D108-E100</f>
        <v>0.378472222222222</v>
      </c>
      <c r="G108" s="257" t="s">
        <v>117</v>
      </c>
      <c r="H108" s="268" t="s">
        <v>218</v>
      </c>
      <c r="I108" s="259" t="n">
        <v>1435</v>
      </c>
      <c r="J108" s="259" t="n">
        <v>22890</v>
      </c>
      <c r="K108" s="260" t="n">
        <v>15.9512195121951</v>
      </c>
      <c r="L108" s="259" t="n">
        <f aca="false">I100+I108</f>
        <v>2456</v>
      </c>
      <c r="M108" s="259" t="n">
        <f aca="false">J100+J108</f>
        <v>39280</v>
      </c>
      <c r="N108" s="260" t="n">
        <f aca="false">M108/L108</f>
        <v>15.9934853420195</v>
      </c>
    </row>
    <row r="109" customFormat="false" ht="13.5" hidden="false" customHeight="false" outlineLevel="0" collapsed="false">
      <c r="A109" s="256" t="n">
        <v>1545</v>
      </c>
      <c r="B109" s="268" t="s">
        <v>223</v>
      </c>
      <c r="C109" s="268" t="s">
        <v>19</v>
      </c>
      <c r="D109" s="258" t="n">
        <v>0.854166666666667</v>
      </c>
      <c r="E109" s="258" t="n">
        <v>0.913194444444445</v>
      </c>
      <c r="F109" s="258" t="n">
        <f aca="false">D109-E100</f>
        <v>0.420138888888889</v>
      </c>
      <c r="G109" s="257" t="s">
        <v>118</v>
      </c>
      <c r="H109" s="268" t="s">
        <v>217</v>
      </c>
      <c r="I109" s="259" t="n">
        <v>621</v>
      </c>
      <c r="J109" s="259" t="n">
        <v>10790</v>
      </c>
      <c r="K109" s="260" t="n">
        <v>17.3752012882448</v>
      </c>
      <c r="L109" s="259" t="n">
        <f aca="false">I100+I109</f>
        <v>1642</v>
      </c>
      <c r="M109" s="259" t="n">
        <f aca="false">J100+J109</f>
        <v>27180</v>
      </c>
      <c r="N109" s="260" t="n">
        <f aca="false">M109/L109</f>
        <v>16.5529841656516</v>
      </c>
    </row>
    <row r="110" customFormat="false" ht="13.5" hidden="false" customHeight="false" outlineLevel="0" collapsed="false">
      <c r="A110" s="256" t="n">
        <v>1552</v>
      </c>
      <c r="B110" s="268" t="s">
        <v>223</v>
      </c>
      <c r="C110" s="268" t="s">
        <v>19</v>
      </c>
      <c r="D110" s="258" t="n">
        <v>0.854166666666667</v>
      </c>
      <c r="E110" s="258" t="n">
        <v>0.913194444444445</v>
      </c>
      <c r="F110" s="258" t="n">
        <f aca="false">D110-E100</f>
        <v>0.420138888888889</v>
      </c>
      <c r="G110" s="257" t="s">
        <v>119</v>
      </c>
      <c r="H110" s="268" t="s">
        <v>218</v>
      </c>
      <c r="I110" s="259" t="n">
        <v>1435</v>
      </c>
      <c r="J110" s="259" t="n">
        <v>22890</v>
      </c>
      <c r="K110" s="260" t="n">
        <v>15.9512195121951</v>
      </c>
      <c r="L110" s="259" t="n">
        <f aca="false">I100+I110</f>
        <v>2456</v>
      </c>
      <c r="M110" s="259" t="n">
        <f aca="false">J100+J110</f>
        <v>39280</v>
      </c>
      <c r="N110" s="260" t="n">
        <f aca="false">M110/L110</f>
        <v>15.9934853420195</v>
      </c>
    </row>
    <row r="111" customFormat="false" ht="13.5" hidden="false" customHeight="false" outlineLevel="0" collapsed="false">
      <c r="A111" s="270" t="s">
        <v>128</v>
      </c>
    </row>
    <row r="112" customFormat="false" ht="13.5" hidden="false" customHeight="false" outlineLevel="0" collapsed="false">
      <c r="A112" s="277" t="n">
        <v>3335</v>
      </c>
      <c r="B112" s="278" t="s">
        <v>19</v>
      </c>
      <c r="C112" s="278" t="s">
        <v>223</v>
      </c>
      <c r="D112" s="279" t="n">
        <v>0.378472222222222</v>
      </c>
      <c r="E112" s="279" t="n">
        <v>0.434027777777778</v>
      </c>
      <c r="F112" s="279"/>
      <c r="G112" s="280" t="s">
        <v>84</v>
      </c>
      <c r="H112" s="278" t="s">
        <v>218</v>
      </c>
      <c r="I112" s="281" t="n">
        <v>1435</v>
      </c>
      <c r="J112" s="281" t="n">
        <v>22890</v>
      </c>
      <c r="K112" s="282" t="n">
        <v>15.9512195121951</v>
      </c>
      <c r="L112" s="281"/>
      <c r="M112" s="281"/>
      <c r="N112" s="282"/>
    </row>
    <row r="113" customFormat="false" ht="13.5" hidden="false" customHeight="false" outlineLevel="0" collapsed="false">
      <c r="A113" s="256" t="n">
        <v>1497</v>
      </c>
      <c r="B113" s="268" t="s">
        <v>223</v>
      </c>
      <c r="C113" s="268" t="s">
        <v>19</v>
      </c>
      <c r="D113" s="258" t="n">
        <v>0.548611111111111</v>
      </c>
      <c r="E113" s="258" t="n">
        <v>0.604166666666667</v>
      </c>
      <c r="F113" s="258" t="n">
        <f aca="false">D113-E112</f>
        <v>0.114583333333333</v>
      </c>
      <c r="G113" s="257" t="s">
        <v>110</v>
      </c>
      <c r="H113" s="268" t="s">
        <v>217</v>
      </c>
      <c r="I113" s="259" t="n">
        <v>621</v>
      </c>
      <c r="J113" s="259" t="n">
        <v>8290</v>
      </c>
      <c r="K113" s="260" t="n">
        <v>13.3494363929147</v>
      </c>
      <c r="L113" s="259" t="n">
        <f aca="false">I112+I113</f>
        <v>2056</v>
      </c>
      <c r="M113" s="259" t="n">
        <f aca="false">J112+J113</f>
        <v>31180</v>
      </c>
      <c r="N113" s="260" t="n">
        <f aca="false">M113/L113</f>
        <v>15.1653696498054</v>
      </c>
    </row>
    <row r="114" customFormat="false" ht="13.5" hidden="false" customHeight="false" outlineLevel="0" collapsed="false">
      <c r="A114" s="256" t="n">
        <v>1504</v>
      </c>
      <c r="B114" s="268" t="s">
        <v>223</v>
      </c>
      <c r="C114" s="268" t="s">
        <v>19</v>
      </c>
      <c r="D114" s="258" t="n">
        <v>0.548611111111111</v>
      </c>
      <c r="E114" s="258" t="n">
        <v>0.604166666666667</v>
      </c>
      <c r="F114" s="258" t="n">
        <f aca="false">D114-E112</f>
        <v>0.114583333333333</v>
      </c>
      <c r="G114" s="257" t="s">
        <v>111</v>
      </c>
      <c r="H114" s="268" t="s">
        <v>218</v>
      </c>
      <c r="I114" s="259" t="n">
        <v>1435</v>
      </c>
      <c r="J114" s="259" t="n">
        <v>22890</v>
      </c>
      <c r="K114" s="260" t="n">
        <v>15.9512195121951</v>
      </c>
      <c r="L114" s="259" t="n">
        <f aca="false">I112+I114</f>
        <v>2870</v>
      </c>
      <c r="M114" s="259" t="n">
        <f aca="false">J112+J114</f>
        <v>45780</v>
      </c>
      <c r="N114" s="260" t="n">
        <f aca="false">M114/L114</f>
        <v>15.9512195121951</v>
      </c>
    </row>
    <row r="115" customFormat="false" ht="13.5" hidden="false" customHeight="false" outlineLevel="0" collapsed="false">
      <c r="A115" s="256" t="n">
        <v>1508</v>
      </c>
      <c r="B115" s="268" t="s">
        <v>223</v>
      </c>
      <c r="C115" s="268" t="s">
        <v>19</v>
      </c>
      <c r="D115" s="258" t="n">
        <v>0.618055555555556</v>
      </c>
      <c r="E115" s="258" t="n">
        <v>0.673611111111111</v>
      </c>
      <c r="F115" s="258" t="n">
        <f aca="false">D115-E112</f>
        <v>0.184027777777778</v>
      </c>
      <c r="G115" s="257" t="s">
        <v>112</v>
      </c>
      <c r="H115" s="268" t="s">
        <v>224</v>
      </c>
      <c r="I115" s="259" t="n">
        <v>1021</v>
      </c>
      <c r="J115" s="259" t="n">
        <v>17490</v>
      </c>
      <c r="K115" s="260" t="n">
        <v>17.130264446621</v>
      </c>
      <c r="L115" s="259" t="n">
        <f aca="false">I112+I115</f>
        <v>2456</v>
      </c>
      <c r="M115" s="259" t="n">
        <f aca="false">J112+J115</f>
        <v>40380</v>
      </c>
      <c r="N115" s="260" t="n">
        <f aca="false">M115/L115</f>
        <v>16.4413680781759</v>
      </c>
    </row>
    <row r="116" customFormat="false" ht="13.5" hidden="false" customHeight="false" outlineLevel="0" collapsed="false">
      <c r="A116" s="256" t="n">
        <v>1516</v>
      </c>
      <c r="B116" s="268" t="s">
        <v>223</v>
      </c>
      <c r="C116" s="268" t="s">
        <v>19</v>
      </c>
      <c r="D116" s="258" t="n">
        <v>0.618055555555556</v>
      </c>
      <c r="E116" s="258" t="n">
        <v>0.673611111111111</v>
      </c>
      <c r="F116" s="258" t="n">
        <f aca="false">D116-E112</f>
        <v>0.184027777777778</v>
      </c>
      <c r="G116" s="257" t="s">
        <v>113</v>
      </c>
      <c r="H116" s="268" t="s">
        <v>218</v>
      </c>
      <c r="I116" s="259" t="n">
        <v>1435</v>
      </c>
      <c r="J116" s="259" t="n">
        <v>24490</v>
      </c>
      <c r="K116" s="260" t="n">
        <v>17.0662020905923</v>
      </c>
      <c r="L116" s="259" t="n">
        <f aca="false">I112+I116</f>
        <v>2870</v>
      </c>
      <c r="M116" s="259" t="n">
        <f aca="false">J112+J116</f>
        <v>47380</v>
      </c>
      <c r="N116" s="260" t="n">
        <f aca="false">M116/L116</f>
        <v>16.5087108013937</v>
      </c>
    </row>
    <row r="117" customFormat="false" ht="13.5" hidden="false" customHeight="false" outlineLevel="0" collapsed="false">
      <c r="A117" s="256" t="n">
        <v>1521</v>
      </c>
      <c r="B117" s="268" t="s">
        <v>223</v>
      </c>
      <c r="C117" s="268" t="s">
        <v>19</v>
      </c>
      <c r="D117" s="258" t="n">
        <v>0.753472222222222</v>
      </c>
      <c r="E117" s="258" t="n">
        <v>0.8125</v>
      </c>
      <c r="F117" s="258" t="n">
        <f aca="false">D117-E112</f>
        <v>0.319444444444444</v>
      </c>
      <c r="G117" s="257" t="s">
        <v>114</v>
      </c>
      <c r="H117" s="268" t="s">
        <v>217</v>
      </c>
      <c r="I117" s="259" t="n">
        <v>621</v>
      </c>
      <c r="J117" s="259" t="n">
        <v>12290</v>
      </c>
      <c r="K117" s="260" t="n">
        <v>19.7906602254428</v>
      </c>
      <c r="L117" s="259" t="n">
        <f aca="false">I112+I117</f>
        <v>2056</v>
      </c>
      <c r="M117" s="259" t="n">
        <f aca="false">J112+J117</f>
        <v>35180</v>
      </c>
      <c r="N117" s="260" t="n">
        <f aca="false">M117/L117</f>
        <v>17.1108949416342</v>
      </c>
    </row>
    <row r="118" customFormat="false" ht="13.5" hidden="false" customHeight="false" outlineLevel="0" collapsed="false">
      <c r="A118" s="256" t="n">
        <v>1528</v>
      </c>
      <c r="B118" s="268" t="s">
        <v>223</v>
      </c>
      <c r="C118" s="268" t="s">
        <v>19</v>
      </c>
      <c r="D118" s="258" t="n">
        <v>0.753472222222222</v>
      </c>
      <c r="E118" s="258" t="n">
        <v>0.8125</v>
      </c>
      <c r="F118" s="258" t="n">
        <f aca="false">D118-E112</f>
        <v>0.319444444444444</v>
      </c>
      <c r="G118" s="257" t="s">
        <v>115</v>
      </c>
      <c r="H118" s="268" t="s">
        <v>218</v>
      </c>
      <c r="I118" s="259" t="n">
        <v>1435</v>
      </c>
      <c r="J118" s="259" t="n">
        <v>22890</v>
      </c>
      <c r="K118" s="260" t="n">
        <v>15.9512195121951</v>
      </c>
      <c r="L118" s="259" t="n">
        <f aca="false">I112+I118</f>
        <v>2870</v>
      </c>
      <c r="M118" s="259" t="n">
        <f aca="false">J112+J118</f>
        <v>45780</v>
      </c>
      <c r="N118" s="260" t="n">
        <f aca="false">M118/L118</f>
        <v>15.9512195121951</v>
      </c>
    </row>
    <row r="119" customFormat="false" ht="13.5" hidden="false" customHeight="false" outlineLevel="0" collapsed="false">
      <c r="A119" s="256" t="n">
        <v>1533</v>
      </c>
      <c r="B119" s="268" t="s">
        <v>223</v>
      </c>
      <c r="C119" s="268" t="s">
        <v>19</v>
      </c>
      <c r="D119" s="258" t="n">
        <v>0.8125</v>
      </c>
      <c r="E119" s="258" t="n">
        <v>0.871527777777778</v>
      </c>
      <c r="F119" s="258" t="n">
        <f aca="false">D119-E112</f>
        <v>0.378472222222222</v>
      </c>
      <c r="G119" s="257" t="s">
        <v>116</v>
      </c>
      <c r="H119" s="268" t="s">
        <v>217</v>
      </c>
      <c r="I119" s="259" t="n">
        <v>621</v>
      </c>
      <c r="J119" s="259" t="n">
        <v>12290</v>
      </c>
      <c r="K119" s="260" t="n">
        <v>19.7906602254428</v>
      </c>
      <c r="L119" s="259" t="n">
        <f aca="false">I112+I119</f>
        <v>2056</v>
      </c>
      <c r="M119" s="259" t="n">
        <f aca="false">J112+J119</f>
        <v>35180</v>
      </c>
      <c r="N119" s="260" t="n">
        <f aca="false">M119/L119</f>
        <v>17.1108949416342</v>
      </c>
    </row>
    <row r="120" customFormat="false" ht="13.5" hidden="false" customHeight="false" outlineLevel="0" collapsed="false">
      <c r="A120" s="256" t="n">
        <v>1540</v>
      </c>
      <c r="B120" s="268" t="s">
        <v>223</v>
      </c>
      <c r="C120" s="268" t="s">
        <v>19</v>
      </c>
      <c r="D120" s="258" t="n">
        <v>0.8125</v>
      </c>
      <c r="E120" s="258" t="n">
        <v>0.871527777777778</v>
      </c>
      <c r="F120" s="258" t="n">
        <f aca="false">D120-E112</f>
        <v>0.378472222222222</v>
      </c>
      <c r="G120" s="257" t="s">
        <v>117</v>
      </c>
      <c r="H120" s="268" t="s">
        <v>218</v>
      </c>
      <c r="I120" s="259" t="n">
        <v>1435</v>
      </c>
      <c r="J120" s="259" t="n">
        <v>22890</v>
      </c>
      <c r="K120" s="260" t="n">
        <v>15.9512195121951</v>
      </c>
      <c r="L120" s="259" t="n">
        <f aca="false">I112+I120</f>
        <v>2870</v>
      </c>
      <c r="M120" s="259" t="n">
        <f aca="false">J112+J120</f>
        <v>45780</v>
      </c>
      <c r="N120" s="260" t="n">
        <f aca="false">M120/L120</f>
        <v>15.9512195121951</v>
      </c>
    </row>
    <row r="121" customFormat="false" ht="13.5" hidden="false" customHeight="false" outlineLevel="0" collapsed="false">
      <c r="A121" s="256" t="n">
        <v>1545</v>
      </c>
      <c r="B121" s="268" t="s">
        <v>223</v>
      </c>
      <c r="C121" s="268" t="s">
        <v>19</v>
      </c>
      <c r="D121" s="258" t="n">
        <v>0.854166666666667</v>
      </c>
      <c r="E121" s="258" t="n">
        <v>0.913194444444445</v>
      </c>
      <c r="F121" s="258" t="n">
        <f aca="false">D121-E112</f>
        <v>0.420138888888889</v>
      </c>
      <c r="G121" s="257" t="s">
        <v>118</v>
      </c>
      <c r="H121" s="268" t="s">
        <v>217</v>
      </c>
      <c r="I121" s="259" t="n">
        <v>621</v>
      </c>
      <c r="J121" s="259" t="n">
        <v>10790</v>
      </c>
      <c r="K121" s="260" t="n">
        <v>17.3752012882448</v>
      </c>
      <c r="L121" s="259" t="n">
        <f aca="false">I112+I121</f>
        <v>2056</v>
      </c>
      <c r="M121" s="259" t="n">
        <f aca="false">J112+J121</f>
        <v>33680</v>
      </c>
      <c r="N121" s="260" t="n">
        <f aca="false">M121/L121</f>
        <v>16.3813229571984</v>
      </c>
    </row>
    <row r="122" customFormat="false" ht="13.5" hidden="false" customHeight="false" outlineLevel="0" collapsed="false">
      <c r="A122" s="256" t="n">
        <v>1552</v>
      </c>
      <c r="B122" s="268" t="s">
        <v>223</v>
      </c>
      <c r="C122" s="268" t="s">
        <v>19</v>
      </c>
      <c r="D122" s="258" t="n">
        <v>0.854166666666667</v>
      </c>
      <c r="E122" s="258" t="n">
        <v>0.913194444444445</v>
      </c>
      <c r="F122" s="258" t="n">
        <f aca="false">D122-E112</f>
        <v>0.420138888888889</v>
      </c>
      <c r="G122" s="257" t="s">
        <v>119</v>
      </c>
      <c r="H122" s="268" t="s">
        <v>218</v>
      </c>
      <c r="I122" s="259" t="n">
        <v>1435</v>
      </c>
      <c r="J122" s="259" t="n">
        <v>22890</v>
      </c>
      <c r="K122" s="260" t="n">
        <v>15.9512195121951</v>
      </c>
      <c r="L122" s="259" t="n">
        <f aca="false">I112+I122</f>
        <v>2870</v>
      </c>
      <c r="M122" s="259" t="n">
        <f aca="false">J112+J122</f>
        <v>45780</v>
      </c>
      <c r="N122" s="260" t="n">
        <f aca="false">M122/L122</f>
        <v>15.9512195121951</v>
      </c>
    </row>
    <row r="123" customFormat="false" ht="13.5" hidden="false" customHeight="false" outlineLevel="0" collapsed="false">
      <c r="A123" s="270" t="s">
        <v>129</v>
      </c>
    </row>
    <row r="124" customFormat="false" ht="13.5" hidden="false" customHeight="false" outlineLevel="0" collapsed="false">
      <c r="A124" s="271" t="n">
        <v>3339</v>
      </c>
      <c r="B124" s="272" t="s">
        <v>19</v>
      </c>
      <c r="C124" s="272" t="s">
        <v>223</v>
      </c>
      <c r="D124" s="273" t="n">
        <v>0.4375</v>
      </c>
      <c r="E124" s="273" t="n">
        <v>0.496527777777778</v>
      </c>
      <c r="F124" s="273"/>
      <c r="G124" s="274" t="s">
        <v>85</v>
      </c>
      <c r="H124" s="272" t="s">
        <v>224</v>
      </c>
      <c r="I124" s="275" t="n">
        <v>1021</v>
      </c>
      <c r="J124" s="275" t="n">
        <v>16890</v>
      </c>
      <c r="K124" s="276" t="n">
        <v>16.5426052889324</v>
      </c>
      <c r="L124" s="275"/>
      <c r="M124" s="275"/>
      <c r="N124" s="276"/>
    </row>
    <row r="125" customFormat="false" ht="13.5" hidden="false" customHeight="false" outlineLevel="0" collapsed="false">
      <c r="A125" s="256" t="n">
        <v>1497</v>
      </c>
      <c r="B125" s="268" t="s">
        <v>223</v>
      </c>
      <c r="C125" s="268" t="s">
        <v>19</v>
      </c>
      <c r="D125" s="258" t="n">
        <v>0.548611111111111</v>
      </c>
      <c r="E125" s="258" t="n">
        <v>0.604166666666667</v>
      </c>
      <c r="F125" s="258" t="n">
        <f aca="false">D125-E124</f>
        <v>0.0520833333333333</v>
      </c>
      <c r="G125" s="257" t="s">
        <v>110</v>
      </c>
      <c r="H125" s="268" t="s">
        <v>217</v>
      </c>
      <c r="I125" s="259" t="n">
        <v>621</v>
      </c>
      <c r="J125" s="259" t="n">
        <v>8290</v>
      </c>
      <c r="K125" s="260" t="n">
        <v>13.3494363929147</v>
      </c>
      <c r="L125" s="259" t="n">
        <f aca="false">I124+I125</f>
        <v>1642</v>
      </c>
      <c r="M125" s="259" t="n">
        <f aca="false">J124+J125</f>
        <v>25180</v>
      </c>
      <c r="N125" s="260" t="n">
        <f aca="false">M125/L125</f>
        <v>15.3349573690621</v>
      </c>
    </row>
    <row r="126" customFormat="false" ht="13.5" hidden="false" customHeight="false" outlineLevel="0" collapsed="false">
      <c r="A126" s="256" t="n">
        <v>1504</v>
      </c>
      <c r="B126" s="268" t="s">
        <v>223</v>
      </c>
      <c r="C126" s="268" t="s">
        <v>19</v>
      </c>
      <c r="D126" s="258" t="n">
        <v>0.548611111111111</v>
      </c>
      <c r="E126" s="258" t="n">
        <v>0.604166666666667</v>
      </c>
      <c r="F126" s="258" t="n">
        <f aca="false">D126-E124</f>
        <v>0.0520833333333333</v>
      </c>
      <c r="G126" s="257" t="s">
        <v>111</v>
      </c>
      <c r="H126" s="268" t="s">
        <v>218</v>
      </c>
      <c r="I126" s="259" t="n">
        <v>1435</v>
      </c>
      <c r="J126" s="259" t="n">
        <v>22890</v>
      </c>
      <c r="K126" s="260" t="n">
        <v>15.9512195121951</v>
      </c>
      <c r="L126" s="259" t="n">
        <f aca="false">I124+I126</f>
        <v>2456</v>
      </c>
      <c r="M126" s="259" t="n">
        <f aca="false">J124+J126</f>
        <v>39780</v>
      </c>
      <c r="N126" s="260" t="n">
        <f aca="false">M126/L126</f>
        <v>16.1970684039088</v>
      </c>
    </row>
    <row r="127" customFormat="false" ht="13.5" hidden="false" customHeight="false" outlineLevel="0" collapsed="false">
      <c r="A127" s="256" t="n">
        <v>1508</v>
      </c>
      <c r="B127" s="268" t="s">
        <v>223</v>
      </c>
      <c r="C127" s="268" t="s">
        <v>19</v>
      </c>
      <c r="D127" s="258" t="n">
        <v>0.618055555555556</v>
      </c>
      <c r="E127" s="258" t="n">
        <v>0.673611111111111</v>
      </c>
      <c r="F127" s="258" t="n">
        <f aca="false">D127-E124</f>
        <v>0.121527777777778</v>
      </c>
      <c r="G127" s="257" t="s">
        <v>112</v>
      </c>
      <c r="H127" s="268" t="s">
        <v>224</v>
      </c>
      <c r="I127" s="259" t="n">
        <v>1021</v>
      </c>
      <c r="J127" s="259" t="n">
        <v>17490</v>
      </c>
      <c r="K127" s="260" t="n">
        <v>17.130264446621</v>
      </c>
      <c r="L127" s="259" t="n">
        <f aca="false">I124+I127</f>
        <v>2042</v>
      </c>
      <c r="M127" s="259" t="n">
        <f aca="false">J124+J127</f>
        <v>34380</v>
      </c>
      <c r="N127" s="260" t="n">
        <f aca="false">M127/L127</f>
        <v>16.8364348677767</v>
      </c>
    </row>
    <row r="128" customFormat="false" ht="13.5" hidden="false" customHeight="false" outlineLevel="0" collapsed="false">
      <c r="A128" s="256" t="n">
        <v>1516</v>
      </c>
      <c r="B128" s="268" t="s">
        <v>223</v>
      </c>
      <c r="C128" s="268" t="s">
        <v>19</v>
      </c>
      <c r="D128" s="258" t="n">
        <v>0.618055555555556</v>
      </c>
      <c r="E128" s="258" t="n">
        <v>0.673611111111111</v>
      </c>
      <c r="F128" s="258" t="n">
        <f aca="false">D128-E124</f>
        <v>0.121527777777778</v>
      </c>
      <c r="G128" s="257" t="s">
        <v>113</v>
      </c>
      <c r="H128" s="268" t="s">
        <v>218</v>
      </c>
      <c r="I128" s="259" t="n">
        <v>1435</v>
      </c>
      <c r="J128" s="259" t="n">
        <v>24490</v>
      </c>
      <c r="K128" s="260" t="n">
        <v>17.0662020905923</v>
      </c>
      <c r="L128" s="259" t="n">
        <f aca="false">I124+I128</f>
        <v>2456</v>
      </c>
      <c r="M128" s="259" t="n">
        <f aca="false">J124+J128</f>
        <v>41380</v>
      </c>
      <c r="N128" s="260" t="n">
        <f aca="false">M128/L128</f>
        <v>16.8485342019544</v>
      </c>
    </row>
    <row r="129" customFormat="false" ht="13.5" hidden="false" customHeight="false" outlineLevel="0" collapsed="false">
      <c r="A129" s="256" t="n">
        <v>1521</v>
      </c>
      <c r="B129" s="268" t="s">
        <v>223</v>
      </c>
      <c r="C129" s="268" t="s">
        <v>19</v>
      </c>
      <c r="D129" s="258" t="n">
        <v>0.753472222222222</v>
      </c>
      <c r="E129" s="258" t="n">
        <v>0.8125</v>
      </c>
      <c r="F129" s="258" t="n">
        <f aca="false">D129-E124</f>
        <v>0.256944444444444</v>
      </c>
      <c r="G129" s="257" t="s">
        <v>114</v>
      </c>
      <c r="H129" s="268" t="s">
        <v>217</v>
      </c>
      <c r="I129" s="259" t="n">
        <v>621</v>
      </c>
      <c r="J129" s="259" t="n">
        <v>12290</v>
      </c>
      <c r="K129" s="260" t="n">
        <v>19.7906602254428</v>
      </c>
      <c r="L129" s="259" t="n">
        <f aca="false">I124+I129</f>
        <v>1642</v>
      </c>
      <c r="M129" s="259" t="n">
        <f aca="false">J124+J129</f>
        <v>29180</v>
      </c>
      <c r="N129" s="260" t="n">
        <f aca="false">M129/L129</f>
        <v>17.7710109622412</v>
      </c>
    </row>
    <row r="130" customFormat="false" ht="13.5" hidden="false" customHeight="false" outlineLevel="0" collapsed="false">
      <c r="A130" s="256" t="n">
        <v>1528</v>
      </c>
      <c r="B130" s="268" t="s">
        <v>223</v>
      </c>
      <c r="C130" s="268" t="s">
        <v>19</v>
      </c>
      <c r="D130" s="258" t="n">
        <v>0.753472222222222</v>
      </c>
      <c r="E130" s="258" t="n">
        <v>0.8125</v>
      </c>
      <c r="F130" s="258" t="n">
        <f aca="false">D130-E124</f>
        <v>0.256944444444444</v>
      </c>
      <c r="G130" s="257" t="s">
        <v>115</v>
      </c>
      <c r="H130" s="268" t="s">
        <v>218</v>
      </c>
      <c r="I130" s="259" t="n">
        <v>1435</v>
      </c>
      <c r="J130" s="259" t="n">
        <v>22890</v>
      </c>
      <c r="K130" s="260" t="n">
        <v>15.9512195121951</v>
      </c>
      <c r="L130" s="259" t="n">
        <f aca="false">I124+I130</f>
        <v>2456</v>
      </c>
      <c r="M130" s="259" t="n">
        <f aca="false">J124+J130</f>
        <v>39780</v>
      </c>
      <c r="N130" s="260" t="n">
        <f aca="false">M130/L130</f>
        <v>16.1970684039088</v>
      </c>
    </row>
    <row r="131" customFormat="false" ht="13.5" hidden="false" customHeight="false" outlineLevel="0" collapsed="false">
      <c r="A131" s="256" t="n">
        <v>1533</v>
      </c>
      <c r="B131" s="268" t="s">
        <v>223</v>
      </c>
      <c r="C131" s="268" t="s">
        <v>19</v>
      </c>
      <c r="D131" s="258" t="n">
        <v>0.8125</v>
      </c>
      <c r="E131" s="258" t="n">
        <v>0.871527777777778</v>
      </c>
      <c r="F131" s="258" t="n">
        <f aca="false">D131-E124</f>
        <v>0.315972222222222</v>
      </c>
      <c r="G131" s="257" t="s">
        <v>116</v>
      </c>
      <c r="H131" s="268" t="s">
        <v>217</v>
      </c>
      <c r="I131" s="259" t="n">
        <v>621</v>
      </c>
      <c r="J131" s="259" t="n">
        <v>12290</v>
      </c>
      <c r="K131" s="260" t="n">
        <v>19.7906602254428</v>
      </c>
      <c r="L131" s="259" t="n">
        <f aca="false">I124+I131</f>
        <v>1642</v>
      </c>
      <c r="M131" s="259" t="n">
        <f aca="false">J124+J131</f>
        <v>29180</v>
      </c>
      <c r="N131" s="260" t="n">
        <f aca="false">M131/L131</f>
        <v>17.7710109622412</v>
      </c>
    </row>
    <row r="132" customFormat="false" ht="13.5" hidden="false" customHeight="false" outlineLevel="0" collapsed="false">
      <c r="A132" s="256" t="n">
        <v>1540</v>
      </c>
      <c r="B132" s="268" t="s">
        <v>223</v>
      </c>
      <c r="C132" s="268" t="s">
        <v>19</v>
      </c>
      <c r="D132" s="258" t="n">
        <v>0.8125</v>
      </c>
      <c r="E132" s="258" t="n">
        <v>0.871527777777778</v>
      </c>
      <c r="F132" s="258" t="n">
        <f aca="false">D132-E124</f>
        <v>0.315972222222222</v>
      </c>
      <c r="G132" s="257" t="s">
        <v>117</v>
      </c>
      <c r="H132" s="268" t="s">
        <v>218</v>
      </c>
      <c r="I132" s="259" t="n">
        <v>1435</v>
      </c>
      <c r="J132" s="259" t="n">
        <v>22890</v>
      </c>
      <c r="K132" s="260" t="n">
        <v>15.9512195121951</v>
      </c>
      <c r="L132" s="259" t="n">
        <f aca="false">I124+I132</f>
        <v>2456</v>
      </c>
      <c r="M132" s="259" t="n">
        <f aca="false">J124+J132</f>
        <v>39780</v>
      </c>
      <c r="N132" s="260" t="n">
        <f aca="false">M132/L132</f>
        <v>16.1970684039088</v>
      </c>
    </row>
    <row r="133" customFormat="false" ht="13.5" hidden="false" customHeight="false" outlineLevel="0" collapsed="false">
      <c r="A133" s="256" t="n">
        <v>1545</v>
      </c>
      <c r="B133" s="268" t="s">
        <v>223</v>
      </c>
      <c r="C133" s="268" t="s">
        <v>19</v>
      </c>
      <c r="D133" s="258" t="n">
        <v>0.854166666666667</v>
      </c>
      <c r="E133" s="258" t="n">
        <v>0.913194444444445</v>
      </c>
      <c r="F133" s="258" t="n">
        <f aca="false">D133-E124</f>
        <v>0.357638888888889</v>
      </c>
      <c r="G133" s="257" t="s">
        <v>118</v>
      </c>
      <c r="H133" s="268" t="s">
        <v>217</v>
      </c>
      <c r="I133" s="259" t="n">
        <v>621</v>
      </c>
      <c r="J133" s="259" t="n">
        <v>10790</v>
      </c>
      <c r="K133" s="260" t="n">
        <v>17.3752012882448</v>
      </c>
      <c r="L133" s="259" t="n">
        <f aca="false">I124+I133</f>
        <v>1642</v>
      </c>
      <c r="M133" s="259" t="n">
        <f aca="false">J124+J133</f>
        <v>27680</v>
      </c>
      <c r="N133" s="260" t="n">
        <f aca="false">M133/L133</f>
        <v>16.857490864799</v>
      </c>
    </row>
    <row r="134" customFormat="false" ht="13.5" hidden="false" customHeight="false" outlineLevel="0" collapsed="false">
      <c r="A134" s="256" t="n">
        <v>1552</v>
      </c>
      <c r="B134" s="268" t="s">
        <v>223</v>
      </c>
      <c r="C134" s="268" t="s">
        <v>19</v>
      </c>
      <c r="D134" s="258" t="n">
        <v>0.854166666666667</v>
      </c>
      <c r="E134" s="258" t="n">
        <v>0.913194444444445</v>
      </c>
      <c r="F134" s="258" t="n">
        <f aca="false">D134-E124</f>
        <v>0.357638888888889</v>
      </c>
      <c r="G134" s="257" t="s">
        <v>119</v>
      </c>
      <c r="H134" s="268" t="s">
        <v>218</v>
      </c>
      <c r="I134" s="259" t="n">
        <v>1435</v>
      </c>
      <c r="J134" s="259" t="n">
        <v>22890</v>
      </c>
      <c r="K134" s="260" t="n">
        <v>15.9512195121951</v>
      </c>
      <c r="L134" s="259" t="n">
        <f aca="false">I124+I134</f>
        <v>2456</v>
      </c>
      <c r="M134" s="259" t="n">
        <f aca="false">J124+J134</f>
        <v>39780</v>
      </c>
      <c r="N134" s="260" t="n">
        <f aca="false">M134/L134</f>
        <v>16.1970684039088</v>
      </c>
    </row>
    <row r="135" customFormat="false" ht="13.5" hidden="false" customHeight="false" outlineLevel="0" collapsed="false">
      <c r="A135" s="270" t="s">
        <v>130</v>
      </c>
    </row>
    <row r="136" customFormat="false" ht="13.5" hidden="false" customHeight="false" outlineLevel="0" collapsed="false">
      <c r="A136" s="277" t="n">
        <v>3347</v>
      </c>
      <c r="B136" s="278" t="s">
        <v>19</v>
      </c>
      <c r="C136" s="278" t="s">
        <v>223</v>
      </c>
      <c r="D136" s="279" t="n">
        <v>0.4375</v>
      </c>
      <c r="E136" s="279" t="n">
        <v>0.496527777777778</v>
      </c>
      <c r="F136" s="279"/>
      <c r="G136" s="280" t="s">
        <v>86</v>
      </c>
      <c r="H136" s="278" t="s">
        <v>218</v>
      </c>
      <c r="I136" s="281" t="n">
        <v>1435</v>
      </c>
      <c r="J136" s="281" t="n">
        <v>22890</v>
      </c>
      <c r="K136" s="282" t="n">
        <v>15.9512195121951</v>
      </c>
      <c r="L136" s="281"/>
      <c r="M136" s="281"/>
      <c r="N136" s="282"/>
    </row>
    <row r="137" customFormat="false" ht="13.5" hidden="false" customHeight="false" outlineLevel="0" collapsed="false">
      <c r="A137" s="256" t="n">
        <v>1497</v>
      </c>
      <c r="B137" s="268" t="s">
        <v>223</v>
      </c>
      <c r="C137" s="268" t="s">
        <v>19</v>
      </c>
      <c r="D137" s="258" t="n">
        <v>0.548611111111111</v>
      </c>
      <c r="E137" s="258" t="n">
        <v>0.604166666666667</v>
      </c>
      <c r="F137" s="258" t="n">
        <f aca="false">D137-E136</f>
        <v>0.0520833333333333</v>
      </c>
      <c r="G137" s="257" t="s">
        <v>110</v>
      </c>
      <c r="H137" s="268" t="s">
        <v>217</v>
      </c>
      <c r="I137" s="259" t="n">
        <v>621</v>
      </c>
      <c r="J137" s="259" t="n">
        <v>8290</v>
      </c>
      <c r="K137" s="260" t="n">
        <v>13.3494363929147</v>
      </c>
      <c r="L137" s="259" t="n">
        <f aca="false">I136+I137</f>
        <v>2056</v>
      </c>
      <c r="M137" s="259" t="n">
        <f aca="false">J136+J137</f>
        <v>31180</v>
      </c>
      <c r="N137" s="260" t="n">
        <f aca="false">M137/L137</f>
        <v>15.1653696498054</v>
      </c>
    </row>
    <row r="138" customFormat="false" ht="13.5" hidden="false" customHeight="false" outlineLevel="0" collapsed="false">
      <c r="A138" s="256" t="n">
        <v>1504</v>
      </c>
      <c r="B138" s="268" t="s">
        <v>223</v>
      </c>
      <c r="C138" s="268" t="s">
        <v>19</v>
      </c>
      <c r="D138" s="258" t="n">
        <v>0.548611111111111</v>
      </c>
      <c r="E138" s="258" t="n">
        <v>0.604166666666667</v>
      </c>
      <c r="F138" s="258" t="n">
        <f aca="false">D138-E136</f>
        <v>0.0520833333333333</v>
      </c>
      <c r="G138" s="257" t="s">
        <v>111</v>
      </c>
      <c r="H138" s="268" t="s">
        <v>218</v>
      </c>
      <c r="I138" s="259" t="n">
        <v>1435</v>
      </c>
      <c r="J138" s="259" t="n">
        <v>22890</v>
      </c>
      <c r="K138" s="260" t="n">
        <v>15.9512195121951</v>
      </c>
      <c r="L138" s="259" t="n">
        <f aca="false">I136+I138</f>
        <v>2870</v>
      </c>
      <c r="M138" s="259" t="n">
        <f aca="false">J136+J138</f>
        <v>45780</v>
      </c>
      <c r="N138" s="260" t="n">
        <f aca="false">M138/L138</f>
        <v>15.9512195121951</v>
      </c>
    </row>
    <row r="139" customFormat="false" ht="13.5" hidden="false" customHeight="false" outlineLevel="0" collapsed="false">
      <c r="A139" s="256" t="n">
        <v>1508</v>
      </c>
      <c r="B139" s="268" t="s">
        <v>223</v>
      </c>
      <c r="C139" s="268" t="s">
        <v>19</v>
      </c>
      <c r="D139" s="258" t="n">
        <v>0.618055555555556</v>
      </c>
      <c r="E139" s="258" t="n">
        <v>0.673611111111111</v>
      </c>
      <c r="F139" s="258" t="n">
        <f aca="false">D139-E136</f>
        <v>0.121527777777778</v>
      </c>
      <c r="G139" s="257" t="s">
        <v>112</v>
      </c>
      <c r="H139" s="268" t="s">
        <v>224</v>
      </c>
      <c r="I139" s="259" t="n">
        <v>1021</v>
      </c>
      <c r="J139" s="259" t="n">
        <v>17490</v>
      </c>
      <c r="K139" s="260" t="n">
        <v>17.130264446621</v>
      </c>
      <c r="L139" s="259" t="n">
        <f aca="false">I136+I139</f>
        <v>2456</v>
      </c>
      <c r="M139" s="259" t="n">
        <f aca="false">J136+J139</f>
        <v>40380</v>
      </c>
      <c r="N139" s="260" t="n">
        <f aca="false">M139/L139</f>
        <v>16.4413680781759</v>
      </c>
    </row>
    <row r="140" customFormat="false" ht="13.5" hidden="false" customHeight="false" outlineLevel="0" collapsed="false">
      <c r="A140" s="256" t="n">
        <v>1516</v>
      </c>
      <c r="B140" s="268" t="s">
        <v>223</v>
      </c>
      <c r="C140" s="268" t="s">
        <v>19</v>
      </c>
      <c r="D140" s="258" t="n">
        <v>0.618055555555556</v>
      </c>
      <c r="E140" s="258" t="n">
        <v>0.673611111111111</v>
      </c>
      <c r="F140" s="258" t="n">
        <f aca="false">D140-E136</f>
        <v>0.121527777777778</v>
      </c>
      <c r="G140" s="257" t="s">
        <v>113</v>
      </c>
      <c r="H140" s="268" t="s">
        <v>218</v>
      </c>
      <c r="I140" s="259" t="n">
        <v>1435</v>
      </c>
      <c r="J140" s="259" t="n">
        <v>24490</v>
      </c>
      <c r="K140" s="260" t="n">
        <v>17.0662020905923</v>
      </c>
      <c r="L140" s="259" t="n">
        <f aca="false">I136+I140</f>
        <v>2870</v>
      </c>
      <c r="M140" s="259" t="n">
        <f aca="false">J136+J140</f>
        <v>47380</v>
      </c>
      <c r="N140" s="260" t="n">
        <f aca="false">M140/L140</f>
        <v>16.5087108013937</v>
      </c>
    </row>
    <row r="141" customFormat="false" ht="13.5" hidden="false" customHeight="false" outlineLevel="0" collapsed="false">
      <c r="A141" s="256" t="n">
        <v>1521</v>
      </c>
      <c r="B141" s="268" t="s">
        <v>223</v>
      </c>
      <c r="C141" s="268" t="s">
        <v>19</v>
      </c>
      <c r="D141" s="258" t="n">
        <v>0.753472222222222</v>
      </c>
      <c r="E141" s="258" t="n">
        <v>0.8125</v>
      </c>
      <c r="F141" s="258" t="n">
        <f aca="false">D141-E136</f>
        <v>0.256944444444444</v>
      </c>
      <c r="G141" s="257" t="s">
        <v>114</v>
      </c>
      <c r="H141" s="268" t="s">
        <v>217</v>
      </c>
      <c r="I141" s="259" t="n">
        <v>621</v>
      </c>
      <c r="J141" s="259" t="n">
        <v>12290</v>
      </c>
      <c r="K141" s="260" t="n">
        <v>19.7906602254428</v>
      </c>
      <c r="L141" s="259" t="n">
        <f aca="false">I136+I141</f>
        <v>2056</v>
      </c>
      <c r="M141" s="259" t="n">
        <f aca="false">J136+J141</f>
        <v>35180</v>
      </c>
      <c r="N141" s="260" t="n">
        <f aca="false">M141/L141</f>
        <v>17.1108949416342</v>
      </c>
    </row>
    <row r="142" customFormat="false" ht="13.5" hidden="false" customHeight="false" outlineLevel="0" collapsed="false">
      <c r="A142" s="256" t="n">
        <v>1528</v>
      </c>
      <c r="B142" s="268" t="s">
        <v>223</v>
      </c>
      <c r="C142" s="268" t="s">
        <v>19</v>
      </c>
      <c r="D142" s="258" t="n">
        <v>0.753472222222222</v>
      </c>
      <c r="E142" s="258" t="n">
        <v>0.8125</v>
      </c>
      <c r="F142" s="258" t="n">
        <f aca="false">D142-E136</f>
        <v>0.256944444444444</v>
      </c>
      <c r="G142" s="257" t="s">
        <v>115</v>
      </c>
      <c r="H142" s="268" t="s">
        <v>218</v>
      </c>
      <c r="I142" s="259" t="n">
        <v>1435</v>
      </c>
      <c r="J142" s="259" t="n">
        <v>22890</v>
      </c>
      <c r="K142" s="260" t="n">
        <v>15.9512195121951</v>
      </c>
      <c r="L142" s="259" t="n">
        <f aca="false">I136+I142</f>
        <v>2870</v>
      </c>
      <c r="M142" s="259" t="n">
        <f aca="false">J136+J142</f>
        <v>45780</v>
      </c>
      <c r="N142" s="260" t="n">
        <f aca="false">M142/L142</f>
        <v>15.9512195121951</v>
      </c>
    </row>
    <row r="143" customFormat="false" ht="13.5" hidden="false" customHeight="false" outlineLevel="0" collapsed="false">
      <c r="A143" s="256" t="n">
        <v>1533</v>
      </c>
      <c r="B143" s="268" t="s">
        <v>223</v>
      </c>
      <c r="C143" s="268" t="s">
        <v>19</v>
      </c>
      <c r="D143" s="258" t="n">
        <v>0.8125</v>
      </c>
      <c r="E143" s="258" t="n">
        <v>0.871527777777778</v>
      </c>
      <c r="F143" s="258" t="n">
        <f aca="false">D143-E136</f>
        <v>0.315972222222222</v>
      </c>
      <c r="G143" s="257" t="s">
        <v>116</v>
      </c>
      <c r="H143" s="268" t="s">
        <v>217</v>
      </c>
      <c r="I143" s="259" t="n">
        <v>621</v>
      </c>
      <c r="J143" s="259" t="n">
        <v>12290</v>
      </c>
      <c r="K143" s="260" t="n">
        <v>19.7906602254428</v>
      </c>
      <c r="L143" s="259" t="n">
        <f aca="false">I136+I143</f>
        <v>2056</v>
      </c>
      <c r="M143" s="259" t="n">
        <f aca="false">J136+J143</f>
        <v>35180</v>
      </c>
      <c r="N143" s="260" t="n">
        <f aca="false">M143/L143</f>
        <v>17.1108949416342</v>
      </c>
    </row>
    <row r="144" customFormat="false" ht="13.5" hidden="false" customHeight="false" outlineLevel="0" collapsed="false">
      <c r="A144" s="256" t="n">
        <v>1540</v>
      </c>
      <c r="B144" s="268" t="s">
        <v>223</v>
      </c>
      <c r="C144" s="268" t="s">
        <v>19</v>
      </c>
      <c r="D144" s="258" t="n">
        <v>0.8125</v>
      </c>
      <c r="E144" s="258" t="n">
        <v>0.871527777777778</v>
      </c>
      <c r="F144" s="258" t="n">
        <f aca="false">D144-E136</f>
        <v>0.315972222222222</v>
      </c>
      <c r="G144" s="257" t="s">
        <v>117</v>
      </c>
      <c r="H144" s="268" t="s">
        <v>218</v>
      </c>
      <c r="I144" s="259" t="n">
        <v>1435</v>
      </c>
      <c r="J144" s="259" t="n">
        <v>22890</v>
      </c>
      <c r="K144" s="260" t="n">
        <v>15.9512195121951</v>
      </c>
      <c r="L144" s="259" t="n">
        <f aca="false">I136+I144</f>
        <v>2870</v>
      </c>
      <c r="M144" s="259" t="n">
        <f aca="false">J136+J144</f>
        <v>45780</v>
      </c>
      <c r="N144" s="260" t="n">
        <f aca="false">M144/L144</f>
        <v>15.9512195121951</v>
      </c>
    </row>
    <row r="145" customFormat="false" ht="13.5" hidden="false" customHeight="false" outlineLevel="0" collapsed="false">
      <c r="A145" s="256" t="n">
        <v>1545</v>
      </c>
      <c r="B145" s="268" t="s">
        <v>223</v>
      </c>
      <c r="C145" s="268" t="s">
        <v>19</v>
      </c>
      <c r="D145" s="258" t="n">
        <v>0.854166666666667</v>
      </c>
      <c r="E145" s="258" t="n">
        <v>0.913194444444445</v>
      </c>
      <c r="F145" s="258" t="n">
        <f aca="false">D145-E136</f>
        <v>0.357638888888889</v>
      </c>
      <c r="G145" s="257" t="s">
        <v>118</v>
      </c>
      <c r="H145" s="268" t="s">
        <v>217</v>
      </c>
      <c r="I145" s="259" t="n">
        <v>621</v>
      </c>
      <c r="J145" s="259" t="n">
        <v>10790</v>
      </c>
      <c r="K145" s="260" t="n">
        <v>17.3752012882448</v>
      </c>
      <c r="L145" s="259" t="n">
        <f aca="false">I136+I145</f>
        <v>2056</v>
      </c>
      <c r="M145" s="259" t="n">
        <f aca="false">J136+J145</f>
        <v>33680</v>
      </c>
      <c r="N145" s="260" t="n">
        <f aca="false">M145/L145</f>
        <v>16.3813229571984</v>
      </c>
    </row>
    <row r="146" customFormat="false" ht="13.5" hidden="false" customHeight="false" outlineLevel="0" collapsed="false">
      <c r="A146" s="256" t="n">
        <v>1552</v>
      </c>
      <c r="B146" s="268" t="s">
        <v>223</v>
      </c>
      <c r="C146" s="268" t="s">
        <v>19</v>
      </c>
      <c r="D146" s="258" t="n">
        <v>0.854166666666667</v>
      </c>
      <c r="E146" s="258" t="n">
        <v>0.913194444444445</v>
      </c>
      <c r="F146" s="258" t="n">
        <f aca="false">D146-E136</f>
        <v>0.357638888888889</v>
      </c>
      <c r="G146" s="257" t="s">
        <v>119</v>
      </c>
      <c r="H146" s="268" t="s">
        <v>218</v>
      </c>
      <c r="I146" s="259" t="n">
        <v>1435</v>
      </c>
      <c r="J146" s="259" t="n">
        <v>22890</v>
      </c>
      <c r="K146" s="260" t="n">
        <v>15.9512195121951</v>
      </c>
      <c r="L146" s="259" t="n">
        <f aca="false">I136+I146</f>
        <v>2870</v>
      </c>
      <c r="M146" s="259" t="n">
        <f aca="false">J136+J146</f>
        <v>45780</v>
      </c>
      <c r="N146" s="260" t="n">
        <f aca="false">M146/L146</f>
        <v>15.9512195121951</v>
      </c>
    </row>
    <row r="147" customFormat="false" ht="13.5" hidden="false" customHeight="false" outlineLevel="0" collapsed="false">
      <c r="A147" s="270" t="s">
        <v>131</v>
      </c>
    </row>
    <row r="148" customFormat="false" ht="13.5" hidden="false" customHeight="false" outlineLevel="0" collapsed="false">
      <c r="A148" s="271" t="n">
        <v>3352</v>
      </c>
      <c r="B148" s="272" t="s">
        <v>19</v>
      </c>
      <c r="C148" s="272" t="s">
        <v>223</v>
      </c>
      <c r="D148" s="273" t="n">
        <v>0.534722222222222</v>
      </c>
      <c r="E148" s="273" t="n">
        <v>0.59375</v>
      </c>
      <c r="F148" s="273"/>
      <c r="G148" s="274" t="s">
        <v>87</v>
      </c>
      <c r="H148" s="272" t="s">
        <v>217</v>
      </c>
      <c r="I148" s="275" t="n">
        <v>621</v>
      </c>
      <c r="J148" s="275" t="n">
        <v>8290</v>
      </c>
      <c r="K148" s="276" t="n">
        <v>13.3494363929147</v>
      </c>
      <c r="L148" s="275"/>
      <c r="M148" s="275"/>
      <c r="N148" s="276"/>
    </row>
    <row r="149" customFormat="false" ht="13.5" hidden="false" customHeight="false" outlineLevel="0" collapsed="false">
      <c r="A149" s="256" t="n">
        <v>1521</v>
      </c>
      <c r="B149" s="268" t="s">
        <v>223</v>
      </c>
      <c r="C149" s="268" t="s">
        <v>19</v>
      </c>
      <c r="D149" s="258" t="n">
        <v>0.753472222222222</v>
      </c>
      <c r="E149" s="258" t="n">
        <v>0.8125</v>
      </c>
      <c r="F149" s="258" t="n">
        <f aca="false">D149-E148</f>
        <v>0.159722222222222</v>
      </c>
      <c r="G149" s="257" t="s">
        <v>114</v>
      </c>
      <c r="H149" s="268" t="s">
        <v>217</v>
      </c>
      <c r="I149" s="259" t="n">
        <v>621</v>
      </c>
      <c r="J149" s="259" t="n">
        <v>12290</v>
      </c>
      <c r="K149" s="260" t="n">
        <v>19.7906602254428</v>
      </c>
      <c r="L149" s="259" t="n">
        <f aca="false">I148+I149</f>
        <v>1242</v>
      </c>
      <c r="M149" s="259" t="n">
        <f aca="false">J148+J149</f>
        <v>20580</v>
      </c>
      <c r="N149" s="260" t="n">
        <f aca="false">M149/L149</f>
        <v>16.5700483091787</v>
      </c>
    </row>
    <row r="150" customFormat="false" ht="13.5" hidden="false" customHeight="false" outlineLevel="0" collapsed="false">
      <c r="A150" s="256" t="n">
        <v>1528</v>
      </c>
      <c r="B150" s="268" t="s">
        <v>223</v>
      </c>
      <c r="C150" s="268" t="s">
        <v>19</v>
      </c>
      <c r="D150" s="258" t="n">
        <v>0.753472222222222</v>
      </c>
      <c r="E150" s="258" t="n">
        <v>0.8125</v>
      </c>
      <c r="F150" s="258" t="n">
        <f aca="false">D150-E148</f>
        <v>0.159722222222222</v>
      </c>
      <c r="G150" s="257" t="s">
        <v>115</v>
      </c>
      <c r="H150" s="268" t="s">
        <v>218</v>
      </c>
      <c r="I150" s="259" t="n">
        <v>1435</v>
      </c>
      <c r="J150" s="259" t="n">
        <v>22890</v>
      </c>
      <c r="K150" s="260" t="n">
        <v>15.9512195121951</v>
      </c>
      <c r="L150" s="259" t="n">
        <f aca="false">I148+I150</f>
        <v>2056</v>
      </c>
      <c r="M150" s="259" t="n">
        <f aca="false">J148+J150</f>
        <v>31180</v>
      </c>
      <c r="N150" s="260" t="n">
        <f aca="false">M150/L150</f>
        <v>15.1653696498054</v>
      </c>
    </row>
    <row r="151" customFormat="false" ht="13.5" hidden="false" customHeight="false" outlineLevel="0" collapsed="false">
      <c r="A151" s="256" t="n">
        <v>1533</v>
      </c>
      <c r="B151" s="268" t="s">
        <v>223</v>
      </c>
      <c r="C151" s="268" t="s">
        <v>19</v>
      </c>
      <c r="D151" s="258" t="n">
        <v>0.8125</v>
      </c>
      <c r="E151" s="258" t="n">
        <v>0.871527777777778</v>
      </c>
      <c r="F151" s="258" t="n">
        <f aca="false">D151-E148</f>
        <v>0.21875</v>
      </c>
      <c r="G151" s="257" t="s">
        <v>116</v>
      </c>
      <c r="H151" s="268" t="s">
        <v>217</v>
      </c>
      <c r="I151" s="259" t="n">
        <v>621</v>
      </c>
      <c r="J151" s="259" t="n">
        <v>12290</v>
      </c>
      <c r="K151" s="260" t="n">
        <v>19.7906602254428</v>
      </c>
      <c r="L151" s="259" t="n">
        <f aca="false">I148+I151</f>
        <v>1242</v>
      </c>
      <c r="M151" s="259" t="n">
        <f aca="false">J148+J151</f>
        <v>20580</v>
      </c>
      <c r="N151" s="260" t="n">
        <f aca="false">M151/L151</f>
        <v>16.5700483091787</v>
      </c>
    </row>
    <row r="152" customFormat="false" ht="13.5" hidden="false" customHeight="false" outlineLevel="0" collapsed="false">
      <c r="A152" s="256" t="n">
        <v>1540</v>
      </c>
      <c r="B152" s="268" t="s">
        <v>223</v>
      </c>
      <c r="C152" s="268" t="s">
        <v>19</v>
      </c>
      <c r="D152" s="258" t="n">
        <v>0.8125</v>
      </c>
      <c r="E152" s="258" t="n">
        <v>0.871527777777778</v>
      </c>
      <c r="F152" s="258" t="n">
        <f aca="false">D152-E148</f>
        <v>0.21875</v>
      </c>
      <c r="G152" s="257" t="s">
        <v>117</v>
      </c>
      <c r="H152" s="268" t="s">
        <v>218</v>
      </c>
      <c r="I152" s="259" t="n">
        <v>1435</v>
      </c>
      <c r="J152" s="259" t="n">
        <v>22890</v>
      </c>
      <c r="K152" s="260" t="n">
        <v>15.9512195121951</v>
      </c>
      <c r="L152" s="259" t="n">
        <f aca="false">I148+I152</f>
        <v>2056</v>
      </c>
      <c r="M152" s="259" t="n">
        <f aca="false">J148+J152</f>
        <v>31180</v>
      </c>
      <c r="N152" s="260" t="n">
        <f aca="false">M152/L152</f>
        <v>15.1653696498054</v>
      </c>
    </row>
    <row r="153" customFormat="false" ht="13.5" hidden="false" customHeight="false" outlineLevel="0" collapsed="false">
      <c r="A153" s="256" t="n">
        <v>1545</v>
      </c>
      <c r="B153" s="268" t="s">
        <v>223</v>
      </c>
      <c r="C153" s="268" t="s">
        <v>19</v>
      </c>
      <c r="D153" s="258" t="n">
        <v>0.854166666666667</v>
      </c>
      <c r="E153" s="258" t="n">
        <v>0.913194444444445</v>
      </c>
      <c r="F153" s="258" t="n">
        <f aca="false">D153-E148</f>
        <v>0.260416666666667</v>
      </c>
      <c r="G153" s="257" t="s">
        <v>118</v>
      </c>
      <c r="H153" s="268" t="s">
        <v>217</v>
      </c>
      <c r="I153" s="259" t="n">
        <v>621</v>
      </c>
      <c r="J153" s="259" t="n">
        <v>10790</v>
      </c>
      <c r="K153" s="260" t="n">
        <v>17.3752012882448</v>
      </c>
      <c r="L153" s="259" t="n">
        <f aca="false">I148+I153</f>
        <v>1242</v>
      </c>
      <c r="M153" s="259" t="n">
        <f aca="false">J148+J153</f>
        <v>19080</v>
      </c>
      <c r="N153" s="260" t="n">
        <f aca="false">M153/L153</f>
        <v>15.3623188405797</v>
      </c>
    </row>
    <row r="154" customFormat="false" ht="13.5" hidden="false" customHeight="false" outlineLevel="0" collapsed="false">
      <c r="A154" s="256" t="n">
        <v>1552</v>
      </c>
      <c r="B154" s="268" t="s">
        <v>223</v>
      </c>
      <c r="C154" s="268" t="s">
        <v>19</v>
      </c>
      <c r="D154" s="258" t="n">
        <v>0.854166666666667</v>
      </c>
      <c r="E154" s="258" t="n">
        <v>0.913194444444445</v>
      </c>
      <c r="F154" s="258" t="n">
        <f aca="false">D154-E148</f>
        <v>0.260416666666667</v>
      </c>
      <c r="G154" s="257" t="s">
        <v>119</v>
      </c>
      <c r="H154" s="268" t="s">
        <v>218</v>
      </c>
      <c r="I154" s="259" t="n">
        <v>1435</v>
      </c>
      <c r="J154" s="259" t="n">
        <v>22890</v>
      </c>
      <c r="K154" s="260" t="n">
        <v>15.9512195121951</v>
      </c>
      <c r="L154" s="259" t="n">
        <f aca="false">I148+I154</f>
        <v>2056</v>
      </c>
      <c r="M154" s="259" t="n">
        <f aca="false">J148+J154</f>
        <v>31180</v>
      </c>
      <c r="N154" s="260" t="n">
        <f aca="false">M154/L154</f>
        <v>15.1653696498054</v>
      </c>
    </row>
    <row r="155" customFormat="false" ht="13.5" hidden="false" customHeight="false" outlineLevel="0" collapsed="false">
      <c r="A155" s="270" t="s">
        <v>132</v>
      </c>
    </row>
    <row r="156" customFormat="false" ht="13.5" hidden="false" customHeight="false" outlineLevel="0" collapsed="false">
      <c r="A156" s="277" t="n">
        <v>3359</v>
      </c>
      <c r="B156" s="278" t="s">
        <v>19</v>
      </c>
      <c r="C156" s="278" t="s">
        <v>223</v>
      </c>
      <c r="D156" s="279" t="n">
        <v>0.534722222222222</v>
      </c>
      <c r="E156" s="279" t="n">
        <v>0.59375</v>
      </c>
      <c r="F156" s="279"/>
      <c r="G156" s="280" t="s">
        <v>88</v>
      </c>
      <c r="H156" s="278" t="s">
        <v>218</v>
      </c>
      <c r="I156" s="281" t="n">
        <v>1435</v>
      </c>
      <c r="J156" s="281" t="n">
        <v>24290</v>
      </c>
      <c r="K156" s="282" t="n">
        <v>16.9268292682927</v>
      </c>
      <c r="L156" s="281"/>
      <c r="M156" s="281"/>
      <c r="N156" s="282"/>
    </row>
    <row r="157" customFormat="false" ht="13.5" hidden="false" customHeight="false" outlineLevel="0" collapsed="false">
      <c r="A157" s="256" t="n">
        <v>1521</v>
      </c>
      <c r="B157" s="268" t="s">
        <v>223</v>
      </c>
      <c r="C157" s="268" t="s">
        <v>19</v>
      </c>
      <c r="D157" s="258" t="n">
        <v>0.753472222222222</v>
      </c>
      <c r="E157" s="258" t="n">
        <v>0.8125</v>
      </c>
      <c r="F157" s="258" t="n">
        <f aca="false">D157-E156</f>
        <v>0.159722222222222</v>
      </c>
      <c r="G157" s="257" t="s">
        <v>114</v>
      </c>
      <c r="H157" s="268" t="s">
        <v>217</v>
      </c>
      <c r="I157" s="259" t="n">
        <v>621</v>
      </c>
      <c r="J157" s="259" t="n">
        <v>12290</v>
      </c>
      <c r="K157" s="260" t="n">
        <v>19.7906602254428</v>
      </c>
      <c r="L157" s="259" t="n">
        <f aca="false">I156+I157</f>
        <v>2056</v>
      </c>
      <c r="M157" s="259" t="n">
        <f aca="false">J156+J157</f>
        <v>36580</v>
      </c>
      <c r="N157" s="260" t="n">
        <f aca="false">M157/L157</f>
        <v>17.7918287937743</v>
      </c>
    </row>
    <row r="158" customFormat="false" ht="13.5" hidden="false" customHeight="false" outlineLevel="0" collapsed="false">
      <c r="A158" s="256" t="n">
        <v>1528</v>
      </c>
      <c r="B158" s="268" t="s">
        <v>223</v>
      </c>
      <c r="C158" s="268" t="s">
        <v>19</v>
      </c>
      <c r="D158" s="258" t="n">
        <v>0.753472222222222</v>
      </c>
      <c r="E158" s="258" t="n">
        <v>0.8125</v>
      </c>
      <c r="F158" s="258" t="n">
        <f aca="false">D158-E156</f>
        <v>0.159722222222222</v>
      </c>
      <c r="G158" s="257" t="s">
        <v>115</v>
      </c>
      <c r="H158" s="268" t="s">
        <v>218</v>
      </c>
      <c r="I158" s="259" t="n">
        <v>1435</v>
      </c>
      <c r="J158" s="259" t="n">
        <v>22890</v>
      </c>
      <c r="K158" s="260" t="n">
        <v>15.9512195121951</v>
      </c>
      <c r="L158" s="259" t="n">
        <f aca="false">I156+I158</f>
        <v>2870</v>
      </c>
      <c r="M158" s="259" t="n">
        <f aca="false">J156+J158</f>
        <v>47180</v>
      </c>
      <c r="N158" s="260" t="n">
        <f aca="false">M158/L158</f>
        <v>16.4390243902439</v>
      </c>
    </row>
    <row r="159" customFormat="false" ht="13.5" hidden="false" customHeight="false" outlineLevel="0" collapsed="false">
      <c r="A159" s="256" t="n">
        <v>1533</v>
      </c>
      <c r="B159" s="268" t="s">
        <v>223</v>
      </c>
      <c r="C159" s="268" t="s">
        <v>19</v>
      </c>
      <c r="D159" s="258" t="n">
        <v>0.8125</v>
      </c>
      <c r="E159" s="258" t="n">
        <v>0.871527777777778</v>
      </c>
      <c r="F159" s="258" t="n">
        <f aca="false">D159-E156</f>
        <v>0.21875</v>
      </c>
      <c r="G159" s="257" t="s">
        <v>116</v>
      </c>
      <c r="H159" s="268" t="s">
        <v>217</v>
      </c>
      <c r="I159" s="259" t="n">
        <v>621</v>
      </c>
      <c r="J159" s="259" t="n">
        <v>12290</v>
      </c>
      <c r="K159" s="260" t="n">
        <v>19.7906602254428</v>
      </c>
      <c r="L159" s="259" t="n">
        <f aca="false">I156+I159</f>
        <v>2056</v>
      </c>
      <c r="M159" s="259" t="n">
        <f aca="false">J156+J159</f>
        <v>36580</v>
      </c>
      <c r="N159" s="260" t="n">
        <f aca="false">M159/L159</f>
        <v>17.7918287937743</v>
      </c>
    </row>
    <row r="160" customFormat="false" ht="13.5" hidden="false" customHeight="false" outlineLevel="0" collapsed="false">
      <c r="A160" s="256" t="n">
        <v>1540</v>
      </c>
      <c r="B160" s="268" t="s">
        <v>223</v>
      </c>
      <c r="C160" s="268" t="s">
        <v>19</v>
      </c>
      <c r="D160" s="258" t="n">
        <v>0.8125</v>
      </c>
      <c r="E160" s="258" t="n">
        <v>0.871527777777778</v>
      </c>
      <c r="F160" s="258" t="n">
        <f aca="false">D160-E156</f>
        <v>0.21875</v>
      </c>
      <c r="G160" s="257" t="s">
        <v>117</v>
      </c>
      <c r="H160" s="268" t="s">
        <v>218</v>
      </c>
      <c r="I160" s="259" t="n">
        <v>1435</v>
      </c>
      <c r="J160" s="259" t="n">
        <v>22890</v>
      </c>
      <c r="K160" s="260" t="n">
        <v>15.9512195121951</v>
      </c>
      <c r="L160" s="259" t="n">
        <f aca="false">I156+I160</f>
        <v>2870</v>
      </c>
      <c r="M160" s="259" t="n">
        <f aca="false">J156+J160</f>
        <v>47180</v>
      </c>
      <c r="N160" s="260" t="n">
        <f aca="false">M160/L160</f>
        <v>16.4390243902439</v>
      </c>
    </row>
    <row r="161" customFormat="false" ht="13.5" hidden="false" customHeight="false" outlineLevel="0" collapsed="false">
      <c r="A161" s="256" t="n">
        <v>1545</v>
      </c>
      <c r="B161" s="268" t="s">
        <v>223</v>
      </c>
      <c r="C161" s="268" t="s">
        <v>19</v>
      </c>
      <c r="D161" s="258" t="n">
        <v>0.854166666666667</v>
      </c>
      <c r="E161" s="258" t="n">
        <v>0.913194444444445</v>
      </c>
      <c r="F161" s="258" t="n">
        <f aca="false">D161-E156</f>
        <v>0.260416666666667</v>
      </c>
      <c r="G161" s="257" t="s">
        <v>118</v>
      </c>
      <c r="H161" s="268" t="s">
        <v>217</v>
      </c>
      <c r="I161" s="259" t="n">
        <v>621</v>
      </c>
      <c r="J161" s="259" t="n">
        <v>10790</v>
      </c>
      <c r="K161" s="260" t="n">
        <v>17.3752012882448</v>
      </c>
      <c r="L161" s="259" t="n">
        <f aca="false">I156+I161</f>
        <v>2056</v>
      </c>
      <c r="M161" s="259" t="n">
        <f aca="false">J156+J161</f>
        <v>35080</v>
      </c>
      <c r="N161" s="260" t="n">
        <f aca="false">M161/L161</f>
        <v>17.0622568093385</v>
      </c>
    </row>
    <row r="162" customFormat="false" ht="13.5" hidden="false" customHeight="false" outlineLevel="0" collapsed="false">
      <c r="A162" s="256" t="n">
        <v>1552</v>
      </c>
      <c r="B162" s="268" t="s">
        <v>223</v>
      </c>
      <c r="C162" s="268" t="s">
        <v>19</v>
      </c>
      <c r="D162" s="258" t="n">
        <v>0.854166666666667</v>
      </c>
      <c r="E162" s="258" t="n">
        <v>0.913194444444445</v>
      </c>
      <c r="F162" s="258" t="n">
        <f aca="false">D162-E156</f>
        <v>0.260416666666667</v>
      </c>
      <c r="G162" s="257" t="s">
        <v>119</v>
      </c>
      <c r="H162" s="268" t="s">
        <v>218</v>
      </c>
      <c r="I162" s="259" t="n">
        <v>1435</v>
      </c>
      <c r="J162" s="259" t="n">
        <v>22890</v>
      </c>
      <c r="K162" s="260" t="n">
        <v>15.9512195121951</v>
      </c>
      <c r="L162" s="259" t="n">
        <f aca="false">I156+I162</f>
        <v>2870</v>
      </c>
      <c r="M162" s="259" t="n">
        <f aca="false">J156+J162</f>
        <v>47180</v>
      </c>
      <c r="N162" s="260" t="n">
        <f aca="false">M162/L162</f>
        <v>16.4390243902439</v>
      </c>
    </row>
    <row r="163" customFormat="false" ht="13.5" hidden="false" customHeight="false" outlineLevel="0" collapsed="false">
      <c r="A163" s="270" t="s">
        <v>133</v>
      </c>
    </row>
    <row r="164" customFormat="false" ht="13.5" hidden="false" customHeight="false" outlineLevel="0" collapsed="false">
      <c r="A164" s="271" t="n">
        <v>3364</v>
      </c>
      <c r="B164" s="272" t="s">
        <v>19</v>
      </c>
      <c r="C164" s="272" t="s">
        <v>223</v>
      </c>
      <c r="D164" s="273" t="n">
        <v>0.638888888888889</v>
      </c>
      <c r="E164" s="273" t="n">
        <v>0.697916666666667</v>
      </c>
      <c r="F164" s="273"/>
      <c r="G164" s="274" t="s">
        <v>89</v>
      </c>
      <c r="H164" s="272" t="s">
        <v>217</v>
      </c>
      <c r="I164" s="275" t="n">
        <v>621</v>
      </c>
      <c r="J164" s="275" t="n">
        <v>8290</v>
      </c>
      <c r="K164" s="276" t="n">
        <v>13.3494363929147</v>
      </c>
      <c r="L164" s="275"/>
      <c r="M164" s="275"/>
      <c r="N164" s="276"/>
    </row>
    <row r="165" customFormat="false" ht="13.5" hidden="false" customHeight="false" outlineLevel="0" collapsed="false">
      <c r="A165" s="256" t="n">
        <v>1521</v>
      </c>
      <c r="B165" s="268" t="s">
        <v>223</v>
      </c>
      <c r="C165" s="268" t="s">
        <v>19</v>
      </c>
      <c r="D165" s="258" t="n">
        <v>0.753472222222222</v>
      </c>
      <c r="E165" s="258" t="n">
        <v>0.8125</v>
      </c>
      <c r="F165" s="258" t="n">
        <f aca="false">D165-E164</f>
        <v>0.0555555555555556</v>
      </c>
      <c r="G165" s="257" t="s">
        <v>114</v>
      </c>
      <c r="H165" s="268" t="s">
        <v>217</v>
      </c>
      <c r="I165" s="259" t="n">
        <v>621</v>
      </c>
      <c r="J165" s="259" t="n">
        <v>12290</v>
      </c>
      <c r="K165" s="260" t="n">
        <v>19.7906602254428</v>
      </c>
      <c r="L165" s="259" t="n">
        <f aca="false">I164+I165</f>
        <v>1242</v>
      </c>
      <c r="M165" s="259" t="n">
        <f aca="false">J164+J165</f>
        <v>20580</v>
      </c>
      <c r="N165" s="260" t="n">
        <f aca="false">M165/L165</f>
        <v>16.5700483091787</v>
      </c>
    </row>
    <row r="166" customFormat="false" ht="13.5" hidden="false" customHeight="false" outlineLevel="0" collapsed="false">
      <c r="A166" s="256" t="n">
        <v>1528</v>
      </c>
      <c r="B166" s="268" t="s">
        <v>223</v>
      </c>
      <c r="C166" s="268" t="s">
        <v>19</v>
      </c>
      <c r="D166" s="258" t="n">
        <v>0.753472222222222</v>
      </c>
      <c r="E166" s="258" t="n">
        <v>0.8125</v>
      </c>
      <c r="F166" s="258" t="n">
        <f aca="false">D166-E164</f>
        <v>0.0555555555555556</v>
      </c>
      <c r="G166" s="257" t="s">
        <v>115</v>
      </c>
      <c r="H166" s="268" t="s">
        <v>218</v>
      </c>
      <c r="I166" s="259" t="n">
        <v>1435</v>
      </c>
      <c r="J166" s="259" t="n">
        <v>22890</v>
      </c>
      <c r="K166" s="260" t="n">
        <v>15.9512195121951</v>
      </c>
      <c r="L166" s="259" t="n">
        <f aca="false">I164+I166</f>
        <v>2056</v>
      </c>
      <c r="M166" s="259" t="n">
        <f aca="false">J164+J166</f>
        <v>31180</v>
      </c>
      <c r="N166" s="260" t="n">
        <f aca="false">M166/L166</f>
        <v>15.1653696498054</v>
      </c>
    </row>
    <row r="167" customFormat="false" ht="13.5" hidden="false" customHeight="false" outlineLevel="0" collapsed="false">
      <c r="A167" s="256" t="n">
        <v>1533</v>
      </c>
      <c r="B167" s="268" t="s">
        <v>223</v>
      </c>
      <c r="C167" s="268" t="s">
        <v>19</v>
      </c>
      <c r="D167" s="258" t="n">
        <v>0.8125</v>
      </c>
      <c r="E167" s="258" t="n">
        <v>0.871527777777778</v>
      </c>
      <c r="F167" s="258" t="n">
        <f aca="false">D167-E164</f>
        <v>0.114583333333333</v>
      </c>
      <c r="G167" s="257" t="s">
        <v>116</v>
      </c>
      <c r="H167" s="268" t="s">
        <v>217</v>
      </c>
      <c r="I167" s="259" t="n">
        <v>621</v>
      </c>
      <c r="J167" s="259" t="n">
        <v>12290</v>
      </c>
      <c r="K167" s="260" t="n">
        <v>19.7906602254428</v>
      </c>
      <c r="L167" s="259" t="n">
        <f aca="false">I164+I167</f>
        <v>1242</v>
      </c>
      <c r="M167" s="259" t="n">
        <f aca="false">J164+J167</f>
        <v>20580</v>
      </c>
      <c r="N167" s="260" t="n">
        <f aca="false">M167/L167</f>
        <v>16.5700483091787</v>
      </c>
    </row>
    <row r="168" customFormat="false" ht="13.5" hidden="false" customHeight="false" outlineLevel="0" collapsed="false">
      <c r="A168" s="256" t="n">
        <v>1540</v>
      </c>
      <c r="B168" s="268" t="s">
        <v>223</v>
      </c>
      <c r="C168" s="268" t="s">
        <v>19</v>
      </c>
      <c r="D168" s="258" t="n">
        <v>0.8125</v>
      </c>
      <c r="E168" s="258" t="n">
        <v>0.871527777777778</v>
      </c>
      <c r="F168" s="258" t="n">
        <f aca="false">D168-E164</f>
        <v>0.114583333333333</v>
      </c>
      <c r="G168" s="257" t="s">
        <v>117</v>
      </c>
      <c r="H168" s="268" t="s">
        <v>218</v>
      </c>
      <c r="I168" s="259" t="n">
        <v>1435</v>
      </c>
      <c r="J168" s="259" t="n">
        <v>22890</v>
      </c>
      <c r="K168" s="260" t="n">
        <v>15.9512195121951</v>
      </c>
      <c r="L168" s="259" t="n">
        <f aca="false">I164+I168</f>
        <v>2056</v>
      </c>
      <c r="M168" s="259" t="n">
        <f aca="false">J164+J168</f>
        <v>31180</v>
      </c>
      <c r="N168" s="260" t="n">
        <f aca="false">M168/L168</f>
        <v>15.1653696498054</v>
      </c>
    </row>
    <row r="169" customFormat="false" ht="13.5" hidden="false" customHeight="false" outlineLevel="0" collapsed="false">
      <c r="A169" s="256" t="n">
        <v>1545</v>
      </c>
      <c r="B169" s="268" t="s">
        <v>223</v>
      </c>
      <c r="C169" s="268" t="s">
        <v>19</v>
      </c>
      <c r="D169" s="258" t="n">
        <v>0.854166666666667</v>
      </c>
      <c r="E169" s="258" t="n">
        <v>0.913194444444445</v>
      </c>
      <c r="F169" s="258" t="n">
        <f aca="false">D169-E164</f>
        <v>0.15625</v>
      </c>
      <c r="G169" s="257" t="s">
        <v>118</v>
      </c>
      <c r="H169" s="268" t="s">
        <v>217</v>
      </c>
      <c r="I169" s="259" t="n">
        <v>621</v>
      </c>
      <c r="J169" s="259" t="n">
        <v>10790</v>
      </c>
      <c r="K169" s="260" t="n">
        <v>17.3752012882448</v>
      </c>
      <c r="L169" s="259" t="n">
        <f aca="false">I164+I169</f>
        <v>1242</v>
      </c>
      <c r="M169" s="259" t="n">
        <f aca="false">J164+J169</f>
        <v>19080</v>
      </c>
      <c r="N169" s="260" t="n">
        <f aca="false">M169/L169</f>
        <v>15.3623188405797</v>
      </c>
    </row>
    <row r="170" customFormat="false" ht="13.5" hidden="false" customHeight="false" outlineLevel="0" collapsed="false">
      <c r="A170" s="256" t="n">
        <v>1552</v>
      </c>
      <c r="B170" s="268" t="s">
        <v>223</v>
      </c>
      <c r="C170" s="268" t="s">
        <v>19</v>
      </c>
      <c r="D170" s="258" t="n">
        <v>0.854166666666667</v>
      </c>
      <c r="E170" s="258" t="n">
        <v>0.913194444444445</v>
      </c>
      <c r="F170" s="258" t="n">
        <f aca="false">D170-E164</f>
        <v>0.15625</v>
      </c>
      <c r="G170" s="257" t="s">
        <v>119</v>
      </c>
      <c r="H170" s="268" t="s">
        <v>218</v>
      </c>
      <c r="I170" s="259" t="n">
        <v>1435</v>
      </c>
      <c r="J170" s="259" t="n">
        <v>22890</v>
      </c>
      <c r="K170" s="260" t="n">
        <v>15.9512195121951</v>
      </c>
      <c r="L170" s="259" t="n">
        <f aca="false">I164+I170</f>
        <v>2056</v>
      </c>
      <c r="M170" s="259" t="n">
        <f aca="false">J164+J170</f>
        <v>31180</v>
      </c>
      <c r="N170" s="260" t="n">
        <f aca="false">M170/L170</f>
        <v>15.1653696498054</v>
      </c>
    </row>
    <row r="171" customFormat="false" ht="13.5" hidden="false" customHeight="false" outlineLevel="0" collapsed="false">
      <c r="A171" s="270" t="s">
        <v>134</v>
      </c>
    </row>
    <row r="172" customFormat="false" ht="13.5" hidden="false" customHeight="false" outlineLevel="0" collapsed="false">
      <c r="A172" s="277" t="n">
        <v>3371</v>
      </c>
      <c r="B172" s="278" t="s">
        <v>19</v>
      </c>
      <c r="C172" s="278" t="s">
        <v>223</v>
      </c>
      <c r="D172" s="279" t="n">
        <v>0.638888888888889</v>
      </c>
      <c r="E172" s="279" t="n">
        <v>0.697916666666667</v>
      </c>
      <c r="F172" s="279"/>
      <c r="G172" s="280" t="s">
        <v>90</v>
      </c>
      <c r="H172" s="278" t="s">
        <v>218</v>
      </c>
      <c r="I172" s="281" t="n">
        <v>1435</v>
      </c>
      <c r="J172" s="281" t="n">
        <v>22890</v>
      </c>
      <c r="K172" s="282" t="n">
        <v>15.9512195121951</v>
      </c>
      <c r="L172" s="281"/>
      <c r="M172" s="281"/>
      <c r="N172" s="282"/>
    </row>
    <row r="173" customFormat="false" ht="13.5" hidden="false" customHeight="false" outlineLevel="0" collapsed="false">
      <c r="A173" s="256" t="n">
        <v>1521</v>
      </c>
      <c r="B173" s="268" t="s">
        <v>223</v>
      </c>
      <c r="C173" s="268" t="s">
        <v>19</v>
      </c>
      <c r="D173" s="258" t="n">
        <v>0.753472222222222</v>
      </c>
      <c r="E173" s="258" t="n">
        <v>0.8125</v>
      </c>
      <c r="F173" s="258" t="n">
        <f aca="false">D173-E172</f>
        <v>0.0555555555555556</v>
      </c>
      <c r="G173" s="257" t="s">
        <v>114</v>
      </c>
      <c r="H173" s="268" t="s">
        <v>217</v>
      </c>
      <c r="I173" s="259" t="n">
        <v>621</v>
      </c>
      <c r="J173" s="259" t="n">
        <v>12290</v>
      </c>
      <c r="K173" s="260" t="n">
        <v>19.7906602254428</v>
      </c>
      <c r="L173" s="259" t="n">
        <f aca="false">I172+I173</f>
        <v>2056</v>
      </c>
      <c r="M173" s="259" t="n">
        <f aca="false">J172+J173</f>
        <v>35180</v>
      </c>
      <c r="N173" s="260" t="n">
        <f aca="false">M173/L173</f>
        <v>17.1108949416342</v>
      </c>
    </row>
    <row r="174" customFormat="false" ht="13.5" hidden="false" customHeight="false" outlineLevel="0" collapsed="false">
      <c r="A174" s="256" t="n">
        <v>1528</v>
      </c>
      <c r="B174" s="268" t="s">
        <v>223</v>
      </c>
      <c r="C174" s="268" t="s">
        <v>19</v>
      </c>
      <c r="D174" s="258" t="n">
        <v>0.753472222222222</v>
      </c>
      <c r="E174" s="258" t="n">
        <v>0.8125</v>
      </c>
      <c r="F174" s="258" t="n">
        <f aca="false">D174-E172</f>
        <v>0.0555555555555556</v>
      </c>
      <c r="G174" s="257" t="s">
        <v>115</v>
      </c>
      <c r="H174" s="268" t="s">
        <v>218</v>
      </c>
      <c r="I174" s="259" t="n">
        <v>1435</v>
      </c>
      <c r="J174" s="259" t="n">
        <v>22890</v>
      </c>
      <c r="K174" s="260" t="n">
        <v>15.9512195121951</v>
      </c>
      <c r="L174" s="259" t="n">
        <f aca="false">I172+I174</f>
        <v>2870</v>
      </c>
      <c r="M174" s="259" t="n">
        <f aca="false">J172+J174</f>
        <v>45780</v>
      </c>
      <c r="N174" s="260" t="n">
        <f aca="false">M174/L174</f>
        <v>15.9512195121951</v>
      </c>
    </row>
    <row r="175" customFormat="false" ht="13.5" hidden="false" customHeight="false" outlineLevel="0" collapsed="false">
      <c r="A175" s="256" t="n">
        <v>1533</v>
      </c>
      <c r="B175" s="268" t="s">
        <v>223</v>
      </c>
      <c r="C175" s="268" t="s">
        <v>19</v>
      </c>
      <c r="D175" s="258" t="n">
        <v>0.8125</v>
      </c>
      <c r="E175" s="258" t="n">
        <v>0.871527777777778</v>
      </c>
      <c r="F175" s="258" t="n">
        <f aca="false">D175-E172</f>
        <v>0.114583333333333</v>
      </c>
      <c r="G175" s="257" t="s">
        <v>116</v>
      </c>
      <c r="H175" s="268" t="s">
        <v>217</v>
      </c>
      <c r="I175" s="259" t="n">
        <v>621</v>
      </c>
      <c r="J175" s="259" t="n">
        <v>12290</v>
      </c>
      <c r="K175" s="260" t="n">
        <v>19.7906602254428</v>
      </c>
      <c r="L175" s="259" t="n">
        <f aca="false">I172+I175</f>
        <v>2056</v>
      </c>
      <c r="M175" s="259" t="n">
        <f aca="false">J172+J175</f>
        <v>35180</v>
      </c>
      <c r="N175" s="260" t="n">
        <f aca="false">M175/L175</f>
        <v>17.1108949416342</v>
      </c>
    </row>
    <row r="176" customFormat="false" ht="13.5" hidden="false" customHeight="false" outlineLevel="0" collapsed="false">
      <c r="A176" s="256" t="n">
        <v>1540</v>
      </c>
      <c r="B176" s="268" t="s">
        <v>223</v>
      </c>
      <c r="C176" s="268" t="s">
        <v>19</v>
      </c>
      <c r="D176" s="258" t="n">
        <v>0.8125</v>
      </c>
      <c r="E176" s="258" t="n">
        <v>0.871527777777778</v>
      </c>
      <c r="F176" s="258" t="n">
        <f aca="false">D176-E172</f>
        <v>0.114583333333333</v>
      </c>
      <c r="G176" s="257" t="s">
        <v>117</v>
      </c>
      <c r="H176" s="268" t="s">
        <v>218</v>
      </c>
      <c r="I176" s="259" t="n">
        <v>1435</v>
      </c>
      <c r="J176" s="259" t="n">
        <v>22890</v>
      </c>
      <c r="K176" s="260" t="n">
        <v>15.9512195121951</v>
      </c>
      <c r="L176" s="259" t="n">
        <f aca="false">I172+I176</f>
        <v>2870</v>
      </c>
      <c r="M176" s="259" t="n">
        <f aca="false">J172+J176</f>
        <v>45780</v>
      </c>
      <c r="N176" s="260" t="n">
        <f aca="false">M176/L176</f>
        <v>15.9512195121951</v>
      </c>
    </row>
    <row r="177" customFormat="false" ht="13.5" hidden="false" customHeight="false" outlineLevel="0" collapsed="false">
      <c r="A177" s="256" t="n">
        <v>1545</v>
      </c>
      <c r="B177" s="268" t="s">
        <v>223</v>
      </c>
      <c r="C177" s="268" t="s">
        <v>19</v>
      </c>
      <c r="D177" s="258" t="n">
        <v>0.854166666666667</v>
      </c>
      <c r="E177" s="258" t="n">
        <v>0.913194444444445</v>
      </c>
      <c r="F177" s="258" t="n">
        <f aca="false">D177-E172</f>
        <v>0.15625</v>
      </c>
      <c r="G177" s="257" t="s">
        <v>118</v>
      </c>
      <c r="H177" s="268" t="s">
        <v>217</v>
      </c>
      <c r="I177" s="259" t="n">
        <v>621</v>
      </c>
      <c r="J177" s="259" t="n">
        <v>10790</v>
      </c>
      <c r="K177" s="260" t="n">
        <v>17.3752012882448</v>
      </c>
      <c r="L177" s="259" t="n">
        <f aca="false">I172+I177</f>
        <v>2056</v>
      </c>
      <c r="M177" s="259" t="n">
        <f aca="false">J172+J177</f>
        <v>33680</v>
      </c>
      <c r="N177" s="260" t="n">
        <f aca="false">M177/L177</f>
        <v>16.3813229571984</v>
      </c>
    </row>
    <row r="178" customFormat="false" ht="13.5" hidden="false" customHeight="false" outlineLevel="0" collapsed="false">
      <c r="A178" s="256" t="n">
        <v>1552</v>
      </c>
      <c r="B178" s="268" t="s">
        <v>223</v>
      </c>
      <c r="C178" s="268" t="s">
        <v>19</v>
      </c>
      <c r="D178" s="258" t="n">
        <v>0.854166666666667</v>
      </c>
      <c r="E178" s="258" t="n">
        <v>0.913194444444445</v>
      </c>
      <c r="F178" s="258" t="n">
        <f aca="false">D178-E172</f>
        <v>0.15625</v>
      </c>
      <c r="G178" s="257" t="s">
        <v>119</v>
      </c>
      <c r="H178" s="268" t="s">
        <v>218</v>
      </c>
      <c r="I178" s="259" t="n">
        <v>1435</v>
      </c>
      <c r="J178" s="259" t="n">
        <v>22890</v>
      </c>
      <c r="K178" s="260" t="n">
        <v>15.9512195121951</v>
      </c>
      <c r="L178" s="259" t="n">
        <f aca="false">I172+I178</f>
        <v>2870</v>
      </c>
      <c r="M178" s="259" t="n">
        <f aca="false">J172+J178</f>
        <v>45780</v>
      </c>
      <c r="N178" s="260" t="n">
        <f aca="false">M178/L178</f>
        <v>15.9512195121951</v>
      </c>
    </row>
    <row r="179" customFormat="false" ht="13.5" hidden="false" customHeight="false" outlineLevel="0" collapsed="false">
      <c r="A179" s="270" t="s">
        <v>135</v>
      </c>
    </row>
    <row r="180" customFormat="false" ht="13.5" hidden="false" customHeight="false" outlineLevel="0" collapsed="false">
      <c r="A180" s="271" t="n">
        <v>3375</v>
      </c>
      <c r="B180" s="272" t="s">
        <v>19</v>
      </c>
      <c r="C180" s="272" t="s">
        <v>223</v>
      </c>
      <c r="D180" s="273" t="n">
        <v>0.704861111111111</v>
      </c>
      <c r="E180" s="273" t="n">
        <v>0.763888888888889</v>
      </c>
      <c r="F180" s="273"/>
      <c r="G180" s="274" t="s">
        <v>91</v>
      </c>
      <c r="H180" s="272" t="s">
        <v>224</v>
      </c>
      <c r="I180" s="275" t="n">
        <v>1021</v>
      </c>
      <c r="J180" s="275" t="n">
        <v>20190</v>
      </c>
      <c r="K180" s="276" t="n">
        <v>19.7747306562194</v>
      </c>
      <c r="L180" s="275"/>
      <c r="M180" s="275"/>
      <c r="N180" s="276"/>
    </row>
    <row r="181" customFormat="false" ht="13.5" hidden="false" customHeight="false" outlineLevel="0" collapsed="false">
      <c r="A181" s="256" t="n">
        <v>1533</v>
      </c>
      <c r="B181" s="268" t="s">
        <v>223</v>
      </c>
      <c r="C181" s="268" t="s">
        <v>19</v>
      </c>
      <c r="D181" s="258" t="n">
        <v>0.8125</v>
      </c>
      <c r="E181" s="258" t="n">
        <v>0.871527777777778</v>
      </c>
      <c r="F181" s="258" t="n">
        <f aca="false">D181-E180</f>
        <v>0.0486111111111111</v>
      </c>
      <c r="G181" s="257" t="s">
        <v>116</v>
      </c>
      <c r="H181" s="268" t="s">
        <v>217</v>
      </c>
      <c r="I181" s="259" t="n">
        <v>621</v>
      </c>
      <c r="J181" s="259" t="n">
        <v>12290</v>
      </c>
      <c r="K181" s="260" t="n">
        <v>19.7906602254428</v>
      </c>
      <c r="L181" s="259" t="n">
        <f aca="false">I180+I181</f>
        <v>1642</v>
      </c>
      <c r="M181" s="259" t="n">
        <f aca="false">J180+J181</f>
        <v>32480</v>
      </c>
      <c r="N181" s="260" t="n">
        <f aca="false">M181/L181</f>
        <v>19.7807551766139</v>
      </c>
    </row>
    <row r="182" customFormat="false" ht="13.5" hidden="false" customHeight="false" outlineLevel="0" collapsed="false">
      <c r="A182" s="256" t="n">
        <v>1540</v>
      </c>
      <c r="B182" s="268" t="s">
        <v>223</v>
      </c>
      <c r="C182" s="268" t="s">
        <v>19</v>
      </c>
      <c r="D182" s="258" t="n">
        <v>0.8125</v>
      </c>
      <c r="E182" s="258" t="n">
        <v>0.871527777777778</v>
      </c>
      <c r="F182" s="258" t="n">
        <f aca="false">D182-E180</f>
        <v>0.0486111111111111</v>
      </c>
      <c r="G182" s="257" t="s">
        <v>117</v>
      </c>
      <c r="H182" s="268" t="s">
        <v>218</v>
      </c>
      <c r="I182" s="259" t="n">
        <v>1435</v>
      </c>
      <c r="J182" s="259" t="n">
        <v>22890</v>
      </c>
      <c r="K182" s="260" t="n">
        <v>15.9512195121951</v>
      </c>
      <c r="L182" s="259" t="n">
        <f aca="false">I180+I182</f>
        <v>2456</v>
      </c>
      <c r="M182" s="259" t="n">
        <f aca="false">J180+J182</f>
        <v>43080</v>
      </c>
      <c r="N182" s="260" t="n">
        <f aca="false">M182/L182</f>
        <v>17.5407166123779</v>
      </c>
    </row>
    <row r="183" customFormat="false" ht="13.5" hidden="false" customHeight="false" outlineLevel="0" collapsed="false">
      <c r="A183" s="256" t="n">
        <v>1545</v>
      </c>
      <c r="B183" s="268" t="s">
        <v>223</v>
      </c>
      <c r="C183" s="268" t="s">
        <v>19</v>
      </c>
      <c r="D183" s="258" t="n">
        <v>0.854166666666667</v>
      </c>
      <c r="E183" s="258" t="n">
        <v>0.913194444444445</v>
      </c>
      <c r="F183" s="258" t="n">
        <f aca="false">D183-E180</f>
        <v>0.0902777777777778</v>
      </c>
      <c r="G183" s="257" t="s">
        <v>118</v>
      </c>
      <c r="H183" s="268" t="s">
        <v>217</v>
      </c>
      <c r="I183" s="259" t="n">
        <v>621</v>
      </c>
      <c r="J183" s="259" t="n">
        <v>10790</v>
      </c>
      <c r="K183" s="260" t="n">
        <v>17.3752012882448</v>
      </c>
      <c r="L183" s="259" t="n">
        <f aca="false">I180+I183</f>
        <v>1642</v>
      </c>
      <c r="M183" s="259" t="n">
        <f aca="false">J180+J183</f>
        <v>30980</v>
      </c>
      <c r="N183" s="260" t="n">
        <f aca="false">M183/L183</f>
        <v>18.8672350791717</v>
      </c>
    </row>
    <row r="184" customFormat="false" ht="13.5" hidden="false" customHeight="false" outlineLevel="0" collapsed="false">
      <c r="A184" s="256" t="n">
        <v>1552</v>
      </c>
      <c r="B184" s="268" t="s">
        <v>223</v>
      </c>
      <c r="C184" s="268" t="s">
        <v>19</v>
      </c>
      <c r="D184" s="258" t="n">
        <v>0.854166666666667</v>
      </c>
      <c r="E184" s="258" t="n">
        <v>0.913194444444445</v>
      </c>
      <c r="F184" s="258" t="n">
        <f aca="false">D184-E180</f>
        <v>0.0902777777777778</v>
      </c>
      <c r="G184" s="257" t="s">
        <v>119</v>
      </c>
      <c r="H184" s="268" t="s">
        <v>218</v>
      </c>
      <c r="I184" s="259" t="n">
        <v>1435</v>
      </c>
      <c r="J184" s="259" t="n">
        <v>22890</v>
      </c>
      <c r="K184" s="260" t="n">
        <v>15.9512195121951</v>
      </c>
      <c r="L184" s="259" t="n">
        <f aca="false">I180+I184</f>
        <v>2456</v>
      </c>
      <c r="M184" s="259" t="n">
        <f aca="false">J180+J184</f>
        <v>43080</v>
      </c>
      <c r="N184" s="260" t="n">
        <f aca="false">M184/L184</f>
        <v>17.5407166123779</v>
      </c>
    </row>
    <row r="185" customFormat="false" ht="13.5" hidden="false" customHeight="false" outlineLevel="0" collapsed="false">
      <c r="A185" s="270" t="s">
        <v>136</v>
      </c>
    </row>
    <row r="186" customFormat="false" ht="13.5" hidden="false" customHeight="false" outlineLevel="0" collapsed="false">
      <c r="A186" s="277" t="n">
        <v>3383</v>
      </c>
      <c r="B186" s="278" t="s">
        <v>19</v>
      </c>
      <c r="C186" s="278" t="s">
        <v>223</v>
      </c>
      <c r="D186" s="279" t="n">
        <v>0.704861111111111</v>
      </c>
      <c r="E186" s="279" t="n">
        <v>0.763888888888889</v>
      </c>
      <c r="F186" s="279"/>
      <c r="G186" s="280" t="s">
        <v>92</v>
      </c>
      <c r="H186" s="278" t="s">
        <v>218</v>
      </c>
      <c r="I186" s="281" t="n">
        <v>1435</v>
      </c>
      <c r="J186" s="281" t="n">
        <v>22890</v>
      </c>
      <c r="K186" s="282" t="n">
        <v>15.9512195121951</v>
      </c>
      <c r="L186" s="281"/>
      <c r="M186" s="281"/>
      <c r="N186" s="282"/>
    </row>
    <row r="187" customFormat="false" ht="13.5" hidden="false" customHeight="false" outlineLevel="0" collapsed="false">
      <c r="A187" s="256" t="n">
        <v>1533</v>
      </c>
      <c r="B187" s="268" t="s">
        <v>223</v>
      </c>
      <c r="C187" s="268" t="s">
        <v>19</v>
      </c>
      <c r="D187" s="258" t="n">
        <v>0.8125</v>
      </c>
      <c r="E187" s="258" t="n">
        <v>0.871527777777778</v>
      </c>
      <c r="F187" s="258" t="n">
        <f aca="false">D187-E186</f>
        <v>0.0486111111111111</v>
      </c>
      <c r="G187" s="257" t="s">
        <v>116</v>
      </c>
      <c r="H187" s="268" t="s">
        <v>217</v>
      </c>
      <c r="I187" s="259" t="n">
        <v>621</v>
      </c>
      <c r="J187" s="259" t="n">
        <v>12290</v>
      </c>
      <c r="K187" s="260" t="n">
        <v>19.7906602254428</v>
      </c>
      <c r="L187" s="259" t="n">
        <f aca="false">I186+I187</f>
        <v>2056</v>
      </c>
      <c r="M187" s="259" t="n">
        <f aca="false">J186+J187</f>
        <v>35180</v>
      </c>
      <c r="N187" s="260" t="n">
        <f aca="false">M187/L187</f>
        <v>17.1108949416342</v>
      </c>
    </row>
    <row r="188" customFormat="false" ht="13.5" hidden="false" customHeight="false" outlineLevel="0" collapsed="false">
      <c r="A188" s="256" t="n">
        <v>1540</v>
      </c>
      <c r="B188" s="268" t="s">
        <v>223</v>
      </c>
      <c r="C188" s="268" t="s">
        <v>19</v>
      </c>
      <c r="D188" s="258" t="n">
        <v>0.8125</v>
      </c>
      <c r="E188" s="258" t="n">
        <v>0.871527777777778</v>
      </c>
      <c r="F188" s="258" t="n">
        <f aca="false">D188-E186</f>
        <v>0.0486111111111111</v>
      </c>
      <c r="G188" s="257" t="s">
        <v>117</v>
      </c>
      <c r="H188" s="268" t="s">
        <v>218</v>
      </c>
      <c r="I188" s="259" t="n">
        <v>1435</v>
      </c>
      <c r="J188" s="259" t="n">
        <v>22890</v>
      </c>
      <c r="K188" s="260" t="n">
        <v>15.9512195121951</v>
      </c>
      <c r="L188" s="259" t="n">
        <f aca="false">I186+I188</f>
        <v>2870</v>
      </c>
      <c r="M188" s="259" t="n">
        <f aca="false">J186+J188</f>
        <v>45780</v>
      </c>
      <c r="N188" s="260" t="n">
        <f aca="false">M188/L188</f>
        <v>15.9512195121951</v>
      </c>
    </row>
    <row r="189" customFormat="false" ht="13.5" hidden="false" customHeight="false" outlineLevel="0" collapsed="false">
      <c r="A189" s="256" t="n">
        <v>1545</v>
      </c>
      <c r="B189" s="268" t="s">
        <v>223</v>
      </c>
      <c r="C189" s="268" t="s">
        <v>19</v>
      </c>
      <c r="D189" s="258" t="n">
        <v>0.854166666666667</v>
      </c>
      <c r="E189" s="258" t="n">
        <v>0.913194444444445</v>
      </c>
      <c r="F189" s="258" t="n">
        <f aca="false">D189-E186</f>
        <v>0.0902777777777778</v>
      </c>
      <c r="G189" s="257" t="s">
        <v>118</v>
      </c>
      <c r="H189" s="268" t="s">
        <v>217</v>
      </c>
      <c r="I189" s="259" t="n">
        <v>621</v>
      </c>
      <c r="J189" s="259" t="n">
        <v>10790</v>
      </c>
      <c r="K189" s="260" t="n">
        <v>17.3752012882448</v>
      </c>
      <c r="L189" s="259" t="n">
        <f aca="false">I186+I189</f>
        <v>2056</v>
      </c>
      <c r="M189" s="259" t="n">
        <f aca="false">J186+J189</f>
        <v>33680</v>
      </c>
      <c r="N189" s="260" t="n">
        <f aca="false">M189/L189</f>
        <v>16.3813229571984</v>
      </c>
    </row>
    <row r="190" customFormat="false" ht="13.5" hidden="false" customHeight="false" outlineLevel="0" collapsed="false">
      <c r="A190" s="256" t="n">
        <v>1552</v>
      </c>
      <c r="B190" s="268" t="s">
        <v>223</v>
      </c>
      <c r="C190" s="268" t="s">
        <v>19</v>
      </c>
      <c r="D190" s="258" t="n">
        <v>0.854166666666667</v>
      </c>
      <c r="E190" s="258" t="n">
        <v>0.913194444444445</v>
      </c>
      <c r="F190" s="258" t="n">
        <f aca="false">D190-E186</f>
        <v>0.0902777777777778</v>
      </c>
      <c r="G190" s="257" t="s">
        <v>119</v>
      </c>
      <c r="H190" s="268" t="s">
        <v>218</v>
      </c>
      <c r="I190" s="259" t="n">
        <v>1435</v>
      </c>
      <c r="J190" s="259" t="n">
        <v>22890</v>
      </c>
      <c r="K190" s="260" t="n">
        <v>15.9512195121951</v>
      </c>
      <c r="L190" s="259" t="n">
        <f aca="false">I186+I190</f>
        <v>2870</v>
      </c>
      <c r="M190" s="259" t="n">
        <f aca="false">J186+J190</f>
        <v>45780</v>
      </c>
      <c r="N190" s="260" t="n">
        <f aca="false">M190/L190</f>
        <v>15.9512195121951</v>
      </c>
    </row>
    <row r="191" customFormat="false" ht="13.5" hidden="false" customHeight="false" outlineLevel="0" collapsed="false">
      <c r="A191" s="270" t="s">
        <v>137</v>
      </c>
    </row>
    <row r="192" customFormat="false" ht="13.5" hidden="false" customHeight="false" outlineLevel="0" collapsed="false">
      <c r="A192" s="271" t="n">
        <v>3387</v>
      </c>
      <c r="B192" s="272" t="s">
        <v>19</v>
      </c>
      <c r="C192" s="272" t="s">
        <v>223</v>
      </c>
      <c r="D192" s="273" t="n">
        <v>0.763888888888889</v>
      </c>
      <c r="E192" s="273" t="n">
        <v>0.822916666666667</v>
      </c>
      <c r="F192" s="273"/>
      <c r="G192" s="274" t="s">
        <v>93</v>
      </c>
      <c r="H192" s="272" t="s">
        <v>224</v>
      </c>
      <c r="I192" s="275" t="n">
        <v>1021</v>
      </c>
      <c r="J192" s="275" t="n">
        <v>20190</v>
      </c>
      <c r="K192" s="276" t="n">
        <v>19.7747306562194</v>
      </c>
      <c r="L192" s="275"/>
      <c r="M192" s="275"/>
      <c r="N192" s="276"/>
    </row>
    <row r="193" customFormat="false" ht="13.5" hidden="false" customHeight="false" outlineLevel="0" collapsed="false">
      <c r="A193" s="256" t="n">
        <v>1545</v>
      </c>
      <c r="B193" s="268" t="s">
        <v>223</v>
      </c>
      <c r="C193" s="268" t="s">
        <v>19</v>
      </c>
      <c r="D193" s="258" t="n">
        <v>0.854166666666667</v>
      </c>
      <c r="E193" s="258" t="n">
        <v>0.913194444444445</v>
      </c>
      <c r="F193" s="258" t="n">
        <f aca="false">D193-E192</f>
        <v>0.03125</v>
      </c>
      <c r="G193" s="257" t="s">
        <v>118</v>
      </c>
      <c r="H193" s="268" t="s">
        <v>217</v>
      </c>
      <c r="I193" s="259" t="n">
        <v>621</v>
      </c>
      <c r="J193" s="259" t="n">
        <v>10790</v>
      </c>
      <c r="K193" s="260" t="n">
        <v>17.3752012882448</v>
      </c>
      <c r="L193" s="259" t="n">
        <f aca="false">I192+I193</f>
        <v>1642</v>
      </c>
      <c r="M193" s="259" t="n">
        <f aca="false">J192+J193</f>
        <v>30980</v>
      </c>
      <c r="N193" s="260" t="n">
        <f aca="false">M193/L193</f>
        <v>18.8672350791717</v>
      </c>
    </row>
    <row r="194" customFormat="false" ht="13.5" hidden="false" customHeight="false" outlineLevel="0" collapsed="false">
      <c r="A194" s="256" t="n">
        <v>1552</v>
      </c>
      <c r="B194" s="268" t="s">
        <v>223</v>
      </c>
      <c r="C194" s="268" t="s">
        <v>19</v>
      </c>
      <c r="D194" s="258" t="n">
        <v>0.854166666666667</v>
      </c>
      <c r="E194" s="258" t="n">
        <v>0.913194444444445</v>
      </c>
      <c r="F194" s="258" t="n">
        <f aca="false">D194-E192</f>
        <v>0.03125</v>
      </c>
      <c r="G194" s="257" t="s">
        <v>119</v>
      </c>
      <c r="H194" s="268" t="s">
        <v>218</v>
      </c>
      <c r="I194" s="259" t="n">
        <v>1435</v>
      </c>
      <c r="J194" s="259" t="n">
        <v>22890</v>
      </c>
      <c r="K194" s="260" t="n">
        <v>15.9512195121951</v>
      </c>
      <c r="L194" s="259" t="n">
        <f aca="false">I192+I194</f>
        <v>2456</v>
      </c>
      <c r="M194" s="259" t="n">
        <f aca="false">J192+J194</f>
        <v>43080</v>
      </c>
      <c r="N194" s="260" t="n">
        <f aca="false">M194/L194</f>
        <v>17.5407166123779</v>
      </c>
    </row>
    <row r="195" customFormat="false" ht="13.5" hidden="false" customHeight="false" outlineLevel="0" collapsed="false">
      <c r="A195" s="270" t="s">
        <v>138</v>
      </c>
    </row>
    <row r="196" customFormat="false" ht="13.5" hidden="false" customHeight="false" outlineLevel="0" collapsed="false">
      <c r="A196" s="277" t="n">
        <v>3395</v>
      </c>
      <c r="B196" s="278" t="s">
        <v>19</v>
      </c>
      <c r="C196" s="278" t="s">
        <v>223</v>
      </c>
      <c r="D196" s="279" t="n">
        <v>0.763888888888889</v>
      </c>
      <c r="E196" s="279" t="n">
        <v>0.822916666666667</v>
      </c>
      <c r="F196" s="279"/>
      <c r="G196" s="280" t="s">
        <v>94</v>
      </c>
      <c r="H196" s="278" t="s">
        <v>218</v>
      </c>
      <c r="I196" s="281" t="n">
        <v>1435</v>
      </c>
      <c r="J196" s="281" t="n">
        <v>22890</v>
      </c>
      <c r="K196" s="282" t="n">
        <v>15.9512195121951</v>
      </c>
      <c r="L196" s="281"/>
      <c r="M196" s="281"/>
      <c r="N196" s="282"/>
    </row>
    <row r="197" customFormat="false" ht="13.5" hidden="false" customHeight="false" outlineLevel="0" collapsed="false">
      <c r="A197" s="256" t="n">
        <v>1545</v>
      </c>
      <c r="B197" s="268" t="s">
        <v>223</v>
      </c>
      <c r="C197" s="268" t="s">
        <v>19</v>
      </c>
      <c r="D197" s="258" t="n">
        <v>0.854166666666667</v>
      </c>
      <c r="E197" s="258" t="n">
        <v>0.913194444444445</v>
      </c>
      <c r="F197" s="258" t="n">
        <f aca="false">D197-E196</f>
        <v>0.03125</v>
      </c>
      <c r="G197" s="257" t="s">
        <v>118</v>
      </c>
      <c r="H197" s="268" t="s">
        <v>217</v>
      </c>
      <c r="I197" s="259" t="n">
        <v>621</v>
      </c>
      <c r="J197" s="259" t="n">
        <v>10790</v>
      </c>
      <c r="K197" s="260" t="n">
        <v>17.3752012882448</v>
      </c>
      <c r="L197" s="259" t="n">
        <f aca="false">I196+I197</f>
        <v>2056</v>
      </c>
      <c r="M197" s="259" t="n">
        <f aca="false">J196+J197</f>
        <v>33680</v>
      </c>
      <c r="N197" s="260" t="n">
        <f aca="false">M197/L197</f>
        <v>16.3813229571984</v>
      </c>
    </row>
    <row r="198" customFormat="false" ht="13.5" hidden="false" customHeight="false" outlineLevel="0" collapsed="false">
      <c r="A198" s="256" t="n">
        <v>1552</v>
      </c>
      <c r="B198" s="268" t="s">
        <v>223</v>
      </c>
      <c r="C198" s="268" t="s">
        <v>19</v>
      </c>
      <c r="D198" s="258" t="n">
        <v>0.854166666666667</v>
      </c>
      <c r="E198" s="258" t="n">
        <v>0.913194444444445</v>
      </c>
      <c r="F198" s="258" t="n">
        <f aca="false">D198-E196</f>
        <v>0.03125</v>
      </c>
      <c r="G198" s="257" t="s">
        <v>119</v>
      </c>
      <c r="H198" s="268" t="s">
        <v>218</v>
      </c>
      <c r="I198" s="259" t="n">
        <v>1435</v>
      </c>
      <c r="J198" s="259" t="n">
        <v>22890</v>
      </c>
      <c r="K198" s="260" t="n">
        <v>15.9512195121951</v>
      </c>
      <c r="L198" s="259" t="n">
        <f aca="false">I196+I198</f>
        <v>2870</v>
      </c>
      <c r="M198" s="259" t="n">
        <f aca="false">J196+J198</f>
        <v>45780</v>
      </c>
      <c r="N198" s="260" t="n">
        <f aca="false">M198/L198</f>
        <v>15.9512195121951</v>
      </c>
    </row>
    <row r="199" customFormat="false" ht="13.5" hidden="false" customHeight="false" outlineLevel="0" collapsed="false">
      <c r="A199" s="270" t="s">
        <v>139</v>
      </c>
    </row>
    <row r="200" customFormat="false" ht="13.5" hidden="false" customHeight="false" outlineLevel="0" collapsed="false">
      <c r="A200" s="271" t="n">
        <v>3399</v>
      </c>
      <c r="B200" s="272" t="s">
        <v>19</v>
      </c>
      <c r="C200" s="272" t="s">
        <v>223</v>
      </c>
      <c r="D200" s="273" t="n">
        <v>0.84375</v>
      </c>
      <c r="E200" s="273" t="n">
        <v>0.902777777777778</v>
      </c>
      <c r="F200" s="273"/>
      <c r="G200" s="274" t="s">
        <v>95</v>
      </c>
      <c r="H200" s="272" t="s">
        <v>224</v>
      </c>
      <c r="I200" s="275" t="n">
        <v>1021</v>
      </c>
      <c r="J200" s="275" t="n">
        <v>19690</v>
      </c>
      <c r="K200" s="276" t="n">
        <v>19.2850146914789</v>
      </c>
      <c r="L200" s="275"/>
      <c r="M200" s="275"/>
      <c r="N200" s="276"/>
    </row>
    <row r="201" customFormat="false" ht="13.5" hidden="false" customHeight="false" outlineLevel="0" collapsed="false">
      <c r="A201" s="270" t="s">
        <v>140</v>
      </c>
    </row>
    <row r="202" customFormat="false" ht="13.5" hidden="false" customHeight="false" outlineLevel="0" collapsed="false">
      <c r="A202" s="277" t="n">
        <v>3407</v>
      </c>
      <c r="B202" s="278" t="s">
        <v>19</v>
      </c>
      <c r="C202" s="278" t="s">
        <v>223</v>
      </c>
      <c r="D202" s="279" t="n">
        <v>0.84375</v>
      </c>
      <c r="E202" s="279" t="n">
        <v>0.902777777777778</v>
      </c>
      <c r="F202" s="279"/>
      <c r="G202" s="280" t="s">
        <v>96</v>
      </c>
      <c r="H202" s="278" t="s">
        <v>218</v>
      </c>
      <c r="I202" s="281" t="n">
        <v>1435</v>
      </c>
      <c r="J202" s="281" t="n">
        <v>22890</v>
      </c>
      <c r="K202" s="282" t="n">
        <v>15.9512195121951</v>
      </c>
      <c r="L202" s="281"/>
      <c r="M202" s="281"/>
      <c r="N202" s="282"/>
    </row>
    <row r="203" customFormat="false" ht="13.5" hidden="false" customHeight="false" outlineLevel="0" collapsed="false">
      <c r="A203" s="270" t="s">
        <v>141</v>
      </c>
    </row>
    <row r="204" customFormat="false" ht="13.5" hidden="false" customHeight="false" outlineLevel="0" collapsed="false">
      <c r="A204" s="271" t="n">
        <v>3411</v>
      </c>
      <c r="B204" s="272" t="s">
        <v>19</v>
      </c>
      <c r="C204" s="272" t="s">
        <v>223</v>
      </c>
      <c r="D204" s="273" t="n">
        <v>0.892361111111111</v>
      </c>
      <c r="E204" s="273" t="n">
        <v>0.947916666666667</v>
      </c>
      <c r="F204" s="273"/>
      <c r="G204" s="274" t="s">
        <v>97</v>
      </c>
      <c r="H204" s="272" t="s">
        <v>224</v>
      </c>
      <c r="I204" s="275" t="n">
        <v>1021</v>
      </c>
      <c r="J204" s="275" t="n">
        <v>19190</v>
      </c>
      <c r="K204" s="276" t="n">
        <v>18.7952987267385</v>
      </c>
      <c r="L204" s="275"/>
      <c r="M204" s="275"/>
      <c r="N204" s="276"/>
    </row>
    <row r="205" customFormat="false" ht="13.5" hidden="false" customHeight="false" outlineLevel="0" collapsed="false">
      <c r="A205" s="270" t="s">
        <v>142</v>
      </c>
    </row>
    <row r="206" customFormat="false" ht="13.5" hidden="false" customHeight="false" outlineLevel="0" collapsed="false">
      <c r="A206" s="277" t="n">
        <v>3419</v>
      </c>
      <c r="B206" s="278" t="s">
        <v>19</v>
      </c>
      <c r="C206" s="278" t="s">
        <v>223</v>
      </c>
      <c r="D206" s="279" t="n">
        <v>0.892361111111111</v>
      </c>
      <c r="E206" s="279" t="n">
        <v>0.947916666666667</v>
      </c>
      <c r="F206" s="279"/>
      <c r="G206" s="280" t="s">
        <v>98</v>
      </c>
      <c r="H206" s="278" t="s">
        <v>218</v>
      </c>
      <c r="I206" s="281" t="n">
        <v>1435</v>
      </c>
      <c r="J206" s="281" t="n">
        <v>21890</v>
      </c>
      <c r="K206" s="282" t="n">
        <v>15.2543554006969</v>
      </c>
      <c r="L206" s="281"/>
      <c r="M206" s="281"/>
      <c r="N206" s="282"/>
    </row>
    <row r="207" customFormat="false" ht="13.5" hidden="false" customHeight="false" outlineLevel="0" collapsed="false">
      <c r="A207" s="270" t="s">
        <v>143</v>
      </c>
    </row>
    <row r="208" customFormat="false" ht="13.5" hidden="false" customHeight="false" outlineLevel="0" collapsed="false">
      <c r="A208" s="271" t="n">
        <v>3425</v>
      </c>
      <c r="B208" s="272" t="s">
        <v>19</v>
      </c>
      <c r="C208" s="272" t="s">
        <v>225</v>
      </c>
      <c r="D208" s="273" t="n">
        <v>0.479166666666667</v>
      </c>
      <c r="E208" s="273" t="n">
        <v>0.5625</v>
      </c>
      <c r="F208" s="273"/>
      <c r="G208" s="274" t="s">
        <v>24</v>
      </c>
      <c r="H208" s="272" t="s">
        <v>217</v>
      </c>
      <c r="I208" s="275" t="n">
        <v>975</v>
      </c>
      <c r="J208" s="275" t="n">
        <v>17320</v>
      </c>
      <c r="K208" s="276" t="n">
        <v>17.7641025641026</v>
      </c>
      <c r="L208" s="275"/>
      <c r="M208" s="275"/>
      <c r="N208" s="276"/>
    </row>
    <row r="209" customFormat="false" ht="13.5" hidden="false" customHeight="false" outlineLevel="0" collapsed="false">
      <c r="A209" s="256" t="n">
        <v>4700</v>
      </c>
      <c r="B209" s="268" t="s">
        <v>225</v>
      </c>
      <c r="C209" s="268" t="s">
        <v>19</v>
      </c>
      <c r="D209" s="258" t="n">
        <v>0.659722222222222</v>
      </c>
      <c r="E209" s="258" t="n">
        <v>0.732638888888889</v>
      </c>
      <c r="F209" s="258" t="n">
        <f aca="false">D209-E208</f>
        <v>0.0972222222222222</v>
      </c>
      <c r="G209" s="257" t="s">
        <v>60</v>
      </c>
      <c r="H209" s="268" t="s">
        <v>232</v>
      </c>
      <c r="I209" s="259" t="n">
        <v>975</v>
      </c>
      <c r="J209" s="259" t="n">
        <v>19520</v>
      </c>
      <c r="K209" s="260" t="n">
        <v>20.0205128205128</v>
      </c>
      <c r="L209" s="259" t="n">
        <f aca="false">I208+I209</f>
        <v>1950</v>
      </c>
      <c r="M209" s="259" t="n">
        <f aca="false">J208+J209</f>
        <v>36840</v>
      </c>
      <c r="N209" s="260" t="n">
        <f aca="false">M209/L209</f>
        <v>18.8923076923077</v>
      </c>
    </row>
    <row r="210" customFormat="false" ht="13.5" hidden="false" customHeight="false" outlineLevel="0" collapsed="false">
      <c r="A210" s="256" t="n">
        <v>4704</v>
      </c>
      <c r="B210" s="268" t="s">
        <v>225</v>
      </c>
      <c r="C210" s="268" t="s">
        <v>19</v>
      </c>
      <c r="D210" s="258" t="n">
        <v>0.659722222222222</v>
      </c>
      <c r="E210" s="258" t="n">
        <v>0.732638888888889</v>
      </c>
      <c r="F210" s="258" t="n">
        <f aca="false">D210-E208</f>
        <v>0.0972222222222222</v>
      </c>
      <c r="G210" s="257" t="s">
        <v>61</v>
      </c>
      <c r="H210" s="268" t="s">
        <v>218</v>
      </c>
      <c r="I210" s="259" t="n">
        <v>2025</v>
      </c>
      <c r="J210" s="259" t="n">
        <v>24320</v>
      </c>
      <c r="K210" s="260" t="n">
        <v>12.0098765432099</v>
      </c>
      <c r="L210" s="259" t="n">
        <f aca="false">I208+I210</f>
        <v>3000</v>
      </c>
      <c r="M210" s="259" t="n">
        <f aca="false">J208+J210</f>
        <v>41640</v>
      </c>
      <c r="N210" s="260" t="n">
        <f aca="false">M210/L210</f>
        <v>13.88</v>
      </c>
    </row>
    <row r="211" customFormat="false" ht="13.5" hidden="false" customHeight="false" outlineLevel="0" collapsed="false">
      <c r="A211" s="270" t="s">
        <v>144</v>
      </c>
    </row>
    <row r="212" customFormat="false" ht="13.5" hidden="false" customHeight="false" outlineLevel="0" collapsed="false">
      <c r="A212" s="277" t="n">
        <v>3432</v>
      </c>
      <c r="B212" s="278" t="s">
        <v>19</v>
      </c>
      <c r="C212" s="278" t="s">
        <v>225</v>
      </c>
      <c r="D212" s="279" t="n">
        <v>0.479166666666667</v>
      </c>
      <c r="E212" s="279" t="n">
        <v>0.5625</v>
      </c>
      <c r="F212" s="279"/>
      <c r="G212" s="280" t="s">
        <v>25</v>
      </c>
      <c r="H212" s="278" t="s">
        <v>218</v>
      </c>
      <c r="I212" s="281" t="n">
        <v>2025</v>
      </c>
      <c r="J212" s="281" t="n">
        <v>24320</v>
      </c>
      <c r="K212" s="282" t="n">
        <v>12.0098765432099</v>
      </c>
      <c r="L212" s="281"/>
      <c r="M212" s="281"/>
      <c r="N212" s="282"/>
    </row>
    <row r="213" customFormat="false" ht="13.5" hidden="false" customHeight="false" outlineLevel="0" collapsed="false">
      <c r="A213" s="256" t="n">
        <v>4700</v>
      </c>
      <c r="B213" s="268" t="s">
        <v>225</v>
      </c>
      <c r="C213" s="268" t="s">
        <v>19</v>
      </c>
      <c r="D213" s="258" t="n">
        <v>0.659722222222222</v>
      </c>
      <c r="E213" s="258" t="n">
        <v>0.732638888888889</v>
      </c>
      <c r="F213" s="258" t="n">
        <f aca="false">D213-E212</f>
        <v>0.0972222222222222</v>
      </c>
      <c r="G213" s="257" t="s">
        <v>60</v>
      </c>
      <c r="H213" s="268" t="s">
        <v>232</v>
      </c>
      <c r="I213" s="259" t="n">
        <v>975</v>
      </c>
      <c r="J213" s="259" t="n">
        <v>19520</v>
      </c>
      <c r="K213" s="260" t="n">
        <v>20.0205128205128</v>
      </c>
      <c r="L213" s="259" t="n">
        <f aca="false">I212+I213</f>
        <v>3000</v>
      </c>
      <c r="M213" s="259" t="n">
        <f aca="false">J212+J213</f>
        <v>43840</v>
      </c>
      <c r="N213" s="260" t="n">
        <f aca="false">M213/L213</f>
        <v>14.6133333333333</v>
      </c>
    </row>
    <row r="214" customFormat="false" ht="13.5" hidden="false" customHeight="false" outlineLevel="0" collapsed="false">
      <c r="A214" s="256" t="n">
        <v>4704</v>
      </c>
      <c r="B214" s="268" t="s">
        <v>225</v>
      </c>
      <c r="C214" s="268" t="s">
        <v>19</v>
      </c>
      <c r="D214" s="258" t="n">
        <v>0.659722222222222</v>
      </c>
      <c r="E214" s="258" t="n">
        <v>0.732638888888889</v>
      </c>
      <c r="F214" s="258" t="n">
        <f aca="false">D214-E212</f>
        <v>0.0972222222222222</v>
      </c>
      <c r="G214" s="257" t="s">
        <v>61</v>
      </c>
      <c r="H214" s="268" t="s">
        <v>218</v>
      </c>
      <c r="I214" s="259" t="n">
        <v>2025</v>
      </c>
      <c r="J214" s="259" t="n">
        <v>24320</v>
      </c>
      <c r="K214" s="260" t="n">
        <v>12.0098765432099</v>
      </c>
      <c r="L214" s="259" t="n">
        <f aca="false">I212+I214</f>
        <v>4050</v>
      </c>
      <c r="M214" s="259" t="n">
        <f aca="false">J212+J214</f>
        <v>48640</v>
      </c>
      <c r="N214" s="260" t="n">
        <f aca="false">M214/L214</f>
        <v>12.0098765432099</v>
      </c>
    </row>
    <row r="215" customFormat="false" ht="13.5" hidden="false" customHeight="false" outlineLevel="0" collapsed="false">
      <c r="A215" s="283" t="s">
        <v>145</v>
      </c>
    </row>
    <row r="216" customFormat="false" ht="13.5" hidden="false" customHeight="false" outlineLevel="0" collapsed="false">
      <c r="A216" s="256" t="n">
        <v>3283</v>
      </c>
      <c r="B216" s="268" t="s">
        <v>19</v>
      </c>
      <c r="C216" s="268" t="s">
        <v>216</v>
      </c>
      <c r="D216" s="258" t="n">
        <v>0.333333333333333</v>
      </c>
      <c r="E216" s="258" t="n">
        <v>0.413194444444444</v>
      </c>
      <c r="G216" s="257" t="s">
        <v>146</v>
      </c>
      <c r="H216" s="268" t="s">
        <v>229</v>
      </c>
      <c r="I216" s="259" t="n">
        <v>1523</v>
      </c>
      <c r="J216" s="259" t="n">
        <v>43670</v>
      </c>
      <c r="K216" s="260" t="n">
        <v>28.6736703873933</v>
      </c>
    </row>
    <row r="217" customFormat="false" ht="13.5" hidden="false" customHeight="false" outlineLevel="0" collapsed="false">
      <c r="A217" s="256" t="n">
        <v>3284</v>
      </c>
      <c r="B217" s="268" t="s">
        <v>19</v>
      </c>
      <c r="C217" s="268" t="s">
        <v>216</v>
      </c>
      <c r="D217" s="258" t="n">
        <v>0.333333333333333</v>
      </c>
      <c r="E217" s="258" t="n">
        <v>0.413194444444444</v>
      </c>
      <c r="G217" s="257" t="s">
        <v>146</v>
      </c>
      <c r="H217" s="268" t="s">
        <v>224</v>
      </c>
      <c r="I217" s="259" t="n">
        <v>1523</v>
      </c>
      <c r="J217" s="259" t="n">
        <v>46370</v>
      </c>
      <c r="K217" s="260" t="n">
        <v>30.446487196323</v>
      </c>
    </row>
    <row r="218" customFormat="false" ht="13.5" hidden="false" customHeight="false" outlineLevel="0" collapsed="false">
      <c r="A218" s="256" t="n">
        <v>3285</v>
      </c>
      <c r="B218" s="268" t="s">
        <v>19</v>
      </c>
      <c r="C218" s="268" t="s">
        <v>216</v>
      </c>
      <c r="D218" s="258" t="n">
        <v>0.333333333333333</v>
      </c>
      <c r="E218" s="258" t="n">
        <v>0.413194444444444</v>
      </c>
      <c r="G218" s="257" t="s">
        <v>146</v>
      </c>
      <c r="H218" s="268" t="s">
        <v>217</v>
      </c>
      <c r="I218" s="259" t="n">
        <v>1123</v>
      </c>
      <c r="J218" s="259" t="n">
        <v>11570</v>
      </c>
      <c r="K218" s="260" t="n">
        <v>10.3027604630454</v>
      </c>
    </row>
    <row r="219" customFormat="false" ht="13.5" hidden="false" customHeight="false" outlineLevel="0" collapsed="false">
      <c r="A219" s="256" t="n">
        <v>3286</v>
      </c>
      <c r="B219" s="268" t="s">
        <v>19</v>
      </c>
      <c r="C219" s="268" t="s">
        <v>216</v>
      </c>
      <c r="D219" s="258" t="n">
        <v>0.333333333333333</v>
      </c>
      <c r="E219" s="258" t="n">
        <v>0.413194444444444</v>
      </c>
      <c r="G219" s="257" t="s">
        <v>146</v>
      </c>
      <c r="H219" s="268" t="s">
        <v>230</v>
      </c>
      <c r="I219" s="259" t="n">
        <v>1123</v>
      </c>
      <c r="J219" s="259" t="n">
        <v>13870</v>
      </c>
      <c r="K219" s="260" t="n">
        <v>12.3508459483526</v>
      </c>
    </row>
    <row r="220" customFormat="false" ht="13.5" hidden="false" customHeight="false" outlineLevel="0" collapsed="false">
      <c r="A220" s="256" t="n">
        <v>3287</v>
      </c>
      <c r="B220" s="268" t="s">
        <v>19</v>
      </c>
      <c r="C220" s="268" t="s">
        <v>216</v>
      </c>
      <c r="D220" s="258" t="n">
        <v>0.333333333333333</v>
      </c>
      <c r="E220" s="258" t="n">
        <v>0.413194444444444</v>
      </c>
      <c r="G220" s="257" t="s">
        <v>146</v>
      </c>
      <c r="H220" s="268" t="s">
        <v>231</v>
      </c>
      <c r="I220" s="259" t="n">
        <v>1123</v>
      </c>
      <c r="J220" s="259" t="n">
        <v>16870</v>
      </c>
      <c r="K220" s="260" t="n">
        <v>15.0222617987533</v>
      </c>
    </row>
    <row r="221" customFormat="false" ht="13.5" hidden="false" customHeight="false" outlineLevel="0" collapsed="false">
      <c r="A221" s="256" t="n">
        <v>3288</v>
      </c>
      <c r="B221" s="268" t="s">
        <v>19</v>
      </c>
      <c r="C221" s="268" t="s">
        <v>216</v>
      </c>
      <c r="D221" s="258" t="n">
        <v>0.333333333333333</v>
      </c>
      <c r="E221" s="258" t="n">
        <v>0.413194444444444</v>
      </c>
      <c r="G221" s="257" t="s">
        <v>146</v>
      </c>
      <c r="H221" s="268" t="s">
        <v>232</v>
      </c>
      <c r="I221" s="259" t="n">
        <v>1123</v>
      </c>
      <c r="J221" s="259" t="n">
        <v>19970</v>
      </c>
      <c r="K221" s="260" t="n">
        <v>17.7827248441674</v>
      </c>
    </row>
    <row r="222" customFormat="false" ht="13.5" hidden="false" customHeight="false" outlineLevel="0" collapsed="false">
      <c r="A222" s="256" t="n">
        <v>3289</v>
      </c>
      <c r="B222" s="268" t="s">
        <v>19</v>
      </c>
      <c r="C222" s="268" t="s">
        <v>216</v>
      </c>
      <c r="D222" s="258" t="n">
        <v>0.333333333333333</v>
      </c>
      <c r="E222" s="258" t="n">
        <v>0.413194444444444</v>
      </c>
      <c r="G222" s="257" t="s">
        <v>146</v>
      </c>
      <c r="H222" s="268" t="s">
        <v>233</v>
      </c>
      <c r="I222" s="259" t="n">
        <v>1123</v>
      </c>
      <c r="J222" s="259" t="n">
        <v>25170</v>
      </c>
      <c r="K222" s="260" t="n">
        <v>22.413178984862</v>
      </c>
    </row>
    <row r="223" customFormat="false" ht="13.5" hidden="false" customHeight="false" outlineLevel="0" collapsed="false">
      <c r="A223" s="256" t="n">
        <v>3290</v>
      </c>
      <c r="B223" s="268" t="s">
        <v>19</v>
      </c>
      <c r="C223" s="268" t="s">
        <v>216</v>
      </c>
      <c r="D223" s="258" t="n">
        <v>0.333333333333333</v>
      </c>
      <c r="E223" s="258" t="n">
        <v>0.413194444444444</v>
      </c>
      <c r="G223" s="257" t="s">
        <v>146</v>
      </c>
      <c r="H223" s="268" t="s">
        <v>150</v>
      </c>
      <c r="I223" s="259" t="n">
        <v>2647</v>
      </c>
      <c r="J223" s="259" t="n">
        <v>59570</v>
      </c>
      <c r="K223" s="260" t="n">
        <v>22.5047223271628</v>
      </c>
    </row>
    <row r="224" customFormat="false" ht="13.5" hidden="false" customHeight="false" outlineLevel="0" collapsed="false">
      <c r="A224" s="256" t="n">
        <v>3291</v>
      </c>
      <c r="B224" s="268" t="s">
        <v>19</v>
      </c>
      <c r="C224" s="268" t="s">
        <v>216</v>
      </c>
      <c r="D224" s="258" t="n">
        <v>0.333333333333333</v>
      </c>
      <c r="E224" s="258" t="n">
        <v>0.413194444444444</v>
      </c>
      <c r="G224" s="257" t="s">
        <v>146</v>
      </c>
      <c r="H224" s="268" t="s">
        <v>234</v>
      </c>
      <c r="I224" s="259" t="n">
        <v>2272</v>
      </c>
      <c r="J224" s="259" t="n">
        <v>50570</v>
      </c>
      <c r="K224" s="260" t="n">
        <v>22.2579225352113</v>
      </c>
    </row>
    <row r="225" customFormat="false" ht="13.5" hidden="false" customHeight="false" outlineLevel="0" collapsed="false">
      <c r="A225" s="256" t="n">
        <v>3292</v>
      </c>
      <c r="B225" s="268" t="s">
        <v>19</v>
      </c>
      <c r="C225" s="268" t="s">
        <v>216</v>
      </c>
      <c r="D225" s="258" t="n">
        <v>0.333333333333333</v>
      </c>
      <c r="E225" s="258" t="n">
        <v>0.413194444444444</v>
      </c>
      <c r="G225" s="257" t="s">
        <v>146</v>
      </c>
      <c r="H225" s="268" t="s">
        <v>218</v>
      </c>
      <c r="I225" s="259" t="n">
        <v>2272</v>
      </c>
      <c r="J225" s="259" t="n">
        <v>27570</v>
      </c>
      <c r="K225" s="260" t="n">
        <v>12.1346830985915</v>
      </c>
    </row>
    <row r="226" customFormat="false" ht="13.5" hidden="false" customHeight="false" outlineLevel="0" collapsed="false">
      <c r="A226" s="256" t="n">
        <v>3293</v>
      </c>
      <c r="B226" s="268" t="s">
        <v>19</v>
      </c>
      <c r="C226" s="268" t="s">
        <v>216</v>
      </c>
      <c r="D226" s="258" t="n">
        <v>0.333333333333333</v>
      </c>
      <c r="E226" s="258" t="n">
        <v>0.413194444444444</v>
      </c>
      <c r="G226" s="257" t="s">
        <v>146</v>
      </c>
      <c r="H226" s="268" t="s">
        <v>152</v>
      </c>
      <c r="I226" s="259" t="n">
        <v>2647</v>
      </c>
      <c r="J226" s="259" t="n">
        <v>52570</v>
      </c>
      <c r="K226" s="260" t="n">
        <v>19.8602191159804</v>
      </c>
    </row>
    <row r="227" customFormat="false" ht="13.5" hidden="false" customHeight="false" outlineLevel="0" collapsed="false">
      <c r="A227" s="256" t="n">
        <v>3294</v>
      </c>
      <c r="B227" s="268" t="s">
        <v>19</v>
      </c>
      <c r="C227" s="268" t="s">
        <v>216</v>
      </c>
      <c r="D227" s="258" t="n">
        <v>0.333333333333333</v>
      </c>
      <c r="E227" s="258" t="n">
        <v>0.413194444444444</v>
      </c>
      <c r="G227" s="257" t="s">
        <v>146</v>
      </c>
      <c r="H227" s="268" t="s">
        <v>153</v>
      </c>
      <c r="I227" s="259" t="n">
        <v>2647</v>
      </c>
      <c r="J227" s="259" t="n">
        <v>37920</v>
      </c>
      <c r="K227" s="260" t="n">
        <v>14.3256516811485</v>
      </c>
    </row>
    <row r="228" customFormat="false" ht="13.5" hidden="false" customHeight="false" outlineLevel="0" collapsed="false">
      <c r="A228" s="256" t="n">
        <v>3295</v>
      </c>
      <c r="B228" s="268" t="s">
        <v>19</v>
      </c>
      <c r="C228" s="268" t="s">
        <v>216</v>
      </c>
      <c r="D228" s="258" t="n">
        <v>0.333333333333333</v>
      </c>
      <c r="E228" s="258" t="n">
        <v>0.413194444444444</v>
      </c>
      <c r="G228" s="257" t="s">
        <v>146</v>
      </c>
      <c r="H228" s="268" t="s">
        <v>154</v>
      </c>
      <c r="I228" s="259" t="n">
        <v>2272</v>
      </c>
      <c r="J228" s="259" t="n">
        <v>31870</v>
      </c>
      <c r="K228" s="260" t="n">
        <v>14.0272887323944</v>
      </c>
    </row>
    <row r="229" customFormat="false" ht="13.5" hidden="false" customHeight="false" outlineLevel="0" collapsed="false">
      <c r="A229" s="256" t="n">
        <v>3296</v>
      </c>
      <c r="B229" s="268" t="s">
        <v>19</v>
      </c>
      <c r="C229" s="268" t="s">
        <v>74</v>
      </c>
      <c r="D229" s="258" t="n">
        <v>0.402777777777778</v>
      </c>
      <c r="E229" s="258" t="n">
        <v>0.458333333333333</v>
      </c>
      <c r="G229" s="257" t="s">
        <v>235</v>
      </c>
      <c r="H229" s="268" t="s">
        <v>229</v>
      </c>
      <c r="I229" s="259" t="n">
        <v>1169</v>
      </c>
      <c r="J229" s="259" t="n">
        <v>39930</v>
      </c>
      <c r="K229" s="260" t="n">
        <v>34.1573994867408</v>
      </c>
    </row>
    <row r="230" customFormat="false" ht="13.5" hidden="false" customHeight="false" outlineLevel="0" collapsed="false">
      <c r="A230" s="256" t="n">
        <v>3297</v>
      </c>
      <c r="B230" s="268" t="s">
        <v>19</v>
      </c>
      <c r="C230" s="268" t="s">
        <v>74</v>
      </c>
      <c r="D230" s="258" t="n">
        <v>0.402777777777778</v>
      </c>
      <c r="E230" s="258" t="n">
        <v>0.458333333333333</v>
      </c>
      <c r="G230" s="257" t="s">
        <v>235</v>
      </c>
      <c r="H230" s="268" t="s">
        <v>224</v>
      </c>
      <c r="I230" s="259" t="n">
        <v>1169</v>
      </c>
      <c r="J230" s="259" t="n">
        <v>40430</v>
      </c>
      <c r="K230" s="260" t="n">
        <v>34.5851154833191</v>
      </c>
    </row>
    <row r="231" customFormat="false" ht="13.5" hidden="false" customHeight="false" outlineLevel="0" collapsed="false">
      <c r="A231" s="256" t="n">
        <v>3298</v>
      </c>
      <c r="B231" s="268" t="s">
        <v>19</v>
      </c>
      <c r="C231" s="268" t="s">
        <v>74</v>
      </c>
      <c r="D231" s="258" t="n">
        <v>0.402777777777778</v>
      </c>
      <c r="E231" s="258" t="n">
        <v>0.458333333333333</v>
      </c>
      <c r="G231" s="257" t="s">
        <v>235</v>
      </c>
      <c r="H231" s="268" t="s">
        <v>217</v>
      </c>
      <c r="I231" s="259" t="n">
        <v>769</v>
      </c>
      <c r="J231" s="259" t="n">
        <v>16430</v>
      </c>
      <c r="K231" s="260" t="n">
        <v>21.3654096228869</v>
      </c>
    </row>
    <row r="232" customFormat="false" ht="13.5" hidden="false" customHeight="false" outlineLevel="0" collapsed="false">
      <c r="A232" s="256" t="n">
        <v>3299</v>
      </c>
      <c r="B232" s="268" t="s">
        <v>19</v>
      </c>
      <c r="C232" s="268" t="s">
        <v>74</v>
      </c>
      <c r="D232" s="258" t="n">
        <v>0.402777777777778</v>
      </c>
      <c r="E232" s="258" t="n">
        <v>0.458333333333333</v>
      </c>
      <c r="G232" s="257" t="s">
        <v>235</v>
      </c>
      <c r="H232" s="268" t="s">
        <v>230</v>
      </c>
      <c r="I232" s="259" t="n">
        <v>769</v>
      </c>
      <c r="J232" s="259" t="n">
        <v>16830</v>
      </c>
      <c r="K232" s="260" t="n">
        <v>21.8855656697009</v>
      </c>
    </row>
    <row r="233" customFormat="false" ht="13.5" hidden="false" customHeight="false" outlineLevel="0" collapsed="false">
      <c r="A233" s="256" t="n">
        <v>3300</v>
      </c>
      <c r="B233" s="268" t="s">
        <v>19</v>
      </c>
      <c r="C233" s="268" t="s">
        <v>74</v>
      </c>
      <c r="D233" s="258" t="n">
        <v>0.402777777777778</v>
      </c>
      <c r="E233" s="258" t="n">
        <v>0.458333333333333</v>
      </c>
      <c r="G233" s="257" t="s">
        <v>235</v>
      </c>
      <c r="H233" s="268" t="s">
        <v>231</v>
      </c>
      <c r="I233" s="259" t="n">
        <v>769</v>
      </c>
      <c r="J233" s="259" t="n">
        <v>17330</v>
      </c>
      <c r="K233" s="260" t="n">
        <v>22.5357607282185</v>
      </c>
    </row>
    <row r="234" customFormat="false" ht="13.5" hidden="false" customHeight="false" outlineLevel="0" collapsed="false">
      <c r="A234" s="256" t="n">
        <v>3301</v>
      </c>
      <c r="B234" s="268" t="s">
        <v>19</v>
      </c>
      <c r="C234" s="268" t="s">
        <v>74</v>
      </c>
      <c r="D234" s="258" t="n">
        <v>0.402777777777778</v>
      </c>
      <c r="E234" s="258" t="n">
        <v>0.458333333333333</v>
      </c>
      <c r="G234" s="257" t="s">
        <v>235</v>
      </c>
      <c r="H234" s="268" t="s">
        <v>232</v>
      </c>
      <c r="I234" s="259" t="n">
        <v>769</v>
      </c>
      <c r="J234" s="259" t="n">
        <v>18730</v>
      </c>
      <c r="K234" s="260" t="n">
        <v>24.3563068920676</v>
      </c>
    </row>
    <row r="235" customFormat="false" ht="13.5" hidden="false" customHeight="false" outlineLevel="0" collapsed="false">
      <c r="A235" s="256" t="n">
        <v>3302</v>
      </c>
      <c r="B235" s="268" t="s">
        <v>19</v>
      </c>
      <c r="C235" s="268" t="s">
        <v>74</v>
      </c>
      <c r="D235" s="258" t="n">
        <v>0.402777777777778</v>
      </c>
      <c r="E235" s="258" t="n">
        <v>0.458333333333333</v>
      </c>
      <c r="G235" s="257" t="s">
        <v>235</v>
      </c>
      <c r="H235" s="268" t="s">
        <v>233</v>
      </c>
      <c r="I235" s="259" t="n">
        <v>769</v>
      </c>
      <c r="J235" s="259" t="n">
        <v>19130</v>
      </c>
      <c r="K235" s="260" t="n">
        <v>24.8764629388817</v>
      </c>
    </row>
    <row r="236" customFormat="false" ht="13.5" hidden="false" customHeight="false" outlineLevel="0" collapsed="false">
      <c r="A236" s="256" t="n">
        <v>3303</v>
      </c>
      <c r="B236" s="268" t="s">
        <v>19</v>
      </c>
      <c r="C236" s="268" t="s">
        <v>74</v>
      </c>
      <c r="D236" s="258" t="n">
        <v>0.819444444444445</v>
      </c>
      <c r="E236" s="258" t="n">
        <v>0.875</v>
      </c>
      <c r="G236" s="257" t="s">
        <v>236</v>
      </c>
      <c r="H236" s="268" t="s">
        <v>229</v>
      </c>
      <c r="I236" s="259" t="n">
        <v>1169</v>
      </c>
      <c r="J236" s="259" t="n">
        <v>39930</v>
      </c>
      <c r="K236" s="260" t="n">
        <v>34.1573994867408</v>
      </c>
    </row>
    <row r="237" customFormat="false" ht="13.5" hidden="false" customHeight="false" outlineLevel="0" collapsed="false">
      <c r="A237" s="256" t="n">
        <v>3304</v>
      </c>
      <c r="B237" s="268" t="s">
        <v>19</v>
      </c>
      <c r="C237" s="268" t="s">
        <v>74</v>
      </c>
      <c r="D237" s="258" t="n">
        <v>0.819444444444445</v>
      </c>
      <c r="E237" s="258" t="n">
        <v>0.875</v>
      </c>
      <c r="G237" s="257" t="s">
        <v>236</v>
      </c>
      <c r="H237" s="268" t="s">
        <v>224</v>
      </c>
      <c r="I237" s="259" t="n">
        <v>1169</v>
      </c>
      <c r="J237" s="259" t="n">
        <v>40430</v>
      </c>
      <c r="K237" s="260" t="n">
        <v>34.5851154833191</v>
      </c>
    </row>
    <row r="238" customFormat="false" ht="13.5" hidden="false" customHeight="false" outlineLevel="0" collapsed="false">
      <c r="A238" s="256" t="n">
        <v>3305</v>
      </c>
      <c r="B238" s="268" t="s">
        <v>19</v>
      </c>
      <c r="C238" s="268" t="s">
        <v>74</v>
      </c>
      <c r="D238" s="258" t="n">
        <v>0.819444444444445</v>
      </c>
      <c r="E238" s="258" t="n">
        <v>0.875</v>
      </c>
      <c r="G238" s="257" t="s">
        <v>236</v>
      </c>
      <c r="H238" s="268" t="s">
        <v>231</v>
      </c>
      <c r="I238" s="259" t="n">
        <v>769</v>
      </c>
      <c r="J238" s="259" t="n">
        <v>17430</v>
      </c>
      <c r="K238" s="260" t="n">
        <v>22.665799739922</v>
      </c>
    </row>
    <row r="239" customFormat="false" ht="13.5" hidden="false" customHeight="false" outlineLevel="0" collapsed="false">
      <c r="A239" s="256" t="n">
        <v>3306</v>
      </c>
      <c r="B239" s="268" t="s">
        <v>19</v>
      </c>
      <c r="C239" s="268" t="s">
        <v>74</v>
      </c>
      <c r="D239" s="258" t="n">
        <v>0.819444444444445</v>
      </c>
      <c r="E239" s="258" t="n">
        <v>0.875</v>
      </c>
      <c r="G239" s="257" t="s">
        <v>236</v>
      </c>
      <c r="H239" s="268" t="s">
        <v>232</v>
      </c>
      <c r="I239" s="259" t="n">
        <v>769</v>
      </c>
      <c r="J239" s="259" t="n">
        <v>18730</v>
      </c>
      <c r="K239" s="260" t="n">
        <v>24.3563068920676</v>
      </c>
    </row>
    <row r="240" customFormat="false" ht="13.5" hidden="false" customHeight="false" outlineLevel="0" collapsed="false">
      <c r="A240" s="256" t="n">
        <v>3307</v>
      </c>
      <c r="B240" s="268" t="s">
        <v>19</v>
      </c>
      <c r="C240" s="268" t="s">
        <v>74</v>
      </c>
      <c r="D240" s="258" t="n">
        <v>0.819444444444445</v>
      </c>
      <c r="E240" s="258" t="n">
        <v>0.875</v>
      </c>
      <c r="G240" s="257" t="s">
        <v>236</v>
      </c>
      <c r="H240" s="268" t="s">
        <v>233</v>
      </c>
      <c r="I240" s="259" t="n">
        <v>769</v>
      </c>
      <c r="J240" s="259" t="n">
        <v>19130</v>
      </c>
      <c r="K240" s="260" t="n">
        <v>24.8764629388817</v>
      </c>
    </row>
    <row r="241" customFormat="false" ht="13.5" hidden="false" customHeight="false" outlineLevel="0" collapsed="false">
      <c r="A241" s="256" t="n">
        <v>3308</v>
      </c>
      <c r="B241" s="268" t="s">
        <v>19</v>
      </c>
      <c r="C241" s="268" t="s">
        <v>221</v>
      </c>
      <c r="D241" s="258" t="n">
        <v>0.576388888888889</v>
      </c>
      <c r="E241" s="258" t="n">
        <v>0.642361111111111</v>
      </c>
      <c r="G241" s="257" t="s">
        <v>237</v>
      </c>
      <c r="H241" s="268" t="s">
        <v>229</v>
      </c>
      <c r="I241" s="259" t="n">
        <v>1021</v>
      </c>
      <c r="J241" s="259" t="n">
        <v>31950</v>
      </c>
      <c r="K241" s="260" t="n">
        <v>31.2928501469148</v>
      </c>
    </row>
    <row r="242" customFormat="false" ht="13.5" hidden="false" customHeight="false" outlineLevel="0" collapsed="false">
      <c r="A242" s="256" t="n">
        <v>3309</v>
      </c>
      <c r="B242" s="268" t="s">
        <v>19</v>
      </c>
      <c r="C242" s="268" t="s">
        <v>221</v>
      </c>
      <c r="D242" s="258" t="n">
        <v>0.576388888888889</v>
      </c>
      <c r="E242" s="258" t="n">
        <v>0.642361111111111</v>
      </c>
      <c r="G242" s="257" t="s">
        <v>237</v>
      </c>
      <c r="H242" s="268" t="s">
        <v>224</v>
      </c>
      <c r="I242" s="259" t="n">
        <v>1021</v>
      </c>
      <c r="J242" s="259" t="n">
        <v>32450</v>
      </c>
      <c r="K242" s="260" t="n">
        <v>31.7825661116552</v>
      </c>
    </row>
    <row r="243" customFormat="false" ht="13.5" hidden="false" customHeight="false" outlineLevel="0" collapsed="false">
      <c r="A243" s="256" t="n">
        <v>3310</v>
      </c>
      <c r="B243" s="268" t="s">
        <v>19</v>
      </c>
      <c r="C243" s="268" t="s">
        <v>221</v>
      </c>
      <c r="D243" s="258" t="n">
        <v>0.576388888888889</v>
      </c>
      <c r="E243" s="258" t="n">
        <v>0.642361111111111</v>
      </c>
      <c r="G243" s="257" t="s">
        <v>237</v>
      </c>
      <c r="H243" s="268" t="s">
        <v>217</v>
      </c>
      <c r="I243" s="259" t="n">
        <v>621</v>
      </c>
      <c r="J243" s="259" t="n">
        <v>12650</v>
      </c>
      <c r="K243" s="260" t="n">
        <v>20.3703703703704</v>
      </c>
    </row>
    <row r="244" customFormat="false" ht="13.5" hidden="false" customHeight="false" outlineLevel="0" collapsed="false">
      <c r="A244" s="256" t="n">
        <v>3311</v>
      </c>
      <c r="B244" s="268" t="s">
        <v>19</v>
      </c>
      <c r="C244" s="268" t="s">
        <v>221</v>
      </c>
      <c r="D244" s="258" t="n">
        <v>0.576388888888889</v>
      </c>
      <c r="E244" s="258" t="n">
        <v>0.642361111111111</v>
      </c>
      <c r="G244" s="257" t="s">
        <v>237</v>
      </c>
      <c r="H244" s="268" t="s">
        <v>230</v>
      </c>
      <c r="I244" s="259" t="n">
        <v>621</v>
      </c>
      <c r="J244" s="259" t="n">
        <v>13050</v>
      </c>
      <c r="K244" s="260" t="n">
        <v>21.0144927536232</v>
      </c>
    </row>
    <row r="245" customFormat="false" ht="13.5" hidden="false" customHeight="false" outlineLevel="0" collapsed="false">
      <c r="A245" s="256" t="n">
        <v>3312</v>
      </c>
      <c r="B245" s="268" t="s">
        <v>19</v>
      </c>
      <c r="C245" s="268" t="s">
        <v>221</v>
      </c>
      <c r="D245" s="258" t="n">
        <v>0.576388888888889</v>
      </c>
      <c r="E245" s="258" t="n">
        <v>0.642361111111111</v>
      </c>
      <c r="G245" s="257" t="s">
        <v>237</v>
      </c>
      <c r="H245" s="268" t="s">
        <v>231</v>
      </c>
      <c r="I245" s="259" t="n">
        <v>621</v>
      </c>
      <c r="J245" s="259" t="n">
        <v>13450</v>
      </c>
      <c r="K245" s="260" t="n">
        <v>21.658615136876</v>
      </c>
    </row>
    <row r="246" customFormat="false" ht="13.5" hidden="false" customHeight="false" outlineLevel="0" collapsed="false">
      <c r="A246" s="256" t="n">
        <v>3313</v>
      </c>
      <c r="B246" s="268" t="s">
        <v>19</v>
      </c>
      <c r="C246" s="268" t="s">
        <v>221</v>
      </c>
      <c r="D246" s="258" t="n">
        <v>0.576388888888889</v>
      </c>
      <c r="E246" s="258" t="n">
        <v>0.642361111111111</v>
      </c>
      <c r="G246" s="257" t="s">
        <v>237</v>
      </c>
      <c r="H246" s="268" t="s">
        <v>232</v>
      </c>
      <c r="I246" s="259" t="n">
        <v>621</v>
      </c>
      <c r="J246" s="259" t="n">
        <v>13850</v>
      </c>
      <c r="K246" s="260" t="n">
        <v>22.3027375201288</v>
      </c>
    </row>
    <row r="247" customFormat="false" ht="13.5" hidden="false" customHeight="false" outlineLevel="0" collapsed="false">
      <c r="A247" s="256" t="n">
        <v>3314</v>
      </c>
      <c r="B247" s="268" t="s">
        <v>19</v>
      </c>
      <c r="C247" s="268" t="s">
        <v>221</v>
      </c>
      <c r="D247" s="258" t="n">
        <v>0.576388888888889</v>
      </c>
      <c r="E247" s="258" t="n">
        <v>0.642361111111111</v>
      </c>
      <c r="G247" s="257" t="s">
        <v>237</v>
      </c>
      <c r="H247" s="268" t="s">
        <v>233</v>
      </c>
      <c r="I247" s="259" t="n">
        <v>621</v>
      </c>
      <c r="J247" s="259" t="n">
        <v>14150</v>
      </c>
      <c r="K247" s="260" t="n">
        <v>22.7858293075684</v>
      </c>
    </row>
    <row r="248" customFormat="false" ht="13.5" hidden="false" customHeight="false" outlineLevel="0" collapsed="false">
      <c r="A248" s="256" t="n">
        <v>3315</v>
      </c>
      <c r="B248" s="268" t="s">
        <v>19</v>
      </c>
      <c r="C248" s="268" t="s">
        <v>223</v>
      </c>
      <c r="D248" s="258" t="n">
        <v>0.315972222222222</v>
      </c>
      <c r="E248" s="258" t="n">
        <v>0.375</v>
      </c>
      <c r="G248" s="257" t="s">
        <v>158</v>
      </c>
      <c r="H248" s="268" t="s">
        <v>224</v>
      </c>
      <c r="I248" s="259" t="n">
        <v>1021</v>
      </c>
      <c r="J248" s="259" t="n">
        <v>16390</v>
      </c>
      <c r="K248" s="260" t="n">
        <v>16.052889324192</v>
      </c>
    </row>
    <row r="249" customFormat="false" ht="13.5" hidden="false" customHeight="false" outlineLevel="0" collapsed="false">
      <c r="A249" s="256" t="n">
        <v>3316</v>
      </c>
      <c r="B249" s="268" t="s">
        <v>19</v>
      </c>
      <c r="C249" s="268" t="s">
        <v>223</v>
      </c>
      <c r="D249" s="258" t="n">
        <v>0.315972222222222</v>
      </c>
      <c r="E249" s="258" t="n">
        <v>0.375</v>
      </c>
      <c r="G249" s="257" t="s">
        <v>158</v>
      </c>
      <c r="H249" s="268" t="s">
        <v>217</v>
      </c>
      <c r="I249" s="259" t="n">
        <v>621</v>
      </c>
      <c r="J249" s="259" t="n">
        <v>11690</v>
      </c>
      <c r="K249" s="260" t="n">
        <v>18.8244766505636</v>
      </c>
    </row>
    <row r="250" customFormat="false" ht="13.5" hidden="false" customHeight="false" outlineLevel="0" collapsed="false">
      <c r="A250" s="256" t="n">
        <v>3317</v>
      </c>
      <c r="B250" s="268" t="s">
        <v>19</v>
      </c>
      <c r="C250" s="268" t="s">
        <v>223</v>
      </c>
      <c r="D250" s="258" t="n">
        <v>0.315972222222222</v>
      </c>
      <c r="E250" s="258" t="n">
        <v>0.375</v>
      </c>
      <c r="G250" s="257" t="s">
        <v>158</v>
      </c>
      <c r="H250" s="268" t="s">
        <v>230</v>
      </c>
      <c r="I250" s="259" t="n">
        <v>621</v>
      </c>
      <c r="J250" s="259" t="n">
        <v>12290</v>
      </c>
      <c r="K250" s="260" t="n">
        <v>19.7906602254428</v>
      </c>
    </row>
    <row r="251" customFormat="false" ht="13.5" hidden="false" customHeight="false" outlineLevel="0" collapsed="false">
      <c r="A251" s="256" t="n">
        <v>3318</v>
      </c>
      <c r="B251" s="268" t="s">
        <v>19</v>
      </c>
      <c r="C251" s="268" t="s">
        <v>223</v>
      </c>
      <c r="D251" s="258" t="n">
        <v>0.315972222222222</v>
      </c>
      <c r="E251" s="258" t="n">
        <v>0.375</v>
      </c>
      <c r="G251" s="257" t="s">
        <v>158</v>
      </c>
      <c r="H251" s="268" t="s">
        <v>231</v>
      </c>
      <c r="I251" s="259" t="n">
        <v>621</v>
      </c>
      <c r="J251" s="259" t="n">
        <v>13090</v>
      </c>
      <c r="K251" s="260" t="n">
        <v>21.0789049919485</v>
      </c>
    </row>
    <row r="252" customFormat="false" ht="13.5" hidden="false" customHeight="false" outlineLevel="0" collapsed="false">
      <c r="A252" s="256" t="n">
        <v>3319</v>
      </c>
      <c r="B252" s="268" t="s">
        <v>19</v>
      </c>
      <c r="C252" s="268" t="s">
        <v>223</v>
      </c>
      <c r="D252" s="258" t="n">
        <v>0.315972222222222</v>
      </c>
      <c r="E252" s="258" t="n">
        <v>0.375</v>
      </c>
      <c r="G252" s="257" t="s">
        <v>158</v>
      </c>
      <c r="H252" s="268" t="s">
        <v>232</v>
      </c>
      <c r="I252" s="259" t="n">
        <v>621</v>
      </c>
      <c r="J252" s="259" t="n">
        <v>14090</v>
      </c>
      <c r="K252" s="260" t="n">
        <v>22.6892109500805</v>
      </c>
    </row>
    <row r="253" customFormat="false" ht="13.5" hidden="false" customHeight="false" outlineLevel="0" collapsed="false">
      <c r="A253" s="256" t="n">
        <v>3320</v>
      </c>
      <c r="B253" s="268" t="s">
        <v>19</v>
      </c>
      <c r="C253" s="268" t="s">
        <v>223</v>
      </c>
      <c r="D253" s="258" t="n">
        <v>0.315972222222222</v>
      </c>
      <c r="E253" s="258" t="n">
        <v>0.375</v>
      </c>
      <c r="G253" s="257" t="s">
        <v>158</v>
      </c>
      <c r="H253" s="268" t="s">
        <v>233</v>
      </c>
      <c r="I253" s="259" t="n">
        <v>621</v>
      </c>
      <c r="J253" s="259" t="n">
        <v>14590</v>
      </c>
      <c r="K253" s="260" t="n">
        <v>23.4943639291465</v>
      </c>
    </row>
    <row r="254" customFormat="false" ht="13.5" hidden="false" customHeight="false" outlineLevel="0" collapsed="false">
      <c r="A254" s="256" t="n">
        <v>3321</v>
      </c>
      <c r="B254" s="268" t="s">
        <v>19</v>
      </c>
      <c r="C254" s="268" t="s">
        <v>223</v>
      </c>
      <c r="D254" s="258" t="n">
        <v>0.315972222222222</v>
      </c>
      <c r="E254" s="258" t="n">
        <v>0.375</v>
      </c>
      <c r="G254" s="257" t="s">
        <v>158</v>
      </c>
      <c r="H254" s="268" t="s">
        <v>150</v>
      </c>
      <c r="I254" s="259" t="n">
        <v>1642</v>
      </c>
      <c r="J254" s="259" t="n">
        <v>45690</v>
      </c>
      <c r="K254" s="260" t="n">
        <v>27.8258221680877</v>
      </c>
    </row>
    <row r="255" customFormat="false" ht="13.5" hidden="false" customHeight="false" outlineLevel="0" collapsed="false">
      <c r="A255" s="256" t="n">
        <v>3322</v>
      </c>
      <c r="B255" s="268" t="s">
        <v>19</v>
      </c>
      <c r="C255" s="268" t="s">
        <v>223</v>
      </c>
      <c r="D255" s="258" t="n">
        <v>0.315972222222222</v>
      </c>
      <c r="E255" s="258" t="n">
        <v>0.375</v>
      </c>
      <c r="G255" s="257" t="s">
        <v>158</v>
      </c>
      <c r="H255" s="268" t="s">
        <v>234</v>
      </c>
      <c r="I255" s="259" t="n">
        <v>1435</v>
      </c>
      <c r="J255" s="259" t="n">
        <v>26890</v>
      </c>
      <c r="K255" s="260" t="n">
        <v>18.7386759581882</v>
      </c>
    </row>
    <row r="256" customFormat="false" ht="13.5" hidden="false" customHeight="false" outlineLevel="0" collapsed="false">
      <c r="A256" s="256" t="n">
        <v>3323</v>
      </c>
      <c r="B256" s="268" t="s">
        <v>19</v>
      </c>
      <c r="C256" s="268" t="s">
        <v>223</v>
      </c>
      <c r="D256" s="258" t="n">
        <v>0.315972222222222</v>
      </c>
      <c r="E256" s="258" t="n">
        <v>0.375</v>
      </c>
      <c r="G256" s="257" t="s">
        <v>158</v>
      </c>
      <c r="H256" s="268" t="s">
        <v>218</v>
      </c>
      <c r="I256" s="259" t="n">
        <v>1435</v>
      </c>
      <c r="J256" s="259" t="n">
        <v>22890</v>
      </c>
      <c r="K256" s="260" t="n">
        <v>15.9512195121951</v>
      </c>
    </row>
    <row r="257" customFormat="false" ht="13.5" hidden="false" customHeight="false" outlineLevel="0" collapsed="false">
      <c r="A257" s="256" t="n">
        <v>3324</v>
      </c>
      <c r="B257" s="268" t="s">
        <v>19</v>
      </c>
      <c r="C257" s="268" t="s">
        <v>223</v>
      </c>
      <c r="D257" s="258" t="n">
        <v>0.315972222222222</v>
      </c>
      <c r="E257" s="258" t="n">
        <v>0.375</v>
      </c>
      <c r="G257" s="257" t="s">
        <v>158</v>
      </c>
      <c r="H257" s="268" t="s">
        <v>152</v>
      </c>
      <c r="I257" s="259" t="n">
        <v>1642</v>
      </c>
      <c r="J257" s="259" t="n">
        <v>32290</v>
      </c>
      <c r="K257" s="260" t="n">
        <v>19.6650426309379</v>
      </c>
    </row>
    <row r="258" customFormat="false" ht="13.5" hidden="false" customHeight="false" outlineLevel="0" collapsed="false">
      <c r="A258" s="256" t="n">
        <v>3325</v>
      </c>
      <c r="B258" s="268" t="s">
        <v>19</v>
      </c>
      <c r="C258" s="268" t="s">
        <v>223</v>
      </c>
      <c r="D258" s="258" t="n">
        <v>0.315972222222222</v>
      </c>
      <c r="E258" s="258" t="n">
        <v>0.375</v>
      </c>
      <c r="G258" s="257" t="s">
        <v>158</v>
      </c>
      <c r="H258" s="268" t="s">
        <v>153</v>
      </c>
      <c r="I258" s="259" t="n">
        <v>1642</v>
      </c>
      <c r="J258" s="259" t="n">
        <v>30990</v>
      </c>
      <c r="K258" s="260" t="n">
        <v>18.8733252131547</v>
      </c>
    </row>
    <row r="259" customFormat="false" ht="13.5" hidden="false" customHeight="false" outlineLevel="0" collapsed="false">
      <c r="A259" s="256" t="n">
        <v>3326</v>
      </c>
      <c r="B259" s="268" t="s">
        <v>19</v>
      </c>
      <c r="C259" s="268" t="s">
        <v>223</v>
      </c>
      <c r="D259" s="258" t="n">
        <v>0.315972222222222</v>
      </c>
      <c r="E259" s="258" t="n">
        <v>0.375</v>
      </c>
      <c r="G259" s="257" t="s">
        <v>158</v>
      </c>
      <c r="H259" s="268" t="s">
        <v>154</v>
      </c>
      <c r="I259" s="259" t="n">
        <v>1435</v>
      </c>
      <c r="J259" s="259" t="n">
        <v>26540</v>
      </c>
      <c r="K259" s="260" t="n">
        <v>18.4947735191638</v>
      </c>
    </row>
    <row r="260" customFormat="false" ht="13.5" hidden="false" customHeight="false" outlineLevel="0" collapsed="false">
      <c r="A260" s="256" t="n">
        <v>3327</v>
      </c>
      <c r="B260" s="268" t="s">
        <v>19</v>
      </c>
      <c r="C260" s="268" t="s">
        <v>223</v>
      </c>
      <c r="D260" s="258" t="n">
        <v>0.378472222222222</v>
      </c>
      <c r="E260" s="258" t="n">
        <v>0.434027777777778</v>
      </c>
      <c r="G260" s="257" t="s">
        <v>159</v>
      </c>
      <c r="H260" s="268" t="s">
        <v>224</v>
      </c>
      <c r="I260" s="259" t="n">
        <v>1021</v>
      </c>
      <c r="J260" s="259" t="n">
        <v>16390</v>
      </c>
      <c r="K260" s="260" t="n">
        <v>16.052889324192</v>
      </c>
    </row>
    <row r="261" customFormat="false" ht="13.5" hidden="false" customHeight="false" outlineLevel="0" collapsed="false">
      <c r="A261" s="256" t="n">
        <v>3328</v>
      </c>
      <c r="B261" s="268" t="s">
        <v>19</v>
      </c>
      <c r="C261" s="268" t="s">
        <v>223</v>
      </c>
      <c r="D261" s="258" t="n">
        <v>0.378472222222222</v>
      </c>
      <c r="E261" s="258" t="n">
        <v>0.434027777777778</v>
      </c>
      <c r="G261" s="257" t="s">
        <v>159</v>
      </c>
      <c r="H261" s="268" t="s">
        <v>217</v>
      </c>
      <c r="I261" s="259" t="n">
        <v>621</v>
      </c>
      <c r="J261" s="259" t="n">
        <v>12290</v>
      </c>
      <c r="K261" s="260" t="n">
        <v>19.7906602254428</v>
      </c>
    </row>
    <row r="262" customFormat="false" ht="13.5" hidden="false" customHeight="false" outlineLevel="0" collapsed="false">
      <c r="A262" s="256" t="n">
        <v>3329</v>
      </c>
      <c r="B262" s="268" t="s">
        <v>19</v>
      </c>
      <c r="C262" s="268" t="s">
        <v>223</v>
      </c>
      <c r="D262" s="258" t="n">
        <v>0.378472222222222</v>
      </c>
      <c r="E262" s="258" t="n">
        <v>0.434027777777778</v>
      </c>
      <c r="G262" s="257" t="s">
        <v>159</v>
      </c>
      <c r="H262" s="268" t="s">
        <v>230</v>
      </c>
      <c r="I262" s="259" t="n">
        <v>621</v>
      </c>
      <c r="J262" s="259" t="n">
        <v>12690</v>
      </c>
      <c r="K262" s="260" t="n">
        <v>20.4347826086957</v>
      </c>
    </row>
    <row r="263" customFormat="false" ht="13.5" hidden="false" customHeight="false" outlineLevel="0" collapsed="false">
      <c r="A263" s="256" t="n">
        <v>3330</v>
      </c>
      <c r="B263" s="268" t="s">
        <v>19</v>
      </c>
      <c r="C263" s="268" t="s">
        <v>223</v>
      </c>
      <c r="D263" s="258" t="n">
        <v>0.378472222222222</v>
      </c>
      <c r="E263" s="258" t="n">
        <v>0.434027777777778</v>
      </c>
      <c r="G263" s="257" t="s">
        <v>159</v>
      </c>
      <c r="H263" s="268" t="s">
        <v>231</v>
      </c>
      <c r="I263" s="259" t="n">
        <v>621</v>
      </c>
      <c r="J263" s="259" t="n">
        <v>13090</v>
      </c>
      <c r="K263" s="260" t="n">
        <v>21.0789049919485</v>
      </c>
    </row>
    <row r="264" customFormat="false" ht="13.5" hidden="false" customHeight="false" outlineLevel="0" collapsed="false">
      <c r="A264" s="256" t="n">
        <v>3331</v>
      </c>
      <c r="B264" s="268" t="s">
        <v>19</v>
      </c>
      <c r="C264" s="268" t="s">
        <v>223</v>
      </c>
      <c r="D264" s="258" t="n">
        <v>0.378472222222222</v>
      </c>
      <c r="E264" s="258" t="n">
        <v>0.434027777777778</v>
      </c>
      <c r="G264" s="257" t="s">
        <v>159</v>
      </c>
      <c r="H264" s="268" t="s">
        <v>232</v>
      </c>
      <c r="I264" s="259" t="n">
        <v>621</v>
      </c>
      <c r="J264" s="259" t="n">
        <v>14290</v>
      </c>
      <c r="K264" s="260" t="n">
        <v>23.0112721417069</v>
      </c>
    </row>
    <row r="265" customFormat="false" ht="13.5" hidden="false" customHeight="false" outlineLevel="0" collapsed="false">
      <c r="A265" s="256" t="n">
        <v>3332</v>
      </c>
      <c r="B265" s="268" t="s">
        <v>19</v>
      </c>
      <c r="C265" s="268" t="s">
        <v>223</v>
      </c>
      <c r="D265" s="258" t="n">
        <v>0.378472222222222</v>
      </c>
      <c r="E265" s="258" t="n">
        <v>0.434027777777778</v>
      </c>
      <c r="G265" s="257" t="s">
        <v>159</v>
      </c>
      <c r="H265" s="268" t="s">
        <v>233</v>
      </c>
      <c r="I265" s="259" t="n">
        <v>621</v>
      </c>
      <c r="J265" s="259" t="n">
        <v>14590</v>
      </c>
      <c r="K265" s="260" t="n">
        <v>23.4943639291465</v>
      </c>
    </row>
    <row r="266" customFormat="false" ht="13.5" hidden="false" customHeight="false" outlineLevel="0" collapsed="false">
      <c r="A266" s="256" t="n">
        <v>3333</v>
      </c>
      <c r="B266" s="268" t="s">
        <v>19</v>
      </c>
      <c r="C266" s="268" t="s">
        <v>223</v>
      </c>
      <c r="D266" s="258" t="n">
        <v>0.378472222222222</v>
      </c>
      <c r="E266" s="258" t="n">
        <v>0.434027777777778</v>
      </c>
      <c r="G266" s="257" t="s">
        <v>159</v>
      </c>
      <c r="H266" s="268" t="s">
        <v>150</v>
      </c>
      <c r="I266" s="259" t="n">
        <v>1642</v>
      </c>
      <c r="J266" s="259" t="n">
        <v>45690</v>
      </c>
      <c r="K266" s="260" t="n">
        <v>27.8258221680877</v>
      </c>
    </row>
    <row r="267" customFormat="false" ht="13.5" hidden="false" customHeight="false" outlineLevel="0" collapsed="false">
      <c r="A267" s="256" t="n">
        <v>3334</v>
      </c>
      <c r="B267" s="268" t="s">
        <v>19</v>
      </c>
      <c r="C267" s="268" t="s">
        <v>223</v>
      </c>
      <c r="D267" s="258" t="n">
        <v>0.378472222222222</v>
      </c>
      <c r="E267" s="258" t="n">
        <v>0.434027777777778</v>
      </c>
      <c r="G267" s="257" t="s">
        <v>159</v>
      </c>
      <c r="H267" s="268" t="s">
        <v>234</v>
      </c>
      <c r="I267" s="259" t="n">
        <v>1435</v>
      </c>
      <c r="J267" s="259" t="n">
        <v>28190</v>
      </c>
      <c r="K267" s="260" t="n">
        <v>19.6445993031359</v>
      </c>
    </row>
    <row r="268" customFormat="false" ht="13.5" hidden="false" customHeight="false" outlineLevel="0" collapsed="false">
      <c r="A268" s="256" t="n">
        <v>3335</v>
      </c>
      <c r="B268" s="268" t="s">
        <v>19</v>
      </c>
      <c r="C268" s="268" t="s">
        <v>223</v>
      </c>
      <c r="D268" s="258" t="n">
        <v>0.378472222222222</v>
      </c>
      <c r="E268" s="258" t="n">
        <v>0.434027777777778</v>
      </c>
      <c r="G268" s="257" t="s">
        <v>159</v>
      </c>
      <c r="H268" s="268" t="s">
        <v>218</v>
      </c>
      <c r="I268" s="259" t="n">
        <v>1435</v>
      </c>
      <c r="J268" s="259" t="n">
        <v>22890</v>
      </c>
      <c r="K268" s="260" t="n">
        <v>15.9512195121951</v>
      </c>
    </row>
    <row r="269" customFormat="false" ht="13.5" hidden="false" customHeight="false" outlineLevel="0" collapsed="false">
      <c r="A269" s="256" t="n">
        <v>3336</v>
      </c>
      <c r="B269" s="268" t="s">
        <v>19</v>
      </c>
      <c r="C269" s="268" t="s">
        <v>223</v>
      </c>
      <c r="D269" s="258" t="n">
        <v>0.378472222222222</v>
      </c>
      <c r="E269" s="258" t="n">
        <v>0.434027777777778</v>
      </c>
      <c r="G269" s="257" t="s">
        <v>159</v>
      </c>
      <c r="H269" s="268" t="s">
        <v>152</v>
      </c>
      <c r="I269" s="259" t="n">
        <v>1642</v>
      </c>
      <c r="J269" s="259" t="n">
        <v>32290</v>
      </c>
      <c r="K269" s="260" t="n">
        <v>19.6650426309379</v>
      </c>
    </row>
    <row r="270" customFormat="false" ht="13.5" hidden="false" customHeight="false" outlineLevel="0" collapsed="false">
      <c r="A270" s="256" t="n">
        <v>3337</v>
      </c>
      <c r="B270" s="268" t="s">
        <v>19</v>
      </c>
      <c r="C270" s="268" t="s">
        <v>223</v>
      </c>
      <c r="D270" s="258" t="n">
        <v>0.378472222222222</v>
      </c>
      <c r="E270" s="258" t="n">
        <v>0.434027777777778</v>
      </c>
      <c r="G270" s="257" t="s">
        <v>159</v>
      </c>
      <c r="H270" s="268" t="s">
        <v>153</v>
      </c>
      <c r="I270" s="259" t="n">
        <v>1642</v>
      </c>
      <c r="J270" s="259" t="n">
        <v>30990</v>
      </c>
      <c r="K270" s="260" t="n">
        <v>18.8733252131547</v>
      </c>
    </row>
    <row r="271" customFormat="false" ht="13.5" hidden="false" customHeight="false" outlineLevel="0" collapsed="false">
      <c r="A271" s="256" t="n">
        <v>3338</v>
      </c>
      <c r="B271" s="268" t="s">
        <v>19</v>
      </c>
      <c r="C271" s="268" t="s">
        <v>223</v>
      </c>
      <c r="D271" s="258" t="n">
        <v>0.378472222222222</v>
      </c>
      <c r="E271" s="258" t="n">
        <v>0.434027777777778</v>
      </c>
      <c r="G271" s="257" t="s">
        <v>159</v>
      </c>
      <c r="H271" s="268" t="s">
        <v>154</v>
      </c>
      <c r="I271" s="259" t="n">
        <v>1435</v>
      </c>
      <c r="J271" s="259" t="n">
        <v>26540</v>
      </c>
      <c r="K271" s="260" t="n">
        <v>18.4947735191638</v>
      </c>
    </row>
    <row r="272" customFormat="false" ht="13.5" hidden="false" customHeight="false" outlineLevel="0" collapsed="false">
      <c r="A272" s="256" t="n">
        <v>3339</v>
      </c>
      <c r="B272" s="268" t="s">
        <v>19</v>
      </c>
      <c r="C272" s="268" t="s">
        <v>223</v>
      </c>
      <c r="D272" s="258" t="n">
        <v>0.4375</v>
      </c>
      <c r="E272" s="258" t="n">
        <v>0.496527777777778</v>
      </c>
      <c r="G272" s="257" t="s">
        <v>160</v>
      </c>
      <c r="H272" s="268" t="s">
        <v>224</v>
      </c>
      <c r="I272" s="259" t="n">
        <v>1021</v>
      </c>
      <c r="J272" s="259" t="n">
        <v>16890</v>
      </c>
      <c r="K272" s="260" t="n">
        <v>16.5426052889324</v>
      </c>
    </row>
    <row r="273" customFormat="false" ht="13.5" hidden="false" customHeight="false" outlineLevel="0" collapsed="false">
      <c r="A273" s="256" t="n">
        <v>3340</v>
      </c>
      <c r="B273" s="268" t="s">
        <v>19</v>
      </c>
      <c r="C273" s="268" t="s">
        <v>223</v>
      </c>
      <c r="D273" s="258" t="n">
        <v>0.4375</v>
      </c>
      <c r="E273" s="258" t="n">
        <v>0.496527777777778</v>
      </c>
      <c r="G273" s="257" t="s">
        <v>160</v>
      </c>
      <c r="H273" s="268" t="s">
        <v>217</v>
      </c>
      <c r="I273" s="259" t="n">
        <v>621</v>
      </c>
      <c r="J273" s="259" t="n">
        <v>11490</v>
      </c>
      <c r="K273" s="260" t="n">
        <v>18.5024154589372</v>
      </c>
    </row>
    <row r="274" customFormat="false" ht="13.5" hidden="false" customHeight="false" outlineLevel="0" collapsed="false">
      <c r="A274" s="256" t="n">
        <v>3341</v>
      </c>
      <c r="B274" s="268" t="s">
        <v>19</v>
      </c>
      <c r="C274" s="268" t="s">
        <v>223</v>
      </c>
      <c r="D274" s="258" t="n">
        <v>0.4375</v>
      </c>
      <c r="E274" s="258" t="n">
        <v>0.496527777777778</v>
      </c>
      <c r="G274" s="257" t="s">
        <v>160</v>
      </c>
      <c r="H274" s="268" t="s">
        <v>230</v>
      </c>
      <c r="I274" s="259" t="n">
        <v>621</v>
      </c>
      <c r="J274" s="259" t="n">
        <v>12590</v>
      </c>
      <c r="K274" s="260" t="n">
        <v>20.2737520128824</v>
      </c>
    </row>
    <row r="275" customFormat="false" ht="13.5" hidden="false" customHeight="false" outlineLevel="0" collapsed="false">
      <c r="A275" s="256" t="n">
        <v>3342</v>
      </c>
      <c r="B275" s="268" t="s">
        <v>19</v>
      </c>
      <c r="C275" s="268" t="s">
        <v>223</v>
      </c>
      <c r="D275" s="258" t="n">
        <v>0.4375</v>
      </c>
      <c r="E275" s="258" t="n">
        <v>0.496527777777778</v>
      </c>
      <c r="G275" s="257" t="s">
        <v>160</v>
      </c>
      <c r="H275" s="268" t="s">
        <v>231</v>
      </c>
      <c r="I275" s="259" t="n">
        <v>621</v>
      </c>
      <c r="J275" s="259" t="n">
        <v>13090</v>
      </c>
      <c r="K275" s="260" t="n">
        <v>21.0789049919485</v>
      </c>
    </row>
    <row r="276" customFormat="false" ht="13.5" hidden="false" customHeight="false" outlineLevel="0" collapsed="false">
      <c r="A276" s="256" t="n">
        <v>3343</v>
      </c>
      <c r="B276" s="268" t="s">
        <v>19</v>
      </c>
      <c r="C276" s="268" t="s">
        <v>223</v>
      </c>
      <c r="D276" s="258" t="n">
        <v>0.4375</v>
      </c>
      <c r="E276" s="258" t="n">
        <v>0.496527777777778</v>
      </c>
      <c r="G276" s="257" t="s">
        <v>160</v>
      </c>
      <c r="H276" s="268" t="s">
        <v>232</v>
      </c>
      <c r="I276" s="259" t="n">
        <v>621</v>
      </c>
      <c r="J276" s="259" t="n">
        <v>13890</v>
      </c>
      <c r="K276" s="260" t="n">
        <v>22.3671497584541</v>
      </c>
    </row>
    <row r="277" customFormat="false" ht="13.5" hidden="false" customHeight="false" outlineLevel="0" collapsed="false">
      <c r="A277" s="256" t="n">
        <v>3344</v>
      </c>
      <c r="B277" s="268" t="s">
        <v>19</v>
      </c>
      <c r="C277" s="268" t="s">
        <v>223</v>
      </c>
      <c r="D277" s="258" t="n">
        <v>0.4375</v>
      </c>
      <c r="E277" s="258" t="n">
        <v>0.496527777777778</v>
      </c>
      <c r="G277" s="257" t="s">
        <v>160</v>
      </c>
      <c r="H277" s="268" t="s">
        <v>233</v>
      </c>
      <c r="I277" s="259" t="n">
        <v>621</v>
      </c>
      <c r="J277" s="259" t="n">
        <v>14290</v>
      </c>
      <c r="K277" s="260" t="n">
        <v>23.0112721417069</v>
      </c>
    </row>
    <row r="278" customFormat="false" ht="13.5" hidden="false" customHeight="false" outlineLevel="0" collapsed="false">
      <c r="A278" s="256" t="n">
        <v>3345</v>
      </c>
      <c r="B278" s="268" t="s">
        <v>19</v>
      </c>
      <c r="C278" s="268" t="s">
        <v>223</v>
      </c>
      <c r="D278" s="258" t="n">
        <v>0.4375</v>
      </c>
      <c r="E278" s="258" t="n">
        <v>0.496527777777778</v>
      </c>
      <c r="G278" s="257" t="s">
        <v>160</v>
      </c>
      <c r="H278" s="268" t="s">
        <v>150</v>
      </c>
      <c r="I278" s="259" t="n">
        <v>1642</v>
      </c>
      <c r="J278" s="259" t="n">
        <v>45690</v>
      </c>
      <c r="K278" s="260" t="n">
        <v>27.8258221680877</v>
      </c>
    </row>
    <row r="279" customFormat="false" ht="13.5" hidden="false" customHeight="false" outlineLevel="0" collapsed="false">
      <c r="A279" s="256" t="n">
        <v>3346</v>
      </c>
      <c r="B279" s="268" t="s">
        <v>19</v>
      </c>
      <c r="C279" s="268" t="s">
        <v>223</v>
      </c>
      <c r="D279" s="258" t="n">
        <v>0.4375</v>
      </c>
      <c r="E279" s="258" t="n">
        <v>0.496527777777778</v>
      </c>
      <c r="G279" s="257" t="s">
        <v>160</v>
      </c>
      <c r="H279" s="268" t="s">
        <v>234</v>
      </c>
      <c r="I279" s="259" t="n">
        <v>1435</v>
      </c>
      <c r="J279" s="259" t="n">
        <v>28190</v>
      </c>
      <c r="K279" s="260" t="n">
        <v>19.6445993031359</v>
      </c>
    </row>
    <row r="280" customFormat="false" ht="13.5" hidden="false" customHeight="false" outlineLevel="0" collapsed="false">
      <c r="A280" s="256" t="n">
        <v>3347</v>
      </c>
      <c r="B280" s="268" t="s">
        <v>19</v>
      </c>
      <c r="C280" s="268" t="s">
        <v>223</v>
      </c>
      <c r="D280" s="258" t="n">
        <v>0.4375</v>
      </c>
      <c r="E280" s="258" t="n">
        <v>0.496527777777778</v>
      </c>
      <c r="G280" s="257" t="s">
        <v>160</v>
      </c>
      <c r="H280" s="268" t="s">
        <v>218</v>
      </c>
      <c r="I280" s="259" t="n">
        <v>1435</v>
      </c>
      <c r="J280" s="259" t="n">
        <v>22890</v>
      </c>
      <c r="K280" s="260" t="n">
        <v>15.9512195121951</v>
      </c>
    </row>
    <row r="281" customFormat="false" ht="13.5" hidden="false" customHeight="false" outlineLevel="0" collapsed="false">
      <c r="A281" s="256" t="n">
        <v>3348</v>
      </c>
      <c r="B281" s="268" t="s">
        <v>19</v>
      </c>
      <c r="C281" s="268" t="s">
        <v>223</v>
      </c>
      <c r="D281" s="258" t="n">
        <v>0.4375</v>
      </c>
      <c r="E281" s="258" t="n">
        <v>0.496527777777778</v>
      </c>
      <c r="G281" s="257" t="s">
        <v>160</v>
      </c>
      <c r="H281" s="268" t="s">
        <v>152</v>
      </c>
      <c r="I281" s="259" t="n">
        <v>1642</v>
      </c>
      <c r="J281" s="259" t="n">
        <v>32290</v>
      </c>
      <c r="K281" s="260" t="n">
        <v>19.6650426309379</v>
      </c>
    </row>
    <row r="282" customFormat="false" ht="13.5" hidden="false" customHeight="false" outlineLevel="0" collapsed="false">
      <c r="A282" s="256" t="n">
        <v>3349</v>
      </c>
      <c r="B282" s="268" t="s">
        <v>19</v>
      </c>
      <c r="C282" s="268" t="s">
        <v>223</v>
      </c>
      <c r="D282" s="258" t="n">
        <v>0.4375</v>
      </c>
      <c r="E282" s="258" t="n">
        <v>0.496527777777778</v>
      </c>
      <c r="G282" s="257" t="s">
        <v>160</v>
      </c>
      <c r="H282" s="268" t="s">
        <v>153</v>
      </c>
      <c r="I282" s="259" t="n">
        <v>1642</v>
      </c>
      <c r="J282" s="259" t="n">
        <v>30990</v>
      </c>
      <c r="K282" s="260" t="n">
        <v>18.8733252131547</v>
      </c>
    </row>
    <row r="283" customFormat="false" ht="13.5" hidden="false" customHeight="false" outlineLevel="0" collapsed="false">
      <c r="A283" s="256" t="n">
        <v>3350</v>
      </c>
      <c r="B283" s="268" t="s">
        <v>19</v>
      </c>
      <c r="C283" s="268" t="s">
        <v>223</v>
      </c>
      <c r="D283" s="258" t="n">
        <v>0.4375</v>
      </c>
      <c r="E283" s="258" t="n">
        <v>0.496527777777778</v>
      </c>
      <c r="G283" s="257" t="s">
        <v>160</v>
      </c>
      <c r="H283" s="268" t="s">
        <v>154</v>
      </c>
      <c r="I283" s="259" t="n">
        <v>1435</v>
      </c>
      <c r="J283" s="259" t="n">
        <v>26540</v>
      </c>
      <c r="K283" s="260" t="n">
        <v>18.4947735191638</v>
      </c>
    </row>
    <row r="284" customFormat="false" ht="13.5" hidden="false" customHeight="false" outlineLevel="0" collapsed="false">
      <c r="A284" s="256" t="n">
        <v>3351</v>
      </c>
      <c r="B284" s="268" t="s">
        <v>19</v>
      </c>
      <c r="C284" s="268" t="s">
        <v>223</v>
      </c>
      <c r="D284" s="258" t="n">
        <v>0.534722222222222</v>
      </c>
      <c r="E284" s="258" t="n">
        <v>0.59375</v>
      </c>
      <c r="G284" s="257" t="s">
        <v>161</v>
      </c>
      <c r="H284" s="268" t="s">
        <v>224</v>
      </c>
      <c r="I284" s="259" t="n">
        <v>1021</v>
      </c>
      <c r="J284" s="259" t="n">
        <v>16890</v>
      </c>
      <c r="K284" s="260" t="n">
        <v>16.5426052889324</v>
      </c>
    </row>
    <row r="285" customFormat="false" ht="13.5" hidden="false" customHeight="false" outlineLevel="0" collapsed="false">
      <c r="A285" s="256" t="n">
        <v>3352</v>
      </c>
      <c r="B285" s="268" t="s">
        <v>19</v>
      </c>
      <c r="C285" s="268" t="s">
        <v>223</v>
      </c>
      <c r="D285" s="258" t="n">
        <v>0.534722222222222</v>
      </c>
      <c r="E285" s="258" t="n">
        <v>0.59375</v>
      </c>
      <c r="G285" s="257" t="s">
        <v>161</v>
      </c>
      <c r="H285" s="268" t="s">
        <v>217</v>
      </c>
      <c r="I285" s="259" t="n">
        <v>621</v>
      </c>
      <c r="J285" s="259" t="n">
        <v>8290</v>
      </c>
      <c r="K285" s="260" t="n">
        <v>13.3494363929147</v>
      </c>
    </row>
    <row r="286" customFormat="false" ht="13.5" hidden="false" customHeight="false" outlineLevel="0" collapsed="false">
      <c r="A286" s="256" t="n">
        <v>3353</v>
      </c>
      <c r="B286" s="268" t="s">
        <v>19</v>
      </c>
      <c r="C286" s="268" t="s">
        <v>223</v>
      </c>
      <c r="D286" s="258" t="n">
        <v>0.534722222222222</v>
      </c>
      <c r="E286" s="258" t="n">
        <v>0.59375</v>
      </c>
      <c r="G286" s="257" t="s">
        <v>161</v>
      </c>
      <c r="H286" s="268" t="s">
        <v>230</v>
      </c>
      <c r="I286" s="259" t="n">
        <v>621</v>
      </c>
      <c r="J286" s="259" t="n">
        <v>12590</v>
      </c>
      <c r="K286" s="260" t="n">
        <v>20.2737520128824</v>
      </c>
    </row>
    <row r="287" customFormat="false" ht="13.5" hidden="false" customHeight="false" outlineLevel="0" collapsed="false">
      <c r="A287" s="256" t="n">
        <v>3354</v>
      </c>
      <c r="B287" s="268" t="s">
        <v>19</v>
      </c>
      <c r="C287" s="268" t="s">
        <v>223</v>
      </c>
      <c r="D287" s="258" t="n">
        <v>0.534722222222222</v>
      </c>
      <c r="E287" s="258" t="n">
        <v>0.59375</v>
      </c>
      <c r="G287" s="257" t="s">
        <v>161</v>
      </c>
      <c r="H287" s="268" t="s">
        <v>231</v>
      </c>
      <c r="I287" s="259" t="n">
        <v>621</v>
      </c>
      <c r="J287" s="259" t="n">
        <v>13090</v>
      </c>
      <c r="K287" s="260" t="n">
        <v>21.0789049919485</v>
      </c>
    </row>
    <row r="288" customFormat="false" ht="13.5" hidden="false" customHeight="false" outlineLevel="0" collapsed="false">
      <c r="A288" s="256" t="n">
        <v>3355</v>
      </c>
      <c r="B288" s="268" t="s">
        <v>19</v>
      </c>
      <c r="C288" s="268" t="s">
        <v>223</v>
      </c>
      <c r="D288" s="258" t="n">
        <v>0.534722222222222</v>
      </c>
      <c r="E288" s="258" t="n">
        <v>0.59375</v>
      </c>
      <c r="G288" s="257" t="s">
        <v>161</v>
      </c>
      <c r="H288" s="268" t="s">
        <v>232</v>
      </c>
      <c r="I288" s="259" t="n">
        <v>621</v>
      </c>
      <c r="J288" s="259" t="n">
        <v>13890</v>
      </c>
      <c r="K288" s="260" t="n">
        <v>22.3671497584541</v>
      </c>
    </row>
    <row r="289" customFormat="false" ht="13.5" hidden="false" customHeight="false" outlineLevel="0" collapsed="false">
      <c r="A289" s="256" t="n">
        <v>3356</v>
      </c>
      <c r="B289" s="268" t="s">
        <v>19</v>
      </c>
      <c r="C289" s="268" t="s">
        <v>223</v>
      </c>
      <c r="D289" s="258" t="n">
        <v>0.534722222222222</v>
      </c>
      <c r="E289" s="258" t="n">
        <v>0.59375</v>
      </c>
      <c r="G289" s="257" t="s">
        <v>161</v>
      </c>
      <c r="H289" s="268" t="s">
        <v>233</v>
      </c>
      <c r="I289" s="259" t="n">
        <v>621</v>
      </c>
      <c r="J289" s="259" t="n">
        <v>14290</v>
      </c>
      <c r="K289" s="260" t="n">
        <v>23.0112721417069</v>
      </c>
    </row>
    <row r="290" customFormat="false" ht="13.5" hidden="false" customHeight="false" outlineLevel="0" collapsed="false">
      <c r="A290" s="256" t="n">
        <v>3357</v>
      </c>
      <c r="B290" s="268" t="s">
        <v>19</v>
      </c>
      <c r="C290" s="268" t="s">
        <v>223</v>
      </c>
      <c r="D290" s="258" t="n">
        <v>0.534722222222222</v>
      </c>
      <c r="E290" s="258" t="n">
        <v>0.59375</v>
      </c>
      <c r="G290" s="257" t="s">
        <v>161</v>
      </c>
      <c r="H290" s="268" t="s">
        <v>150</v>
      </c>
      <c r="I290" s="259" t="n">
        <v>1642</v>
      </c>
      <c r="J290" s="259" t="n">
        <v>45690</v>
      </c>
      <c r="K290" s="260" t="n">
        <v>27.8258221680877</v>
      </c>
    </row>
    <row r="291" customFormat="false" ht="13.5" hidden="false" customHeight="false" outlineLevel="0" collapsed="false">
      <c r="A291" s="256" t="n">
        <v>3358</v>
      </c>
      <c r="B291" s="268" t="s">
        <v>19</v>
      </c>
      <c r="C291" s="268" t="s">
        <v>223</v>
      </c>
      <c r="D291" s="258" t="n">
        <v>0.534722222222222</v>
      </c>
      <c r="E291" s="258" t="n">
        <v>0.59375</v>
      </c>
      <c r="G291" s="257" t="s">
        <v>161</v>
      </c>
      <c r="H291" s="268" t="s">
        <v>234</v>
      </c>
      <c r="I291" s="259" t="n">
        <v>1435</v>
      </c>
      <c r="J291" s="259" t="n">
        <v>28190</v>
      </c>
      <c r="K291" s="260" t="n">
        <v>19.6445993031359</v>
      </c>
    </row>
    <row r="292" customFormat="false" ht="13.5" hidden="false" customHeight="false" outlineLevel="0" collapsed="false">
      <c r="A292" s="256" t="n">
        <v>3359</v>
      </c>
      <c r="B292" s="268" t="s">
        <v>19</v>
      </c>
      <c r="C292" s="268" t="s">
        <v>223</v>
      </c>
      <c r="D292" s="258" t="n">
        <v>0.534722222222222</v>
      </c>
      <c r="E292" s="258" t="n">
        <v>0.59375</v>
      </c>
      <c r="G292" s="257" t="s">
        <v>161</v>
      </c>
      <c r="H292" s="268" t="s">
        <v>218</v>
      </c>
      <c r="I292" s="259" t="n">
        <v>1435</v>
      </c>
      <c r="J292" s="259" t="n">
        <v>24290</v>
      </c>
      <c r="K292" s="260" t="n">
        <v>16.9268292682927</v>
      </c>
    </row>
    <row r="293" customFormat="false" ht="13.5" hidden="false" customHeight="false" outlineLevel="0" collapsed="false">
      <c r="A293" s="256" t="n">
        <v>3360</v>
      </c>
      <c r="B293" s="268" t="s">
        <v>19</v>
      </c>
      <c r="C293" s="268" t="s">
        <v>223</v>
      </c>
      <c r="D293" s="258" t="n">
        <v>0.534722222222222</v>
      </c>
      <c r="E293" s="258" t="n">
        <v>0.59375</v>
      </c>
      <c r="G293" s="257" t="s">
        <v>161</v>
      </c>
      <c r="H293" s="268" t="s">
        <v>152</v>
      </c>
      <c r="I293" s="259" t="n">
        <v>1642</v>
      </c>
      <c r="J293" s="259" t="n">
        <v>32290</v>
      </c>
      <c r="K293" s="260" t="n">
        <v>19.6650426309379</v>
      </c>
    </row>
    <row r="294" customFormat="false" ht="13.5" hidden="false" customHeight="false" outlineLevel="0" collapsed="false">
      <c r="A294" s="256" t="n">
        <v>3361</v>
      </c>
      <c r="B294" s="268" t="s">
        <v>19</v>
      </c>
      <c r="C294" s="268" t="s">
        <v>223</v>
      </c>
      <c r="D294" s="258" t="n">
        <v>0.534722222222222</v>
      </c>
      <c r="E294" s="258" t="n">
        <v>0.59375</v>
      </c>
      <c r="G294" s="257" t="s">
        <v>161</v>
      </c>
      <c r="H294" s="268" t="s">
        <v>153</v>
      </c>
      <c r="I294" s="259" t="n">
        <v>1642</v>
      </c>
      <c r="J294" s="259" t="n">
        <v>30990</v>
      </c>
      <c r="K294" s="260" t="n">
        <v>18.8733252131547</v>
      </c>
    </row>
    <row r="295" customFormat="false" ht="13.5" hidden="false" customHeight="false" outlineLevel="0" collapsed="false">
      <c r="A295" s="256" t="n">
        <v>3362</v>
      </c>
      <c r="B295" s="268" t="s">
        <v>19</v>
      </c>
      <c r="C295" s="268" t="s">
        <v>223</v>
      </c>
      <c r="D295" s="258" t="n">
        <v>0.534722222222222</v>
      </c>
      <c r="E295" s="258" t="n">
        <v>0.59375</v>
      </c>
      <c r="G295" s="257" t="s">
        <v>161</v>
      </c>
      <c r="H295" s="268" t="s">
        <v>154</v>
      </c>
      <c r="I295" s="259" t="n">
        <v>1435</v>
      </c>
      <c r="J295" s="259" t="n">
        <v>26540</v>
      </c>
      <c r="K295" s="260" t="n">
        <v>18.4947735191638</v>
      </c>
    </row>
    <row r="296" customFormat="false" ht="13.5" hidden="false" customHeight="false" outlineLevel="0" collapsed="false">
      <c r="A296" s="256" t="n">
        <v>3363</v>
      </c>
      <c r="B296" s="268" t="s">
        <v>19</v>
      </c>
      <c r="C296" s="268" t="s">
        <v>223</v>
      </c>
      <c r="D296" s="258" t="n">
        <v>0.638888888888889</v>
      </c>
      <c r="E296" s="258" t="n">
        <v>0.697916666666667</v>
      </c>
      <c r="G296" s="257" t="s">
        <v>162</v>
      </c>
      <c r="H296" s="268" t="s">
        <v>224</v>
      </c>
      <c r="I296" s="259" t="n">
        <v>1021</v>
      </c>
      <c r="J296" s="259" t="n">
        <v>20190</v>
      </c>
      <c r="K296" s="260" t="n">
        <v>19.7747306562194</v>
      </c>
    </row>
    <row r="297" customFormat="false" ht="13.5" hidden="false" customHeight="false" outlineLevel="0" collapsed="false">
      <c r="A297" s="256" t="n">
        <v>3364</v>
      </c>
      <c r="B297" s="268" t="s">
        <v>19</v>
      </c>
      <c r="C297" s="268" t="s">
        <v>223</v>
      </c>
      <c r="D297" s="258" t="n">
        <v>0.638888888888889</v>
      </c>
      <c r="E297" s="258" t="n">
        <v>0.697916666666667</v>
      </c>
      <c r="G297" s="257" t="s">
        <v>162</v>
      </c>
      <c r="H297" s="268" t="s">
        <v>217</v>
      </c>
      <c r="I297" s="259" t="n">
        <v>621</v>
      </c>
      <c r="J297" s="259" t="n">
        <v>8290</v>
      </c>
      <c r="K297" s="260" t="n">
        <v>13.3494363929147</v>
      </c>
    </row>
    <row r="298" customFormat="false" ht="13.5" hidden="false" customHeight="false" outlineLevel="0" collapsed="false">
      <c r="A298" s="256" t="n">
        <v>3365</v>
      </c>
      <c r="B298" s="268" t="s">
        <v>19</v>
      </c>
      <c r="C298" s="268" t="s">
        <v>223</v>
      </c>
      <c r="D298" s="258" t="n">
        <v>0.638888888888889</v>
      </c>
      <c r="E298" s="258" t="n">
        <v>0.697916666666667</v>
      </c>
      <c r="G298" s="257" t="s">
        <v>162</v>
      </c>
      <c r="H298" s="268" t="s">
        <v>230</v>
      </c>
      <c r="I298" s="259" t="n">
        <v>621</v>
      </c>
      <c r="J298" s="259" t="n">
        <v>12590</v>
      </c>
      <c r="K298" s="260" t="n">
        <v>20.2737520128824</v>
      </c>
    </row>
    <row r="299" customFormat="false" ht="13.5" hidden="false" customHeight="false" outlineLevel="0" collapsed="false">
      <c r="A299" s="256" t="n">
        <v>3366</v>
      </c>
      <c r="B299" s="268" t="s">
        <v>19</v>
      </c>
      <c r="C299" s="268" t="s">
        <v>223</v>
      </c>
      <c r="D299" s="258" t="n">
        <v>0.638888888888889</v>
      </c>
      <c r="E299" s="258" t="n">
        <v>0.697916666666667</v>
      </c>
      <c r="G299" s="257" t="s">
        <v>162</v>
      </c>
      <c r="H299" s="268" t="s">
        <v>231</v>
      </c>
      <c r="I299" s="259" t="n">
        <v>621</v>
      </c>
      <c r="J299" s="259" t="n">
        <v>13090</v>
      </c>
      <c r="K299" s="260" t="n">
        <v>21.0789049919485</v>
      </c>
    </row>
    <row r="300" customFormat="false" ht="13.5" hidden="false" customHeight="false" outlineLevel="0" collapsed="false">
      <c r="A300" s="256" t="n">
        <v>3367</v>
      </c>
      <c r="B300" s="268" t="s">
        <v>19</v>
      </c>
      <c r="C300" s="268" t="s">
        <v>223</v>
      </c>
      <c r="D300" s="258" t="n">
        <v>0.638888888888889</v>
      </c>
      <c r="E300" s="258" t="n">
        <v>0.697916666666667</v>
      </c>
      <c r="G300" s="257" t="s">
        <v>162</v>
      </c>
      <c r="H300" s="268" t="s">
        <v>232</v>
      </c>
      <c r="I300" s="259" t="n">
        <v>621</v>
      </c>
      <c r="J300" s="259" t="n">
        <v>13890</v>
      </c>
      <c r="K300" s="260" t="n">
        <v>22.3671497584541</v>
      </c>
    </row>
    <row r="301" customFormat="false" ht="13.5" hidden="false" customHeight="false" outlineLevel="0" collapsed="false">
      <c r="A301" s="256" t="n">
        <v>3368</v>
      </c>
      <c r="B301" s="268" t="s">
        <v>19</v>
      </c>
      <c r="C301" s="268" t="s">
        <v>223</v>
      </c>
      <c r="D301" s="258" t="n">
        <v>0.638888888888889</v>
      </c>
      <c r="E301" s="258" t="n">
        <v>0.697916666666667</v>
      </c>
      <c r="G301" s="257" t="s">
        <v>162</v>
      </c>
      <c r="H301" s="268" t="s">
        <v>233</v>
      </c>
      <c r="I301" s="259" t="n">
        <v>621</v>
      </c>
      <c r="J301" s="259" t="n">
        <v>14290</v>
      </c>
      <c r="K301" s="260" t="n">
        <v>23.0112721417069</v>
      </c>
    </row>
    <row r="302" customFormat="false" ht="13.5" hidden="false" customHeight="false" outlineLevel="0" collapsed="false">
      <c r="A302" s="256" t="n">
        <v>3369</v>
      </c>
      <c r="B302" s="268" t="s">
        <v>19</v>
      </c>
      <c r="C302" s="268" t="s">
        <v>223</v>
      </c>
      <c r="D302" s="258" t="n">
        <v>0.638888888888889</v>
      </c>
      <c r="E302" s="258" t="n">
        <v>0.697916666666667</v>
      </c>
      <c r="G302" s="257" t="s">
        <v>162</v>
      </c>
      <c r="H302" s="268" t="s">
        <v>150</v>
      </c>
      <c r="I302" s="259" t="n">
        <v>1642</v>
      </c>
      <c r="J302" s="259" t="n">
        <v>45690</v>
      </c>
      <c r="K302" s="260" t="n">
        <v>27.8258221680877</v>
      </c>
    </row>
    <row r="303" customFormat="false" ht="13.5" hidden="false" customHeight="false" outlineLevel="0" collapsed="false">
      <c r="A303" s="256" t="n">
        <v>3370</v>
      </c>
      <c r="B303" s="268" t="s">
        <v>19</v>
      </c>
      <c r="C303" s="268" t="s">
        <v>223</v>
      </c>
      <c r="D303" s="258" t="n">
        <v>0.638888888888889</v>
      </c>
      <c r="E303" s="258" t="n">
        <v>0.697916666666667</v>
      </c>
      <c r="G303" s="257" t="s">
        <v>162</v>
      </c>
      <c r="H303" s="268" t="s">
        <v>234</v>
      </c>
      <c r="I303" s="259" t="n">
        <v>1435</v>
      </c>
      <c r="J303" s="259" t="n">
        <v>30190</v>
      </c>
      <c r="K303" s="260" t="n">
        <v>21.0383275261324</v>
      </c>
    </row>
    <row r="304" customFormat="false" ht="13.5" hidden="false" customHeight="false" outlineLevel="0" collapsed="false">
      <c r="A304" s="256" t="n">
        <v>3371</v>
      </c>
      <c r="B304" s="268" t="s">
        <v>19</v>
      </c>
      <c r="C304" s="268" t="s">
        <v>223</v>
      </c>
      <c r="D304" s="258" t="n">
        <v>0.638888888888889</v>
      </c>
      <c r="E304" s="258" t="n">
        <v>0.697916666666667</v>
      </c>
      <c r="G304" s="257" t="s">
        <v>162</v>
      </c>
      <c r="H304" s="268" t="s">
        <v>218</v>
      </c>
      <c r="I304" s="259" t="n">
        <v>1435</v>
      </c>
      <c r="J304" s="259" t="n">
        <v>22890</v>
      </c>
      <c r="K304" s="260" t="n">
        <v>15.9512195121951</v>
      </c>
    </row>
    <row r="305" customFormat="false" ht="13.5" hidden="false" customHeight="false" outlineLevel="0" collapsed="false">
      <c r="A305" s="256" t="n">
        <v>3372</v>
      </c>
      <c r="B305" s="268" t="s">
        <v>19</v>
      </c>
      <c r="C305" s="268" t="s">
        <v>223</v>
      </c>
      <c r="D305" s="258" t="n">
        <v>0.638888888888889</v>
      </c>
      <c r="E305" s="258" t="n">
        <v>0.697916666666667</v>
      </c>
      <c r="G305" s="257" t="s">
        <v>162</v>
      </c>
      <c r="H305" s="268" t="s">
        <v>152</v>
      </c>
      <c r="I305" s="259" t="n">
        <v>1642</v>
      </c>
      <c r="J305" s="259" t="n">
        <v>32290</v>
      </c>
      <c r="K305" s="260" t="n">
        <v>19.6650426309379</v>
      </c>
    </row>
    <row r="306" customFormat="false" ht="13.5" hidden="false" customHeight="false" outlineLevel="0" collapsed="false">
      <c r="A306" s="256" t="n">
        <v>3373</v>
      </c>
      <c r="B306" s="268" t="s">
        <v>19</v>
      </c>
      <c r="C306" s="268" t="s">
        <v>223</v>
      </c>
      <c r="D306" s="258" t="n">
        <v>0.638888888888889</v>
      </c>
      <c r="E306" s="258" t="n">
        <v>0.697916666666667</v>
      </c>
      <c r="G306" s="257" t="s">
        <v>162</v>
      </c>
      <c r="H306" s="268" t="s">
        <v>153</v>
      </c>
      <c r="I306" s="259" t="n">
        <v>1642</v>
      </c>
      <c r="J306" s="259" t="n">
        <v>30990</v>
      </c>
      <c r="K306" s="260" t="n">
        <v>18.8733252131547</v>
      </c>
    </row>
    <row r="307" customFormat="false" ht="13.5" hidden="false" customHeight="false" outlineLevel="0" collapsed="false">
      <c r="A307" s="256" t="n">
        <v>3374</v>
      </c>
      <c r="B307" s="268" t="s">
        <v>19</v>
      </c>
      <c r="C307" s="268" t="s">
        <v>223</v>
      </c>
      <c r="D307" s="258" t="n">
        <v>0.638888888888889</v>
      </c>
      <c r="E307" s="258" t="n">
        <v>0.697916666666667</v>
      </c>
      <c r="G307" s="257" t="s">
        <v>162</v>
      </c>
      <c r="H307" s="268" t="s">
        <v>154</v>
      </c>
      <c r="I307" s="259" t="n">
        <v>1435</v>
      </c>
      <c r="J307" s="259" t="n">
        <v>26540</v>
      </c>
      <c r="K307" s="260" t="n">
        <v>18.4947735191638</v>
      </c>
    </row>
    <row r="308" customFormat="false" ht="13.5" hidden="false" customHeight="false" outlineLevel="0" collapsed="false">
      <c r="A308" s="256" t="n">
        <v>3375</v>
      </c>
      <c r="B308" s="268" t="s">
        <v>19</v>
      </c>
      <c r="C308" s="268" t="s">
        <v>223</v>
      </c>
      <c r="D308" s="258" t="n">
        <v>0.704861111111111</v>
      </c>
      <c r="E308" s="258" t="n">
        <v>0.763888888888889</v>
      </c>
      <c r="G308" s="257" t="s">
        <v>163</v>
      </c>
      <c r="H308" s="268" t="s">
        <v>224</v>
      </c>
      <c r="I308" s="259" t="n">
        <v>1021</v>
      </c>
      <c r="J308" s="259" t="n">
        <v>20190</v>
      </c>
      <c r="K308" s="260" t="n">
        <v>19.7747306562194</v>
      </c>
    </row>
    <row r="309" customFormat="false" ht="13.5" hidden="false" customHeight="false" outlineLevel="0" collapsed="false">
      <c r="A309" s="256" t="n">
        <v>3376</v>
      </c>
      <c r="B309" s="268" t="s">
        <v>19</v>
      </c>
      <c r="C309" s="268" t="s">
        <v>223</v>
      </c>
      <c r="D309" s="258" t="n">
        <v>0.704861111111111</v>
      </c>
      <c r="E309" s="258" t="n">
        <v>0.763888888888889</v>
      </c>
      <c r="G309" s="257" t="s">
        <v>163</v>
      </c>
      <c r="H309" s="268" t="s">
        <v>217</v>
      </c>
      <c r="I309" s="259" t="n">
        <v>621</v>
      </c>
      <c r="J309" s="259" t="n">
        <v>12290</v>
      </c>
      <c r="K309" s="260" t="n">
        <v>19.7906602254428</v>
      </c>
    </row>
    <row r="310" customFormat="false" ht="13.5" hidden="false" customHeight="false" outlineLevel="0" collapsed="false">
      <c r="A310" s="256" t="n">
        <v>3377</v>
      </c>
      <c r="B310" s="268" t="s">
        <v>19</v>
      </c>
      <c r="C310" s="268" t="s">
        <v>223</v>
      </c>
      <c r="D310" s="258" t="n">
        <v>0.704861111111111</v>
      </c>
      <c r="E310" s="258" t="n">
        <v>0.763888888888889</v>
      </c>
      <c r="G310" s="257" t="s">
        <v>163</v>
      </c>
      <c r="H310" s="268" t="s">
        <v>230</v>
      </c>
      <c r="I310" s="259" t="n">
        <v>621</v>
      </c>
      <c r="J310" s="259" t="n">
        <v>12690</v>
      </c>
      <c r="K310" s="260" t="n">
        <v>20.4347826086957</v>
      </c>
    </row>
    <row r="311" customFormat="false" ht="13.5" hidden="false" customHeight="false" outlineLevel="0" collapsed="false">
      <c r="A311" s="256" t="n">
        <v>3378</v>
      </c>
      <c r="B311" s="268" t="s">
        <v>19</v>
      </c>
      <c r="C311" s="268" t="s">
        <v>223</v>
      </c>
      <c r="D311" s="258" t="n">
        <v>0.704861111111111</v>
      </c>
      <c r="E311" s="258" t="n">
        <v>0.763888888888889</v>
      </c>
      <c r="G311" s="257" t="s">
        <v>163</v>
      </c>
      <c r="H311" s="268" t="s">
        <v>231</v>
      </c>
      <c r="I311" s="259" t="n">
        <v>621</v>
      </c>
      <c r="J311" s="259" t="n">
        <v>13090</v>
      </c>
      <c r="K311" s="260" t="n">
        <v>21.0789049919485</v>
      </c>
    </row>
    <row r="312" customFormat="false" ht="13.5" hidden="false" customHeight="false" outlineLevel="0" collapsed="false">
      <c r="A312" s="256" t="n">
        <v>3379</v>
      </c>
      <c r="B312" s="268" t="s">
        <v>19</v>
      </c>
      <c r="C312" s="268" t="s">
        <v>223</v>
      </c>
      <c r="D312" s="258" t="n">
        <v>0.704861111111111</v>
      </c>
      <c r="E312" s="258" t="n">
        <v>0.763888888888889</v>
      </c>
      <c r="G312" s="257" t="s">
        <v>163</v>
      </c>
      <c r="H312" s="268" t="s">
        <v>232</v>
      </c>
      <c r="I312" s="259" t="n">
        <v>621</v>
      </c>
      <c r="J312" s="259" t="n">
        <v>14290</v>
      </c>
      <c r="K312" s="260" t="n">
        <v>23.0112721417069</v>
      </c>
    </row>
    <row r="313" customFormat="false" ht="13.5" hidden="false" customHeight="false" outlineLevel="0" collapsed="false">
      <c r="A313" s="256" t="n">
        <v>3380</v>
      </c>
      <c r="B313" s="268" t="s">
        <v>19</v>
      </c>
      <c r="C313" s="268" t="s">
        <v>223</v>
      </c>
      <c r="D313" s="258" t="n">
        <v>0.704861111111111</v>
      </c>
      <c r="E313" s="258" t="n">
        <v>0.763888888888889</v>
      </c>
      <c r="G313" s="257" t="s">
        <v>163</v>
      </c>
      <c r="H313" s="268" t="s">
        <v>233</v>
      </c>
      <c r="I313" s="259" t="n">
        <v>621</v>
      </c>
      <c r="J313" s="259" t="n">
        <v>14490</v>
      </c>
      <c r="K313" s="260" t="n">
        <v>23.3333333333333</v>
      </c>
    </row>
    <row r="314" customFormat="false" ht="13.5" hidden="false" customHeight="false" outlineLevel="0" collapsed="false">
      <c r="A314" s="256" t="n">
        <v>3381</v>
      </c>
      <c r="B314" s="268" t="s">
        <v>19</v>
      </c>
      <c r="C314" s="268" t="s">
        <v>223</v>
      </c>
      <c r="D314" s="258" t="n">
        <v>0.704861111111111</v>
      </c>
      <c r="E314" s="258" t="n">
        <v>0.763888888888889</v>
      </c>
      <c r="G314" s="257" t="s">
        <v>163</v>
      </c>
      <c r="H314" s="268" t="s">
        <v>150</v>
      </c>
      <c r="I314" s="259" t="n">
        <v>1642</v>
      </c>
      <c r="J314" s="259" t="n">
        <v>45690</v>
      </c>
      <c r="K314" s="260" t="n">
        <v>27.8258221680877</v>
      </c>
    </row>
    <row r="315" customFormat="false" ht="13.5" hidden="false" customHeight="false" outlineLevel="0" collapsed="false">
      <c r="A315" s="256" t="n">
        <v>3382</v>
      </c>
      <c r="B315" s="268" t="s">
        <v>19</v>
      </c>
      <c r="C315" s="268" t="s">
        <v>223</v>
      </c>
      <c r="D315" s="258" t="n">
        <v>0.704861111111111</v>
      </c>
      <c r="E315" s="258" t="n">
        <v>0.763888888888889</v>
      </c>
      <c r="G315" s="257" t="s">
        <v>163</v>
      </c>
      <c r="H315" s="268" t="s">
        <v>234</v>
      </c>
      <c r="I315" s="259" t="n">
        <v>1435</v>
      </c>
      <c r="J315" s="259" t="n">
        <v>30290</v>
      </c>
      <c r="K315" s="260" t="n">
        <v>21.1080139372822</v>
      </c>
    </row>
    <row r="316" customFormat="false" ht="13.5" hidden="false" customHeight="false" outlineLevel="0" collapsed="false">
      <c r="A316" s="256" t="n">
        <v>3383</v>
      </c>
      <c r="B316" s="268" t="s">
        <v>19</v>
      </c>
      <c r="C316" s="268" t="s">
        <v>223</v>
      </c>
      <c r="D316" s="258" t="n">
        <v>0.704861111111111</v>
      </c>
      <c r="E316" s="258" t="n">
        <v>0.763888888888889</v>
      </c>
      <c r="G316" s="257" t="s">
        <v>163</v>
      </c>
      <c r="H316" s="268" t="s">
        <v>218</v>
      </c>
      <c r="I316" s="259" t="n">
        <v>1435</v>
      </c>
      <c r="J316" s="259" t="n">
        <v>22890</v>
      </c>
      <c r="K316" s="260" t="n">
        <v>15.9512195121951</v>
      </c>
    </row>
    <row r="317" customFormat="false" ht="13.5" hidden="false" customHeight="false" outlineLevel="0" collapsed="false">
      <c r="A317" s="256" t="n">
        <v>3384</v>
      </c>
      <c r="B317" s="268" t="s">
        <v>19</v>
      </c>
      <c r="C317" s="268" t="s">
        <v>223</v>
      </c>
      <c r="D317" s="258" t="n">
        <v>0.704861111111111</v>
      </c>
      <c r="E317" s="258" t="n">
        <v>0.763888888888889</v>
      </c>
      <c r="G317" s="257" t="s">
        <v>163</v>
      </c>
      <c r="H317" s="268" t="s">
        <v>152</v>
      </c>
      <c r="I317" s="259" t="n">
        <v>1642</v>
      </c>
      <c r="J317" s="259" t="n">
        <v>32290</v>
      </c>
      <c r="K317" s="260" t="n">
        <v>19.6650426309379</v>
      </c>
    </row>
    <row r="318" customFormat="false" ht="13.5" hidden="false" customHeight="false" outlineLevel="0" collapsed="false">
      <c r="A318" s="256" t="n">
        <v>3385</v>
      </c>
      <c r="B318" s="268" t="s">
        <v>19</v>
      </c>
      <c r="C318" s="268" t="s">
        <v>223</v>
      </c>
      <c r="D318" s="258" t="n">
        <v>0.704861111111111</v>
      </c>
      <c r="E318" s="258" t="n">
        <v>0.763888888888889</v>
      </c>
      <c r="G318" s="257" t="s">
        <v>163</v>
      </c>
      <c r="H318" s="268" t="s">
        <v>153</v>
      </c>
      <c r="I318" s="259" t="n">
        <v>1642</v>
      </c>
      <c r="J318" s="259" t="n">
        <v>30990</v>
      </c>
      <c r="K318" s="260" t="n">
        <v>18.8733252131547</v>
      </c>
    </row>
    <row r="319" customFormat="false" ht="13.5" hidden="false" customHeight="false" outlineLevel="0" collapsed="false">
      <c r="A319" s="256" t="n">
        <v>3386</v>
      </c>
      <c r="B319" s="268" t="s">
        <v>19</v>
      </c>
      <c r="C319" s="268" t="s">
        <v>223</v>
      </c>
      <c r="D319" s="258" t="n">
        <v>0.704861111111111</v>
      </c>
      <c r="E319" s="258" t="n">
        <v>0.763888888888889</v>
      </c>
      <c r="G319" s="257" t="s">
        <v>163</v>
      </c>
      <c r="H319" s="268" t="s">
        <v>154</v>
      </c>
      <c r="I319" s="259" t="n">
        <v>1435</v>
      </c>
      <c r="J319" s="259" t="n">
        <v>26540</v>
      </c>
      <c r="K319" s="260" t="n">
        <v>18.4947735191638</v>
      </c>
    </row>
    <row r="320" customFormat="false" ht="13.5" hidden="false" customHeight="false" outlineLevel="0" collapsed="false">
      <c r="A320" s="256" t="n">
        <v>3387</v>
      </c>
      <c r="B320" s="268" t="s">
        <v>19</v>
      </c>
      <c r="C320" s="268" t="s">
        <v>223</v>
      </c>
      <c r="D320" s="258" t="n">
        <v>0.763888888888889</v>
      </c>
      <c r="E320" s="258" t="n">
        <v>0.822916666666667</v>
      </c>
      <c r="G320" s="257" t="s">
        <v>164</v>
      </c>
      <c r="H320" s="268" t="s">
        <v>224</v>
      </c>
      <c r="I320" s="259" t="n">
        <v>1021</v>
      </c>
      <c r="J320" s="259" t="n">
        <v>20190</v>
      </c>
      <c r="K320" s="260" t="n">
        <v>19.7747306562194</v>
      </c>
    </row>
    <row r="321" customFormat="false" ht="13.5" hidden="false" customHeight="false" outlineLevel="0" collapsed="false">
      <c r="A321" s="256" t="n">
        <v>3388</v>
      </c>
      <c r="B321" s="268" t="s">
        <v>19</v>
      </c>
      <c r="C321" s="268" t="s">
        <v>223</v>
      </c>
      <c r="D321" s="258" t="n">
        <v>0.763888888888889</v>
      </c>
      <c r="E321" s="258" t="n">
        <v>0.822916666666667</v>
      </c>
      <c r="G321" s="257" t="s">
        <v>164</v>
      </c>
      <c r="H321" s="268" t="s">
        <v>217</v>
      </c>
      <c r="I321" s="259" t="n">
        <v>621</v>
      </c>
      <c r="J321" s="259" t="n">
        <v>12290</v>
      </c>
      <c r="K321" s="260" t="n">
        <v>19.7906602254428</v>
      </c>
    </row>
    <row r="322" customFormat="false" ht="13.5" hidden="false" customHeight="false" outlineLevel="0" collapsed="false">
      <c r="A322" s="256" t="n">
        <v>3389</v>
      </c>
      <c r="B322" s="268" t="s">
        <v>19</v>
      </c>
      <c r="C322" s="268" t="s">
        <v>223</v>
      </c>
      <c r="D322" s="258" t="n">
        <v>0.763888888888889</v>
      </c>
      <c r="E322" s="258" t="n">
        <v>0.822916666666667</v>
      </c>
      <c r="G322" s="257" t="s">
        <v>164</v>
      </c>
      <c r="H322" s="268" t="s">
        <v>230</v>
      </c>
      <c r="I322" s="259" t="n">
        <v>621</v>
      </c>
      <c r="J322" s="259" t="n">
        <v>12690</v>
      </c>
      <c r="K322" s="260" t="n">
        <v>20.4347826086957</v>
      </c>
    </row>
    <row r="323" customFormat="false" ht="13.5" hidden="false" customHeight="false" outlineLevel="0" collapsed="false">
      <c r="A323" s="256" t="n">
        <v>3390</v>
      </c>
      <c r="B323" s="268" t="s">
        <v>19</v>
      </c>
      <c r="C323" s="268" t="s">
        <v>223</v>
      </c>
      <c r="D323" s="258" t="n">
        <v>0.763888888888889</v>
      </c>
      <c r="E323" s="258" t="n">
        <v>0.822916666666667</v>
      </c>
      <c r="G323" s="257" t="s">
        <v>164</v>
      </c>
      <c r="H323" s="268" t="s">
        <v>231</v>
      </c>
      <c r="I323" s="259" t="n">
        <v>621</v>
      </c>
      <c r="J323" s="259" t="n">
        <v>13090</v>
      </c>
      <c r="K323" s="260" t="n">
        <v>21.0789049919485</v>
      </c>
    </row>
    <row r="324" customFormat="false" ht="13.5" hidden="false" customHeight="false" outlineLevel="0" collapsed="false">
      <c r="A324" s="256" t="n">
        <v>3391</v>
      </c>
      <c r="B324" s="268" t="s">
        <v>19</v>
      </c>
      <c r="C324" s="268" t="s">
        <v>223</v>
      </c>
      <c r="D324" s="258" t="n">
        <v>0.763888888888889</v>
      </c>
      <c r="E324" s="258" t="n">
        <v>0.822916666666667</v>
      </c>
      <c r="G324" s="257" t="s">
        <v>164</v>
      </c>
      <c r="H324" s="268" t="s">
        <v>232</v>
      </c>
      <c r="I324" s="259" t="n">
        <v>621</v>
      </c>
      <c r="J324" s="259" t="n">
        <v>14290</v>
      </c>
      <c r="K324" s="260" t="n">
        <v>23.0112721417069</v>
      </c>
    </row>
    <row r="325" customFormat="false" ht="13.5" hidden="false" customHeight="false" outlineLevel="0" collapsed="false">
      <c r="A325" s="256" t="n">
        <v>3392</v>
      </c>
      <c r="B325" s="268" t="s">
        <v>19</v>
      </c>
      <c r="C325" s="268" t="s">
        <v>223</v>
      </c>
      <c r="D325" s="258" t="n">
        <v>0.763888888888889</v>
      </c>
      <c r="E325" s="258" t="n">
        <v>0.822916666666667</v>
      </c>
      <c r="G325" s="257" t="s">
        <v>164</v>
      </c>
      <c r="H325" s="268" t="s">
        <v>233</v>
      </c>
      <c r="I325" s="259" t="n">
        <v>621</v>
      </c>
      <c r="J325" s="259" t="n">
        <v>14590</v>
      </c>
      <c r="K325" s="260" t="n">
        <v>23.4943639291465</v>
      </c>
    </row>
    <row r="326" customFormat="false" ht="13.5" hidden="false" customHeight="false" outlineLevel="0" collapsed="false">
      <c r="A326" s="256" t="n">
        <v>3393</v>
      </c>
      <c r="B326" s="268" t="s">
        <v>19</v>
      </c>
      <c r="C326" s="268" t="s">
        <v>223</v>
      </c>
      <c r="D326" s="258" t="n">
        <v>0.763888888888889</v>
      </c>
      <c r="E326" s="258" t="n">
        <v>0.822916666666667</v>
      </c>
      <c r="G326" s="257" t="s">
        <v>164</v>
      </c>
      <c r="H326" s="268" t="s">
        <v>150</v>
      </c>
      <c r="I326" s="259" t="n">
        <v>1642</v>
      </c>
      <c r="J326" s="259" t="n">
        <v>45690</v>
      </c>
      <c r="K326" s="260" t="n">
        <v>27.8258221680877</v>
      </c>
    </row>
    <row r="327" customFormat="false" ht="13.5" hidden="false" customHeight="false" outlineLevel="0" collapsed="false">
      <c r="A327" s="256" t="n">
        <v>3394</v>
      </c>
      <c r="B327" s="268" t="s">
        <v>19</v>
      </c>
      <c r="C327" s="268" t="s">
        <v>223</v>
      </c>
      <c r="D327" s="258" t="n">
        <v>0.763888888888889</v>
      </c>
      <c r="E327" s="258" t="n">
        <v>0.822916666666667</v>
      </c>
      <c r="G327" s="257" t="s">
        <v>164</v>
      </c>
      <c r="H327" s="268" t="s">
        <v>234</v>
      </c>
      <c r="I327" s="259" t="n">
        <v>1435</v>
      </c>
      <c r="J327" s="259" t="n">
        <v>30290</v>
      </c>
      <c r="K327" s="260" t="n">
        <v>21.1080139372822</v>
      </c>
    </row>
    <row r="328" customFormat="false" ht="13.5" hidden="false" customHeight="false" outlineLevel="0" collapsed="false">
      <c r="A328" s="256" t="n">
        <v>3395</v>
      </c>
      <c r="B328" s="268" t="s">
        <v>19</v>
      </c>
      <c r="C328" s="268" t="s">
        <v>223</v>
      </c>
      <c r="D328" s="258" t="n">
        <v>0.763888888888889</v>
      </c>
      <c r="E328" s="258" t="n">
        <v>0.822916666666667</v>
      </c>
      <c r="G328" s="257" t="s">
        <v>164</v>
      </c>
      <c r="H328" s="268" t="s">
        <v>218</v>
      </c>
      <c r="I328" s="259" t="n">
        <v>1435</v>
      </c>
      <c r="J328" s="259" t="n">
        <v>22890</v>
      </c>
      <c r="K328" s="260" t="n">
        <v>15.9512195121951</v>
      </c>
    </row>
    <row r="329" customFormat="false" ht="13.5" hidden="false" customHeight="false" outlineLevel="0" collapsed="false">
      <c r="A329" s="256" t="n">
        <v>3396</v>
      </c>
      <c r="B329" s="268" t="s">
        <v>19</v>
      </c>
      <c r="C329" s="268" t="s">
        <v>223</v>
      </c>
      <c r="D329" s="258" t="n">
        <v>0.763888888888889</v>
      </c>
      <c r="E329" s="258" t="n">
        <v>0.822916666666667</v>
      </c>
      <c r="G329" s="257" t="s">
        <v>164</v>
      </c>
      <c r="H329" s="268" t="s">
        <v>152</v>
      </c>
      <c r="I329" s="259" t="n">
        <v>1642</v>
      </c>
      <c r="J329" s="259" t="n">
        <v>32290</v>
      </c>
      <c r="K329" s="260" t="n">
        <v>19.6650426309379</v>
      </c>
    </row>
    <row r="330" customFormat="false" ht="13.5" hidden="false" customHeight="false" outlineLevel="0" collapsed="false">
      <c r="A330" s="256" t="n">
        <v>3397</v>
      </c>
      <c r="B330" s="268" t="s">
        <v>19</v>
      </c>
      <c r="C330" s="268" t="s">
        <v>223</v>
      </c>
      <c r="D330" s="258" t="n">
        <v>0.763888888888889</v>
      </c>
      <c r="E330" s="258" t="n">
        <v>0.822916666666667</v>
      </c>
      <c r="G330" s="257" t="s">
        <v>164</v>
      </c>
      <c r="H330" s="268" t="s">
        <v>153</v>
      </c>
      <c r="I330" s="259" t="n">
        <v>1642</v>
      </c>
      <c r="J330" s="259" t="n">
        <v>30990</v>
      </c>
      <c r="K330" s="260" t="n">
        <v>18.8733252131547</v>
      </c>
    </row>
    <row r="331" customFormat="false" ht="13.5" hidden="false" customHeight="false" outlineLevel="0" collapsed="false">
      <c r="A331" s="256" t="n">
        <v>3398</v>
      </c>
      <c r="B331" s="268" t="s">
        <v>19</v>
      </c>
      <c r="C331" s="268" t="s">
        <v>223</v>
      </c>
      <c r="D331" s="258" t="n">
        <v>0.763888888888889</v>
      </c>
      <c r="E331" s="258" t="n">
        <v>0.822916666666667</v>
      </c>
      <c r="G331" s="257" t="s">
        <v>164</v>
      </c>
      <c r="H331" s="268" t="s">
        <v>154</v>
      </c>
      <c r="I331" s="259" t="n">
        <v>1435</v>
      </c>
      <c r="J331" s="259" t="n">
        <v>26540</v>
      </c>
      <c r="K331" s="260" t="n">
        <v>18.4947735191638</v>
      </c>
    </row>
    <row r="332" customFormat="false" ht="13.5" hidden="false" customHeight="false" outlineLevel="0" collapsed="false">
      <c r="A332" s="256" t="n">
        <v>3399</v>
      </c>
      <c r="B332" s="268" t="s">
        <v>19</v>
      </c>
      <c r="C332" s="268" t="s">
        <v>223</v>
      </c>
      <c r="D332" s="258" t="n">
        <v>0.84375</v>
      </c>
      <c r="E332" s="258" t="n">
        <v>0.902777777777778</v>
      </c>
      <c r="G332" s="257" t="s">
        <v>165</v>
      </c>
      <c r="H332" s="268" t="s">
        <v>224</v>
      </c>
      <c r="I332" s="259" t="n">
        <v>1021</v>
      </c>
      <c r="J332" s="259" t="n">
        <v>19690</v>
      </c>
      <c r="K332" s="260" t="n">
        <v>19.2850146914789</v>
      </c>
    </row>
    <row r="333" customFormat="false" ht="13.5" hidden="false" customHeight="false" outlineLevel="0" collapsed="false">
      <c r="A333" s="256" t="n">
        <v>3400</v>
      </c>
      <c r="B333" s="268" t="s">
        <v>19</v>
      </c>
      <c r="C333" s="268" t="s">
        <v>223</v>
      </c>
      <c r="D333" s="258" t="n">
        <v>0.84375</v>
      </c>
      <c r="E333" s="258" t="n">
        <v>0.902777777777778</v>
      </c>
      <c r="G333" s="257" t="s">
        <v>165</v>
      </c>
      <c r="H333" s="268" t="s">
        <v>217</v>
      </c>
      <c r="I333" s="259" t="n">
        <v>621</v>
      </c>
      <c r="J333" s="259" t="n">
        <v>12290</v>
      </c>
      <c r="K333" s="260" t="n">
        <v>19.7906602254428</v>
      </c>
    </row>
    <row r="334" customFormat="false" ht="13.5" hidden="false" customHeight="false" outlineLevel="0" collapsed="false">
      <c r="A334" s="256" t="n">
        <v>3401</v>
      </c>
      <c r="B334" s="268" t="s">
        <v>19</v>
      </c>
      <c r="C334" s="268" t="s">
        <v>223</v>
      </c>
      <c r="D334" s="258" t="n">
        <v>0.84375</v>
      </c>
      <c r="E334" s="258" t="n">
        <v>0.902777777777778</v>
      </c>
      <c r="G334" s="257" t="s">
        <v>165</v>
      </c>
      <c r="H334" s="268" t="s">
        <v>230</v>
      </c>
      <c r="I334" s="259" t="n">
        <v>621</v>
      </c>
      <c r="J334" s="259" t="n">
        <v>12690</v>
      </c>
      <c r="K334" s="260" t="n">
        <v>20.4347826086957</v>
      </c>
    </row>
    <row r="335" customFormat="false" ht="13.5" hidden="false" customHeight="false" outlineLevel="0" collapsed="false">
      <c r="A335" s="256" t="n">
        <v>3402</v>
      </c>
      <c r="B335" s="268" t="s">
        <v>19</v>
      </c>
      <c r="C335" s="268" t="s">
        <v>223</v>
      </c>
      <c r="D335" s="258" t="n">
        <v>0.84375</v>
      </c>
      <c r="E335" s="258" t="n">
        <v>0.902777777777778</v>
      </c>
      <c r="G335" s="257" t="s">
        <v>165</v>
      </c>
      <c r="H335" s="268" t="s">
        <v>231</v>
      </c>
      <c r="I335" s="259" t="n">
        <v>621</v>
      </c>
      <c r="J335" s="259" t="n">
        <v>13090</v>
      </c>
      <c r="K335" s="260" t="n">
        <v>21.0789049919485</v>
      </c>
    </row>
    <row r="336" customFormat="false" ht="13.5" hidden="false" customHeight="false" outlineLevel="0" collapsed="false">
      <c r="A336" s="256" t="n">
        <v>3403</v>
      </c>
      <c r="B336" s="268" t="s">
        <v>19</v>
      </c>
      <c r="C336" s="268" t="s">
        <v>223</v>
      </c>
      <c r="D336" s="258" t="n">
        <v>0.84375</v>
      </c>
      <c r="E336" s="258" t="n">
        <v>0.902777777777778</v>
      </c>
      <c r="G336" s="257" t="s">
        <v>165</v>
      </c>
      <c r="H336" s="268" t="s">
        <v>232</v>
      </c>
      <c r="I336" s="259" t="n">
        <v>621</v>
      </c>
      <c r="J336" s="259" t="n">
        <v>14290</v>
      </c>
      <c r="K336" s="260" t="n">
        <v>23.0112721417069</v>
      </c>
    </row>
    <row r="337" customFormat="false" ht="13.5" hidden="false" customHeight="false" outlineLevel="0" collapsed="false">
      <c r="A337" s="256" t="n">
        <v>3404</v>
      </c>
      <c r="B337" s="268" t="s">
        <v>19</v>
      </c>
      <c r="C337" s="268" t="s">
        <v>223</v>
      </c>
      <c r="D337" s="258" t="n">
        <v>0.84375</v>
      </c>
      <c r="E337" s="258" t="n">
        <v>0.902777777777778</v>
      </c>
      <c r="G337" s="257" t="s">
        <v>165</v>
      </c>
      <c r="H337" s="268" t="s">
        <v>233</v>
      </c>
      <c r="I337" s="259" t="n">
        <v>621</v>
      </c>
      <c r="J337" s="259" t="n">
        <v>14590</v>
      </c>
      <c r="K337" s="260" t="n">
        <v>23.4943639291465</v>
      </c>
    </row>
    <row r="338" customFormat="false" ht="13.5" hidden="false" customHeight="false" outlineLevel="0" collapsed="false">
      <c r="A338" s="256" t="n">
        <v>3405</v>
      </c>
      <c r="B338" s="268" t="s">
        <v>19</v>
      </c>
      <c r="C338" s="268" t="s">
        <v>223</v>
      </c>
      <c r="D338" s="258" t="n">
        <v>0.84375</v>
      </c>
      <c r="E338" s="258" t="n">
        <v>0.902777777777778</v>
      </c>
      <c r="G338" s="257" t="s">
        <v>165</v>
      </c>
      <c r="H338" s="268" t="s">
        <v>150</v>
      </c>
      <c r="I338" s="259" t="n">
        <v>1642</v>
      </c>
      <c r="J338" s="259" t="n">
        <v>45690</v>
      </c>
      <c r="K338" s="260" t="n">
        <v>27.8258221680877</v>
      </c>
    </row>
    <row r="339" customFormat="false" ht="13.5" hidden="false" customHeight="false" outlineLevel="0" collapsed="false">
      <c r="A339" s="256" t="n">
        <v>3406</v>
      </c>
      <c r="B339" s="268" t="s">
        <v>19</v>
      </c>
      <c r="C339" s="268" t="s">
        <v>223</v>
      </c>
      <c r="D339" s="258" t="n">
        <v>0.84375</v>
      </c>
      <c r="E339" s="258" t="n">
        <v>0.902777777777778</v>
      </c>
      <c r="G339" s="257" t="s">
        <v>165</v>
      </c>
      <c r="H339" s="268" t="s">
        <v>234</v>
      </c>
      <c r="I339" s="259" t="n">
        <v>1435</v>
      </c>
      <c r="J339" s="259" t="n">
        <v>30290</v>
      </c>
      <c r="K339" s="260" t="n">
        <v>21.1080139372822</v>
      </c>
    </row>
    <row r="340" customFormat="false" ht="13.5" hidden="false" customHeight="false" outlineLevel="0" collapsed="false">
      <c r="A340" s="256" t="n">
        <v>3407</v>
      </c>
      <c r="B340" s="268" t="s">
        <v>19</v>
      </c>
      <c r="C340" s="268" t="s">
        <v>223</v>
      </c>
      <c r="D340" s="258" t="n">
        <v>0.84375</v>
      </c>
      <c r="E340" s="258" t="n">
        <v>0.902777777777778</v>
      </c>
      <c r="G340" s="257" t="s">
        <v>165</v>
      </c>
      <c r="H340" s="268" t="s">
        <v>218</v>
      </c>
      <c r="I340" s="259" t="n">
        <v>1435</v>
      </c>
      <c r="J340" s="259" t="n">
        <v>22890</v>
      </c>
      <c r="K340" s="260" t="n">
        <v>15.9512195121951</v>
      </c>
    </row>
    <row r="341" customFormat="false" ht="13.5" hidden="false" customHeight="false" outlineLevel="0" collapsed="false">
      <c r="A341" s="256" t="n">
        <v>3408</v>
      </c>
      <c r="B341" s="268" t="s">
        <v>19</v>
      </c>
      <c r="C341" s="268" t="s">
        <v>223</v>
      </c>
      <c r="D341" s="258" t="n">
        <v>0.84375</v>
      </c>
      <c r="E341" s="258" t="n">
        <v>0.902777777777778</v>
      </c>
      <c r="G341" s="257" t="s">
        <v>165</v>
      </c>
      <c r="H341" s="268" t="s">
        <v>152</v>
      </c>
      <c r="I341" s="259" t="n">
        <v>1642</v>
      </c>
      <c r="J341" s="259" t="n">
        <v>32290</v>
      </c>
      <c r="K341" s="260" t="n">
        <v>19.6650426309379</v>
      </c>
    </row>
    <row r="342" customFormat="false" ht="13.5" hidden="false" customHeight="false" outlineLevel="0" collapsed="false">
      <c r="A342" s="256" t="n">
        <v>3409</v>
      </c>
      <c r="B342" s="268" t="s">
        <v>19</v>
      </c>
      <c r="C342" s="268" t="s">
        <v>223</v>
      </c>
      <c r="D342" s="258" t="n">
        <v>0.84375</v>
      </c>
      <c r="E342" s="258" t="n">
        <v>0.902777777777778</v>
      </c>
      <c r="G342" s="257" t="s">
        <v>165</v>
      </c>
      <c r="H342" s="268" t="s">
        <v>153</v>
      </c>
      <c r="I342" s="259" t="n">
        <v>1642</v>
      </c>
      <c r="J342" s="259" t="n">
        <v>30990</v>
      </c>
      <c r="K342" s="260" t="n">
        <v>18.8733252131547</v>
      </c>
    </row>
    <row r="343" customFormat="false" ht="13.5" hidden="false" customHeight="false" outlineLevel="0" collapsed="false">
      <c r="A343" s="256" t="n">
        <v>3410</v>
      </c>
      <c r="B343" s="268" t="s">
        <v>19</v>
      </c>
      <c r="C343" s="268" t="s">
        <v>223</v>
      </c>
      <c r="D343" s="258" t="n">
        <v>0.84375</v>
      </c>
      <c r="E343" s="258" t="n">
        <v>0.902777777777778</v>
      </c>
      <c r="G343" s="257" t="s">
        <v>165</v>
      </c>
      <c r="H343" s="268" t="s">
        <v>154</v>
      </c>
      <c r="I343" s="259" t="n">
        <v>1435</v>
      </c>
      <c r="J343" s="259" t="n">
        <v>26540</v>
      </c>
      <c r="K343" s="260" t="n">
        <v>18.4947735191638</v>
      </c>
    </row>
    <row r="344" customFormat="false" ht="13.5" hidden="false" customHeight="false" outlineLevel="0" collapsed="false">
      <c r="A344" s="256" t="n">
        <v>3411</v>
      </c>
      <c r="B344" s="268" t="s">
        <v>19</v>
      </c>
      <c r="C344" s="268" t="s">
        <v>223</v>
      </c>
      <c r="D344" s="258" t="n">
        <v>0.892361111111111</v>
      </c>
      <c r="E344" s="258" t="n">
        <v>0.947916666666667</v>
      </c>
      <c r="G344" s="257" t="s">
        <v>166</v>
      </c>
      <c r="H344" s="268" t="s">
        <v>224</v>
      </c>
      <c r="I344" s="259" t="n">
        <v>1021</v>
      </c>
      <c r="J344" s="259" t="n">
        <v>19190</v>
      </c>
      <c r="K344" s="260" t="n">
        <v>18.7952987267385</v>
      </c>
    </row>
    <row r="345" customFormat="false" ht="13.5" hidden="false" customHeight="false" outlineLevel="0" collapsed="false">
      <c r="A345" s="256" t="n">
        <v>3412</v>
      </c>
      <c r="B345" s="268" t="s">
        <v>19</v>
      </c>
      <c r="C345" s="268" t="s">
        <v>223</v>
      </c>
      <c r="D345" s="258" t="n">
        <v>0.892361111111111</v>
      </c>
      <c r="E345" s="258" t="n">
        <v>0.947916666666667</v>
      </c>
      <c r="G345" s="257" t="s">
        <v>166</v>
      </c>
      <c r="H345" s="268" t="s">
        <v>217</v>
      </c>
      <c r="I345" s="259" t="n">
        <v>621</v>
      </c>
      <c r="J345" s="259" t="n">
        <v>11790</v>
      </c>
      <c r="K345" s="260" t="n">
        <v>18.9855072463768</v>
      </c>
    </row>
    <row r="346" customFormat="false" ht="13.5" hidden="false" customHeight="false" outlineLevel="0" collapsed="false">
      <c r="A346" s="256" t="n">
        <v>3413</v>
      </c>
      <c r="B346" s="268" t="s">
        <v>19</v>
      </c>
      <c r="C346" s="268" t="s">
        <v>223</v>
      </c>
      <c r="D346" s="258" t="n">
        <v>0.892361111111111</v>
      </c>
      <c r="E346" s="258" t="n">
        <v>0.947916666666667</v>
      </c>
      <c r="G346" s="257" t="s">
        <v>166</v>
      </c>
      <c r="H346" s="268" t="s">
        <v>230</v>
      </c>
      <c r="I346" s="259" t="n">
        <v>621</v>
      </c>
      <c r="J346" s="259" t="n">
        <v>12190</v>
      </c>
      <c r="K346" s="260" t="n">
        <v>19.6296296296296</v>
      </c>
    </row>
    <row r="347" customFormat="false" ht="13.5" hidden="false" customHeight="false" outlineLevel="0" collapsed="false">
      <c r="A347" s="256" t="n">
        <v>3414</v>
      </c>
      <c r="B347" s="268" t="s">
        <v>19</v>
      </c>
      <c r="C347" s="268" t="s">
        <v>223</v>
      </c>
      <c r="D347" s="258" t="n">
        <v>0.892361111111111</v>
      </c>
      <c r="E347" s="258" t="n">
        <v>0.947916666666667</v>
      </c>
      <c r="G347" s="257" t="s">
        <v>166</v>
      </c>
      <c r="H347" s="268" t="s">
        <v>231</v>
      </c>
      <c r="I347" s="259" t="n">
        <v>621</v>
      </c>
      <c r="J347" s="259" t="n">
        <v>12590</v>
      </c>
      <c r="K347" s="260" t="n">
        <v>20.2737520128824</v>
      </c>
    </row>
    <row r="348" customFormat="false" ht="13.5" hidden="false" customHeight="false" outlineLevel="0" collapsed="false">
      <c r="A348" s="256" t="n">
        <v>3415</v>
      </c>
      <c r="B348" s="268" t="s">
        <v>19</v>
      </c>
      <c r="C348" s="268" t="s">
        <v>223</v>
      </c>
      <c r="D348" s="258" t="n">
        <v>0.892361111111111</v>
      </c>
      <c r="E348" s="258" t="n">
        <v>0.947916666666667</v>
      </c>
      <c r="G348" s="257" t="s">
        <v>166</v>
      </c>
      <c r="H348" s="268" t="s">
        <v>232</v>
      </c>
      <c r="I348" s="259" t="n">
        <v>621</v>
      </c>
      <c r="J348" s="259" t="n">
        <v>13790</v>
      </c>
      <c r="K348" s="260" t="n">
        <v>22.2061191626409</v>
      </c>
    </row>
    <row r="349" customFormat="false" ht="13.5" hidden="false" customHeight="false" outlineLevel="0" collapsed="false">
      <c r="A349" s="256" t="n">
        <v>3416</v>
      </c>
      <c r="B349" s="268" t="s">
        <v>19</v>
      </c>
      <c r="C349" s="268" t="s">
        <v>223</v>
      </c>
      <c r="D349" s="258" t="n">
        <v>0.892361111111111</v>
      </c>
      <c r="E349" s="258" t="n">
        <v>0.947916666666667</v>
      </c>
      <c r="G349" s="257" t="s">
        <v>166</v>
      </c>
      <c r="H349" s="268" t="s">
        <v>233</v>
      </c>
      <c r="I349" s="259" t="n">
        <v>621</v>
      </c>
      <c r="J349" s="259" t="n">
        <v>14090</v>
      </c>
      <c r="K349" s="260" t="n">
        <v>22.6892109500805</v>
      </c>
    </row>
    <row r="350" customFormat="false" ht="13.5" hidden="false" customHeight="false" outlineLevel="0" collapsed="false">
      <c r="A350" s="256" t="n">
        <v>3417</v>
      </c>
      <c r="B350" s="268" t="s">
        <v>19</v>
      </c>
      <c r="C350" s="268" t="s">
        <v>223</v>
      </c>
      <c r="D350" s="258" t="n">
        <v>0.892361111111111</v>
      </c>
      <c r="E350" s="258" t="n">
        <v>0.947916666666667</v>
      </c>
      <c r="G350" s="257" t="s">
        <v>166</v>
      </c>
      <c r="H350" s="268" t="s">
        <v>150</v>
      </c>
      <c r="I350" s="259" t="n">
        <v>1642</v>
      </c>
      <c r="J350" s="259" t="n">
        <v>45690</v>
      </c>
      <c r="K350" s="260" t="n">
        <v>27.8258221680877</v>
      </c>
    </row>
    <row r="351" customFormat="false" ht="13.5" hidden="false" customHeight="false" outlineLevel="0" collapsed="false">
      <c r="A351" s="256" t="n">
        <v>3418</v>
      </c>
      <c r="B351" s="268" t="s">
        <v>19</v>
      </c>
      <c r="C351" s="268" t="s">
        <v>223</v>
      </c>
      <c r="D351" s="258" t="n">
        <v>0.892361111111111</v>
      </c>
      <c r="E351" s="258" t="n">
        <v>0.947916666666667</v>
      </c>
      <c r="G351" s="257" t="s">
        <v>166</v>
      </c>
      <c r="H351" s="268" t="s">
        <v>234</v>
      </c>
      <c r="I351" s="259" t="n">
        <v>1435</v>
      </c>
      <c r="J351" s="259" t="n">
        <v>30190</v>
      </c>
      <c r="K351" s="260" t="n">
        <v>21.0383275261324</v>
      </c>
    </row>
    <row r="352" customFormat="false" ht="13.5" hidden="false" customHeight="false" outlineLevel="0" collapsed="false">
      <c r="A352" s="256" t="n">
        <v>3419</v>
      </c>
      <c r="B352" s="268" t="s">
        <v>19</v>
      </c>
      <c r="C352" s="268" t="s">
        <v>223</v>
      </c>
      <c r="D352" s="258" t="n">
        <v>0.892361111111111</v>
      </c>
      <c r="E352" s="258" t="n">
        <v>0.947916666666667</v>
      </c>
      <c r="G352" s="257" t="s">
        <v>166</v>
      </c>
      <c r="H352" s="268" t="s">
        <v>218</v>
      </c>
      <c r="I352" s="259" t="n">
        <v>1435</v>
      </c>
      <c r="J352" s="259" t="n">
        <v>21890</v>
      </c>
      <c r="K352" s="260" t="n">
        <v>15.2543554006969</v>
      </c>
    </row>
    <row r="353" customFormat="false" ht="13.5" hidden="false" customHeight="false" outlineLevel="0" collapsed="false">
      <c r="A353" s="256" t="n">
        <v>3420</v>
      </c>
      <c r="B353" s="268" t="s">
        <v>19</v>
      </c>
      <c r="C353" s="268" t="s">
        <v>223</v>
      </c>
      <c r="D353" s="258" t="n">
        <v>0.892361111111111</v>
      </c>
      <c r="E353" s="258" t="n">
        <v>0.947916666666667</v>
      </c>
      <c r="G353" s="257" t="s">
        <v>166</v>
      </c>
      <c r="H353" s="268" t="s">
        <v>152</v>
      </c>
      <c r="I353" s="259" t="n">
        <v>1642</v>
      </c>
      <c r="J353" s="259" t="n">
        <v>32290</v>
      </c>
      <c r="K353" s="260" t="n">
        <v>19.6650426309379</v>
      </c>
    </row>
    <row r="354" customFormat="false" ht="13.5" hidden="false" customHeight="false" outlineLevel="0" collapsed="false">
      <c r="A354" s="256" t="n">
        <v>3421</v>
      </c>
      <c r="B354" s="268" t="s">
        <v>19</v>
      </c>
      <c r="C354" s="268" t="s">
        <v>223</v>
      </c>
      <c r="D354" s="258" t="n">
        <v>0.892361111111111</v>
      </c>
      <c r="E354" s="258" t="n">
        <v>0.947916666666667</v>
      </c>
      <c r="G354" s="257" t="s">
        <v>166</v>
      </c>
      <c r="H354" s="268" t="s">
        <v>153</v>
      </c>
      <c r="I354" s="259" t="n">
        <v>1642</v>
      </c>
      <c r="J354" s="259" t="n">
        <v>30990</v>
      </c>
      <c r="K354" s="260" t="n">
        <v>18.8733252131547</v>
      </c>
    </row>
    <row r="355" customFormat="false" ht="13.5" hidden="false" customHeight="false" outlineLevel="0" collapsed="false">
      <c r="A355" s="256" t="n">
        <v>3422</v>
      </c>
      <c r="B355" s="268" t="s">
        <v>19</v>
      </c>
      <c r="C355" s="268" t="s">
        <v>223</v>
      </c>
      <c r="D355" s="258" t="n">
        <v>0.892361111111111</v>
      </c>
      <c r="E355" s="258" t="n">
        <v>0.947916666666667</v>
      </c>
      <c r="G355" s="257" t="s">
        <v>166</v>
      </c>
      <c r="H355" s="268" t="s">
        <v>154</v>
      </c>
      <c r="I355" s="259" t="n">
        <v>1435</v>
      </c>
      <c r="J355" s="259" t="n">
        <v>26540</v>
      </c>
      <c r="K355" s="260" t="n">
        <v>18.4947735191638</v>
      </c>
    </row>
    <row r="356" customFormat="false" ht="13.5" hidden="false" customHeight="false" outlineLevel="0" collapsed="false">
      <c r="A356" s="256" t="n">
        <v>3423</v>
      </c>
      <c r="B356" s="268" t="s">
        <v>19</v>
      </c>
      <c r="C356" s="268" t="s">
        <v>225</v>
      </c>
      <c r="D356" s="258" t="n">
        <v>0.479166666666667</v>
      </c>
      <c r="E356" s="258" t="n">
        <v>0.5625</v>
      </c>
      <c r="G356" s="257" t="s">
        <v>167</v>
      </c>
      <c r="H356" s="268" t="s">
        <v>229</v>
      </c>
      <c r="I356" s="259" t="n">
        <v>1375</v>
      </c>
      <c r="J356" s="259" t="n">
        <v>33320</v>
      </c>
      <c r="K356" s="260" t="n">
        <v>24.2327272727273</v>
      </c>
    </row>
    <row r="357" customFormat="false" ht="13.5" hidden="false" customHeight="false" outlineLevel="0" collapsed="false">
      <c r="A357" s="256" t="n">
        <v>3424</v>
      </c>
      <c r="B357" s="268" t="s">
        <v>19</v>
      </c>
      <c r="C357" s="268" t="s">
        <v>225</v>
      </c>
      <c r="D357" s="258" t="n">
        <v>0.479166666666667</v>
      </c>
      <c r="E357" s="258" t="n">
        <v>0.5625</v>
      </c>
      <c r="G357" s="257" t="s">
        <v>167</v>
      </c>
      <c r="H357" s="268" t="s">
        <v>224</v>
      </c>
      <c r="I357" s="259" t="n">
        <v>1375</v>
      </c>
      <c r="J357" s="259" t="n">
        <v>33820</v>
      </c>
      <c r="K357" s="260" t="n">
        <v>24.5963636363636</v>
      </c>
    </row>
    <row r="358" customFormat="false" ht="13.5" hidden="false" customHeight="false" outlineLevel="0" collapsed="false">
      <c r="A358" s="256" t="n">
        <v>3425</v>
      </c>
      <c r="B358" s="268" t="s">
        <v>19</v>
      </c>
      <c r="C358" s="268" t="s">
        <v>225</v>
      </c>
      <c r="D358" s="258" t="n">
        <v>0.479166666666667</v>
      </c>
      <c r="E358" s="258" t="n">
        <v>0.5625</v>
      </c>
      <c r="G358" s="257" t="s">
        <v>167</v>
      </c>
      <c r="H358" s="268" t="s">
        <v>217</v>
      </c>
      <c r="I358" s="259" t="n">
        <v>975</v>
      </c>
      <c r="J358" s="259" t="n">
        <v>17320</v>
      </c>
      <c r="K358" s="260" t="n">
        <v>17.7641025641026</v>
      </c>
    </row>
    <row r="359" customFormat="false" ht="13.5" hidden="false" customHeight="false" outlineLevel="0" collapsed="false">
      <c r="A359" s="256" t="n">
        <v>3426</v>
      </c>
      <c r="B359" s="268" t="s">
        <v>19</v>
      </c>
      <c r="C359" s="268" t="s">
        <v>225</v>
      </c>
      <c r="D359" s="258" t="n">
        <v>0.479166666666667</v>
      </c>
      <c r="E359" s="258" t="n">
        <v>0.5625</v>
      </c>
      <c r="G359" s="257" t="s">
        <v>167</v>
      </c>
      <c r="H359" s="268" t="s">
        <v>230</v>
      </c>
      <c r="I359" s="259" t="n">
        <v>975</v>
      </c>
      <c r="J359" s="259" t="n">
        <v>17720</v>
      </c>
      <c r="K359" s="260" t="n">
        <v>18.174358974359</v>
      </c>
    </row>
    <row r="360" customFormat="false" ht="13.5" hidden="false" customHeight="false" outlineLevel="0" collapsed="false">
      <c r="A360" s="256" t="n">
        <v>3427</v>
      </c>
      <c r="B360" s="268" t="s">
        <v>19</v>
      </c>
      <c r="C360" s="268" t="s">
        <v>225</v>
      </c>
      <c r="D360" s="258" t="n">
        <v>0.479166666666667</v>
      </c>
      <c r="E360" s="258" t="n">
        <v>0.5625</v>
      </c>
      <c r="G360" s="257" t="s">
        <v>167</v>
      </c>
      <c r="H360" s="268" t="s">
        <v>231</v>
      </c>
      <c r="I360" s="259" t="n">
        <v>975</v>
      </c>
      <c r="J360" s="259" t="n">
        <v>18120</v>
      </c>
      <c r="K360" s="260" t="n">
        <v>18.5846153846154</v>
      </c>
    </row>
    <row r="361" customFormat="false" ht="13.5" hidden="false" customHeight="false" outlineLevel="0" collapsed="false">
      <c r="A361" s="256" t="n">
        <v>3428</v>
      </c>
      <c r="B361" s="268" t="s">
        <v>19</v>
      </c>
      <c r="C361" s="268" t="s">
        <v>225</v>
      </c>
      <c r="D361" s="258" t="n">
        <v>0.479166666666667</v>
      </c>
      <c r="E361" s="258" t="n">
        <v>0.5625</v>
      </c>
      <c r="G361" s="257" t="s">
        <v>167</v>
      </c>
      <c r="H361" s="268" t="s">
        <v>232</v>
      </c>
      <c r="I361" s="259" t="n">
        <v>975</v>
      </c>
      <c r="J361" s="259" t="n">
        <v>19220</v>
      </c>
      <c r="K361" s="260" t="n">
        <v>19.7128205128205</v>
      </c>
    </row>
    <row r="362" customFormat="false" ht="13.5" hidden="false" customHeight="false" outlineLevel="0" collapsed="false">
      <c r="A362" s="256" t="n">
        <v>3429</v>
      </c>
      <c r="B362" s="268" t="s">
        <v>19</v>
      </c>
      <c r="C362" s="268" t="s">
        <v>225</v>
      </c>
      <c r="D362" s="258" t="n">
        <v>0.479166666666667</v>
      </c>
      <c r="E362" s="258" t="n">
        <v>0.5625</v>
      </c>
      <c r="G362" s="257" t="s">
        <v>167</v>
      </c>
      <c r="H362" s="268" t="s">
        <v>233</v>
      </c>
      <c r="I362" s="259" t="n">
        <v>975</v>
      </c>
      <c r="J362" s="259" t="n">
        <v>19720</v>
      </c>
      <c r="K362" s="260" t="n">
        <v>20.225641025641</v>
      </c>
    </row>
    <row r="363" customFormat="false" ht="13.5" hidden="false" customHeight="false" outlineLevel="0" collapsed="false">
      <c r="A363" s="256" t="n">
        <v>3430</v>
      </c>
      <c r="B363" s="268" t="s">
        <v>19</v>
      </c>
      <c r="C363" s="268" t="s">
        <v>225</v>
      </c>
      <c r="D363" s="258" t="n">
        <v>0.479166666666667</v>
      </c>
      <c r="E363" s="258" t="n">
        <v>0.5625</v>
      </c>
      <c r="G363" s="257" t="s">
        <v>167</v>
      </c>
      <c r="H363" s="268" t="s">
        <v>150</v>
      </c>
      <c r="I363" s="259" t="n">
        <v>2350</v>
      </c>
      <c r="J363" s="259" t="n">
        <v>43820</v>
      </c>
      <c r="K363" s="260" t="n">
        <v>18.6468085106383</v>
      </c>
    </row>
    <row r="364" customFormat="false" ht="13.5" hidden="false" customHeight="false" outlineLevel="0" collapsed="false">
      <c r="A364" s="256" t="n">
        <v>3431</v>
      </c>
      <c r="B364" s="268" t="s">
        <v>19</v>
      </c>
      <c r="C364" s="268" t="s">
        <v>225</v>
      </c>
      <c r="D364" s="258" t="n">
        <v>0.479166666666667</v>
      </c>
      <c r="E364" s="258" t="n">
        <v>0.5625</v>
      </c>
      <c r="G364" s="257" t="s">
        <v>167</v>
      </c>
      <c r="H364" s="268" t="s">
        <v>234</v>
      </c>
      <c r="I364" s="259" t="n">
        <v>2025</v>
      </c>
      <c r="J364" s="259" t="n">
        <v>36620</v>
      </c>
      <c r="K364" s="260" t="n">
        <v>18.0839506172839</v>
      </c>
    </row>
    <row r="365" customFormat="false" ht="13.5" hidden="false" customHeight="false" outlineLevel="0" collapsed="false">
      <c r="A365" s="256" t="n">
        <v>3432</v>
      </c>
      <c r="B365" s="268" t="s">
        <v>19</v>
      </c>
      <c r="C365" s="268" t="s">
        <v>225</v>
      </c>
      <c r="D365" s="258" t="n">
        <v>0.479166666666667</v>
      </c>
      <c r="E365" s="258" t="n">
        <v>0.5625</v>
      </c>
      <c r="G365" s="257" t="s">
        <v>167</v>
      </c>
      <c r="H365" s="268" t="s">
        <v>218</v>
      </c>
      <c r="I365" s="259" t="n">
        <v>2025</v>
      </c>
      <c r="J365" s="259" t="n">
        <v>24320</v>
      </c>
      <c r="K365" s="260" t="n">
        <v>12.0098765432099</v>
      </c>
    </row>
    <row r="366" customFormat="false" ht="13.5" hidden="false" customHeight="false" outlineLevel="0" collapsed="false">
      <c r="A366" s="256" t="n">
        <v>3433</v>
      </c>
      <c r="B366" s="268" t="s">
        <v>19</v>
      </c>
      <c r="C366" s="268" t="s">
        <v>225</v>
      </c>
      <c r="D366" s="258" t="n">
        <v>0.479166666666667</v>
      </c>
      <c r="E366" s="258" t="n">
        <v>0.5625</v>
      </c>
      <c r="G366" s="257" t="s">
        <v>167</v>
      </c>
      <c r="H366" s="268" t="s">
        <v>152</v>
      </c>
      <c r="I366" s="259" t="n">
        <v>2350</v>
      </c>
      <c r="J366" s="259" t="n">
        <v>38570</v>
      </c>
      <c r="K366" s="260" t="n">
        <v>16.4127659574468</v>
      </c>
    </row>
    <row r="367" customFormat="false" ht="13.5" hidden="false" customHeight="false" outlineLevel="0" collapsed="false">
      <c r="A367" s="256" t="n">
        <v>3434</v>
      </c>
      <c r="B367" s="268" t="s">
        <v>19</v>
      </c>
      <c r="C367" s="268" t="s">
        <v>225</v>
      </c>
      <c r="D367" s="258" t="n">
        <v>0.479166666666667</v>
      </c>
      <c r="E367" s="258" t="n">
        <v>0.5625</v>
      </c>
      <c r="G367" s="257" t="s">
        <v>167</v>
      </c>
      <c r="H367" s="268" t="s">
        <v>153</v>
      </c>
      <c r="I367" s="259" t="n">
        <v>2350</v>
      </c>
      <c r="J367" s="259" t="n">
        <v>28570</v>
      </c>
      <c r="K367" s="260" t="n">
        <v>12.1574468085106</v>
      </c>
    </row>
    <row r="368" customFormat="false" ht="13.5" hidden="false" customHeight="false" outlineLevel="0" collapsed="false">
      <c r="A368" s="256" t="n">
        <v>3435</v>
      </c>
      <c r="B368" s="268" t="s">
        <v>19</v>
      </c>
      <c r="C368" s="268" t="s">
        <v>225</v>
      </c>
      <c r="D368" s="258" t="n">
        <v>0.479166666666667</v>
      </c>
      <c r="E368" s="258" t="n">
        <v>0.5625</v>
      </c>
      <c r="G368" s="257" t="s">
        <v>167</v>
      </c>
      <c r="H368" s="268" t="s">
        <v>154</v>
      </c>
      <c r="I368" s="259" t="n">
        <v>2025</v>
      </c>
      <c r="J368" s="259" t="n">
        <v>24370</v>
      </c>
      <c r="K368" s="260" t="n">
        <v>12.0345679012346</v>
      </c>
    </row>
    <row r="369" customFormat="false" ht="13.5" hidden="false" customHeight="false" outlineLevel="0" collapsed="false">
      <c r="A369" s="283" t="s">
        <v>168</v>
      </c>
    </row>
    <row r="370" customFormat="false" ht="13.5" hidden="false" customHeight="false" outlineLevel="0" collapsed="false">
      <c r="A370" s="256" t="n">
        <v>525</v>
      </c>
      <c r="B370" s="268" t="s">
        <v>216</v>
      </c>
      <c r="C370" s="268" t="s">
        <v>19</v>
      </c>
      <c r="D370" s="258" t="n">
        <v>0.777777777777778</v>
      </c>
      <c r="E370" s="258" t="n">
        <v>0.864583333333333</v>
      </c>
      <c r="G370" s="257" t="s">
        <v>169</v>
      </c>
      <c r="H370" s="268" t="s">
        <v>229</v>
      </c>
      <c r="I370" s="259" t="n">
        <v>1523</v>
      </c>
      <c r="J370" s="259" t="n">
        <v>43670</v>
      </c>
      <c r="K370" s="260" t="n">
        <v>28.6736703873933</v>
      </c>
    </row>
    <row r="371" customFormat="false" ht="13.5" hidden="false" customHeight="false" outlineLevel="0" collapsed="false">
      <c r="A371" s="256" t="n">
        <v>526</v>
      </c>
      <c r="B371" s="268" t="s">
        <v>216</v>
      </c>
      <c r="C371" s="268" t="s">
        <v>19</v>
      </c>
      <c r="D371" s="258" t="n">
        <v>0.777777777777778</v>
      </c>
      <c r="E371" s="258" t="n">
        <v>0.864583333333333</v>
      </c>
      <c r="G371" s="257" t="s">
        <v>169</v>
      </c>
      <c r="H371" s="268" t="s">
        <v>224</v>
      </c>
      <c r="I371" s="259" t="n">
        <v>1523</v>
      </c>
      <c r="J371" s="259" t="n">
        <v>46370</v>
      </c>
      <c r="K371" s="260" t="n">
        <v>30.446487196323</v>
      </c>
    </row>
    <row r="372" customFormat="false" ht="13.5" hidden="false" customHeight="false" outlineLevel="0" collapsed="false">
      <c r="A372" s="256" t="n">
        <v>527</v>
      </c>
      <c r="B372" s="268" t="s">
        <v>216</v>
      </c>
      <c r="C372" s="268" t="s">
        <v>19</v>
      </c>
      <c r="D372" s="258" t="n">
        <v>0.777777777777778</v>
      </c>
      <c r="E372" s="258" t="n">
        <v>0.864583333333333</v>
      </c>
      <c r="G372" s="257" t="s">
        <v>169</v>
      </c>
      <c r="H372" s="268" t="s">
        <v>217</v>
      </c>
      <c r="I372" s="259" t="n">
        <v>1123</v>
      </c>
      <c r="J372" s="259" t="n">
        <v>18470</v>
      </c>
      <c r="K372" s="260" t="n">
        <v>16.4470169189671</v>
      </c>
    </row>
    <row r="373" customFormat="false" ht="13.5" hidden="false" customHeight="false" outlineLevel="0" collapsed="false">
      <c r="A373" s="256" t="n">
        <v>528</v>
      </c>
      <c r="B373" s="268" t="s">
        <v>216</v>
      </c>
      <c r="C373" s="268" t="s">
        <v>19</v>
      </c>
      <c r="D373" s="258" t="n">
        <v>0.777777777777778</v>
      </c>
      <c r="E373" s="258" t="n">
        <v>0.864583333333333</v>
      </c>
      <c r="G373" s="257" t="s">
        <v>169</v>
      </c>
      <c r="H373" s="268" t="s">
        <v>230</v>
      </c>
      <c r="I373" s="259" t="n">
        <v>1123</v>
      </c>
      <c r="J373" s="259" t="n">
        <v>19570</v>
      </c>
      <c r="K373" s="260" t="n">
        <v>17.426536064114</v>
      </c>
    </row>
    <row r="374" customFormat="false" ht="13.5" hidden="false" customHeight="false" outlineLevel="0" collapsed="false">
      <c r="A374" s="256" t="n">
        <v>529</v>
      </c>
      <c r="B374" s="268" t="s">
        <v>216</v>
      </c>
      <c r="C374" s="268" t="s">
        <v>19</v>
      </c>
      <c r="D374" s="258" t="n">
        <v>0.777777777777778</v>
      </c>
      <c r="E374" s="258" t="n">
        <v>0.864583333333333</v>
      </c>
      <c r="G374" s="257" t="s">
        <v>169</v>
      </c>
      <c r="H374" s="268" t="s">
        <v>231</v>
      </c>
      <c r="I374" s="259" t="n">
        <v>1123</v>
      </c>
      <c r="J374" s="259" t="n">
        <v>21670</v>
      </c>
      <c r="K374" s="260" t="n">
        <v>19.2965271593945</v>
      </c>
    </row>
    <row r="375" customFormat="false" ht="13.5" hidden="false" customHeight="false" outlineLevel="0" collapsed="false">
      <c r="A375" s="256" t="n">
        <v>530</v>
      </c>
      <c r="B375" s="268" t="s">
        <v>216</v>
      </c>
      <c r="C375" s="268" t="s">
        <v>19</v>
      </c>
      <c r="D375" s="258" t="n">
        <v>0.777777777777778</v>
      </c>
      <c r="E375" s="258" t="n">
        <v>0.864583333333333</v>
      </c>
      <c r="G375" s="257" t="s">
        <v>169</v>
      </c>
      <c r="H375" s="268" t="s">
        <v>232</v>
      </c>
      <c r="I375" s="259" t="n">
        <v>1123</v>
      </c>
      <c r="J375" s="259" t="n">
        <v>22970</v>
      </c>
      <c r="K375" s="260" t="n">
        <v>20.4541406945681</v>
      </c>
    </row>
    <row r="376" customFormat="false" ht="13.5" hidden="false" customHeight="false" outlineLevel="0" collapsed="false">
      <c r="A376" s="256" t="n">
        <v>531</v>
      </c>
      <c r="B376" s="268" t="s">
        <v>216</v>
      </c>
      <c r="C376" s="268" t="s">
        <v>19</v>
      </c>
      <c r="D376" s="258" t="n">
        <v>0.777777777777778</v>
      </c>
      <c r="E376" s="258" t="n">
        <v>0.864583333333333</v>
      </c>
      <c r="G376" s="257" t="s">
        <v>169</v>
      </c>
      <c r="H376" s="268" t="s">
        <v>233</v>
      </c>
      <c r="I376" s="259" t="n">
        <v>1123</v>
      </c>
      <c r="J376" s="259" t="n">
        <v>27470</v>
      </c>
      <c r="K376" s="260" t="n">
        <v>24.4612644701692</v>
      </c>
    </row>
    <row r="377" customFormat="false" ht="13.5" hidden="false" customHeight="false" outlineLevel="0" collapsed="false">
      <c r="A377" s="256" t="n">
        <v>532</v>
      </c>
      <c r="B377" s="268" t="s">
        <v>216</v>
      </c>
      <c r="C377" s="268" t="s">
        <v>19</v>
      </c>
      <c r="D377" s="258" t="n">
        <v>0.777777777777778</v>
      </c>
      <c r="E377" s="258" t="n">
        <v>0.864583333333333</v>
      </c>
      <c r="G377" s="257" t="s">
        <v>169</v>
      </c>
      <c r="H377" s="268" t="s">
        <v>150</v>
      </c>
      <c r="I377" s="259" t="n">
        <v>2647</v>
      </c>
      <c r="J377" s="259" t="n">
        <v>59570</v>
      </c>
      <c r="K377" s="260" t="n">
        <v>22.5047223271628</v>
      </c>
    </row>
    <row r="378" customFormat="false" ht="13.5" hidden="false" customHeight="false" outlineLevel="0" collapsed="false">
      <c r="A378" s="256" t="n">
        <v>533</v>
      </c>
      <c r="B378" s="268" t="s">
        <v>216</v>
      </c>
      <c r="C378" s="268" t="s">
        <v>19</v>
      </c>
      <c r="D378" s="258" t="n">
        <v>0.777777777777778</v>
      </c>
      <c r="E378" s="258" t="n">
        <v>0.864583333333333</v>
      </c>
      <c r="G378" s="257" t="s">
        <v>169</v>
      </c>
      <c r="H378" s="268" t="s">
        <v>234</v>
      </c>
      <c r="I378" s="259" t="n">
        <v>2272</v>
      </c>
      <c r="J378" s="259" t="n">
        <v>50570</v>
      </c>
      <c r="K378" s="260" t="n">
        <v>22.2579225352113</v>
      </c>
    </row>
    <row r="379" customFormat="false" ht="13.5" hidden="false" customHeight="false" outlineLevel="0" collapsed="false">
      <c r="A379" s="256" t="n">
        <v>534</v>
      </c>
      <c r="B379" s="268" t="s">
        <v>216</v>
      </c>
      <c r="C379" s="268" t="s">
        <v>19</v>
      </c>
      <c r="D379" s="258" t="n">
        <v>0.777777777777778</v>
      </c>
      <c r="E379" s="258" t="n">
        <v>0.864583333333333</v>
      </c>
      <c r="G379" s="257" t="s">
        <v>169</v>
      </c>
      <c r="H379" s="268" t="s">
        <v>218</v>
      </c>
      <c r="I379" s="259" t="n">
        <v>2272</v>
      </c>
      <c r="J379" s="259" t="n">
        <v>30570</v>
      </c>
      <c r="K379" s="260" t="n">
        <v>13.4551056338028</v>
      </c>
    </row>
    <row r="380" customFormat="false" ht="13.5" hidden="false" customHeight="false" outlineLevel="0" collapsed="false">
      <c r="A380" s="256" t="n">
        <v>535</v>
      </c>
      <c r="B380" s="268" t="s">
        <v>216</v>
      </c>
      <c r="C380" s="268" t="s">
        <v>19</v>
      </c>
      <c r="D380" s="258" t="n">
        <v>0.777777777777778</v>
      </c>
      <c r="E380" s="258" t="n">
        <v>0.864583333333333</v>
      </c>
      <c r="G380" s="257" t="s">
        <v>169</v>
      </c>
      <c r="H380" s="268" t="s">
        <v>152</v>
      </c>
      <c r="I380" s="259" t="n">
        <v>2647</v>
      </c>
      <c r="J380" s="259" t="n">
        <v>52570</v>
      </c>
      <c r="K380" s="260" t="n">
        <v>19.8602191159804</v>
      </c>
    </row>
    <row r="381" customFormat="false" ht="13.5" hidden="false" customHeight="false" outlineLevel="0" collapsed="false">
      <c r="A381" s="256" t="n">
        <v>536</v>
      </c>
      <c r="B381" s="268" t="s">
        <v>216</v>
      </c>
      <c r="C381" s="268" t="s">
        <v>19</v>
      </c>
      <c r="D381" s="258" t="n">
        <v>0.777777777777778</v>
      </c>
      <c r="E381" s="258" t="n">
        <v>0.864583333333333</v>
      </c>
      <c r="G381" s="257" t="s">
        <v>169</v>
      </c>
      <c r="H381" s="268" t="s">
        <v>153</v>
      </c>
      <c r="I381" s="259" t="n">
        <v>2647</v>
      </c>
      <c r="J381" s="259" t="n">
        <v>37920</v>
      </c>
      <c r="K381" s="260" t="n">
        <v>14.3256516811485</v>
      </c>
    </row>
    <row r="382" customFormat="false" ht="13.5" hidden="false" customHeight="false" outlineLevel="0" collapsed="false">
      <c r="A382" s="256" t="n">
        <v>537</v>
      </c>
      <c r="B382" s="268" t="s">
        <v>216</v>
      </c>
      <c r="C382" s="268" t="s">
        <v>19</v>
      </c>
      <c r="D382" s="258" t="n">
        <v>0.777777777777778</v>
      </c>
      <c r="E382" s="258" t="n">
        <v>0.864583333333333</v>
      </c>
      <c r="G382" s="257" t="s">
        <v>169</v>
      </c>
      <c r="H382" s="268" t="s">
        <v>154</v>
      </c>
      <c r="I382" s="259" t="n">
        <v>2272</v>
      </c>
      <c r="J382" s="259" t="n">
        <v>31870</v>
      </c>
      <c r="K382" s="260" t="n">
        <v>14.0272887323944</v>
      </c>
    </row>
    <row r="383" customFormat="false" ht="13.5" hidden="false" customHeight="false" outlineLevel="0" collapsed="false">
      <c r="A383" s="256" t="n">
        <v>747</v>
      </c>
      <c r="B383" s="268" t="s">
        <v>74</v>
      </c>
      <c r="C383" s="268" t="s">
        <v>19</v>
      </c>
      <c r="D383" s="258" t="n">
        <v>0.315972222222222</v>
      </c>
      <c r="E383" s="258" t="n">
        <v>0.381944444444444</v>
      </c>
      <c r="G383" s="257" t="s">
        <v>238</v>
      </c>
      <c r="H383" s="268" t="s">
        <v>229</v>
      </c>
      <c r="I383" s="259" t="n">
        <v>1169</v>
      </c>
      <c r="J383" s="259" t="n">
        <v>39930</v>
      </c>
      <c r="K383" s="260" t="n">
        <v>34.1573994867408</v>
      </c>
    </row>
    <row r="384" customFormat="false" ht="13.5" hidden="false" customHeight="false" outlineLevel="0" collapsed="false">
      <c r="A384" s="256" t="n">
        <v>748</v>
      </c>
      <c r="B384" s="268" t="s">
        <v>74</v>
      </c>
      <c r="C384" s="268" t="s">
        <v>19</v>
      </c>
      <c r="D384" s="258" t="n">
        <v>0.315972222222222</v>
      </c>
      <c r="E384" s="258" t="n">
        <v>0.381944444444444</v>
      </c>
      <c r="G384" s="257" t="s">
        <v>238</v>
      </c>
      <c r="H384" s="268" t="s">
        <v>224</v>
      </c>
      <c r="I384" s="259" t="n">
        <v>1169</v>
      </c>
      <c r="J384" s="259" t="n">
        <v>40430</v>
      </c>
      <c r="K384" s="260" t="n">
        <v>34.5851154833191</v>
      </c>
    </row>
    <row r="385" customFormat="false" ht="13.5" hidden="false" customHeight="false" outlineLevel="0" collapsed="false">
      <c r="A385" s="256" t="n">
        <v>749</v>
      </c>
      <c r="B385" s="268" t="s">
        <v>74</v>
      </c>
      <c r="C385" s="268" t="s">
        <v>19</v>
      </c>
      <c r="D385" s="258" t="n">
        <v>0.315972222222222</v>
      </c>
      <c r="E385" s="258" t="n">
        <v>0.381944444444444</v>
      </c>
      <c r="G385" s="257" t="s">
        <v>238</v>
      </c>
      <c r="H385" s="268" t="s">
        <v>217</v>
      </c>
      <c r="I385" s="259" t="n">
        <v>769</v>
      </c>
      <c r="J385" s="259" t="n">
        <v>16430</v>
      </c>
      <c r="K385" s="260" t="n">
        <v>21.3654096228869</v>
      </c>
    </row>
    <row r="386" customFormat="false" ht="13.5" hidden="false" customHeight="false" outlineLevel="0" collapsed="false">
      <c r="A386" s="256" t="n">
        <v>750</v>
      </c>
      <c r="B386" s="268" t="s">
        <v>74</v>
      </c>
      <c r="C386" s="268" t="s">
        <v>19</v>
      </c>
      <c r="D386" s="258" t="n">
        <v>0.315972222222222</v>
      </c>
      <c r="E386" s="258" t="n">
        <v>0.381944444444444</v>
      </c>
      <c r="G386" s="257" t="s">
        <v>238</v>
      </c>
      <c r="H386" s="268" t="s">
        <v>230</v>
      </c>
      <c r="I386" s="259" t="n">
        <v>769</v>
      </c>
      <c r="J386" s="259" t="n">
        <v>16830</v>
      </c>
      <c r="K386" s="260" t="n">
        <v>21.8855656697009</v>
      </c>
    </row>
    <row r="387" customFormat="false" ht="13.5" hidden="false" customHeight="false" outlineLevel="0" collapsed="false">
      <c r="A387" s="256" t="n">
        <v>751</v>
      </c>
      <c r="B387" s="268" t="s">
        <v>74</v>
      </c>
      <c r="C387" s="268" t="s">
        <v>19</v>
      </c>
      <c r="D387" s="258" t="n">
        <v>0.315972222222222</v>
      </c>
      <c r="E387" s="258" t="n">
        <v>0.381944444444444</v>
      </c>
      <c r="G387" s="257" t="s">
        <v>238</v>
      </c>
      <c r="H387" s="268" t="s">
        <v>231</v>
      </c>
      <c r="I387" s="259" t="n">
        <v>769</v>
      </c>
      <c r="J387" s="259" t="n">
        <v>17330</v>
      </c>
      <c r="K387" s="260" t="n">
        <v>22.5357607282185</v>
      </c>
    </row>
    <row r="388" customFormat="false" ht="13.5" hidden="false" customHeight="false" outlineLevel="0" collapsed="false">
      <c r="A388" s="256" t="n">
        <v>752</v>
      </c>
      <c r="B388" s="268" t="s">
        <v>74</v>
      </c>
      <c r="C388" s="268" t="s">
        <v>19</v>
      </c>
      <c r="D388" s="258" t="n">
        <v>0.315972222222222</v>
      </c>
      <c r="E388" s="258" t="n">
        <v>0.381944444444444</v>
      </c>
      <c r="G388" s="257" t="s">
        <v>238</v>
      </c>
      <c r="H388" s="268" t="s">
        <v>232</v>
      </c>
      <c r="I388" s="259" t="n">
        <v>769</v>
      </c>
      <c r="J388" s="259" t="n">
        <v>18730</v>
      </c>
      <c r="K388" s="260" t="n">
        <v>24.3563068920676</v>
      </c>
    </row>
    <row r="389" customFormat="false" ht="13.5" hidden="false" customHeight="false" outlineLevel="0" collapsed="false">
      <c r="A389" s="256" t="n">
        <v>753</v>
      </c>
      <c r="B389" s="268" t="s">
        <v>74</v>
      </c>
      <c r="C389" s="268" t="s">
        <v>19</v>
      </c>
      <c r="D389" s="258" t="n">
        <v>0.315972222222222</v>
      </c>
      <c r="E389" s="258" t="n">
        <v>0.381944444444444</v>
      </c>
      <c r="G389" s="257" t="s">
        <v>238</v>
      </c>
      <c r="H389" s="268" t="s">
        <v>233</v>
      </c>
      <c r="I389" s="259" t="n">
        <v>769</v>
      </c>
      <c r="J389" s="259" t="n">
        <v>19130</v>
      </c>
      <c r="K389" s="260" t="n">
        <v>24.8764629388817</v>
      </c>
    </row>
    <row r="390" customFormat="false" ht="13.5" hidden="false" customHeight="false" outlineLevel="0" collapsed="false">
      <c r="A390" s="256" t="n">
        <v>754</v>
      </c>
      <c r="B390" s="268" t="s">
        <v>74</v>
      </c>
      <c r="C390" s="268" t="s">
        <v>19</v>
      </c>
      <c r="D390" s="258" t="n">
        <v>0.489583333333333</v>
      </c>
      <c r="E390" s="258" t="n">
        <v>0.555555555555556</v>
      </c>
      <c r="G390" s="257" t="s">
        <v>239</v>
      </c>
      <c r="H390" s="268" t="s">
        <v>229</v>
      </c>
      <c r="I390" s="259" t="n">
        <v>1169</v>
      </c>
      <c r="J390" s="259" t="n">
        <v>39930</v>
      </c>
      <c r="K390" s="260" t="n">
        <v>34.1573994867408</v>
      </c>
    </row>
    <row r="391" customFormat="false" ht="13.5" hidden="false" customHeight="false" outlineLevel="0" collapsed="false">
      <c r="A391" s="256" t="n">
        <v>755</v>
      </c>
      <c r="B391" s="268" t="s">
        <v>74</v>
      </c>
      <c r="C391" s="268" t="s">
        <v>19</v>
      </c>
      <c r="D391" s="258" t="n">
        <v>0.489583333333333</v>
      </c>
      <c r="E391" s="258" t="n">
        <v>0.555555555555556</v>
      </c>
      <c r="G391" s="257" t="s">
        <v>239</v>
      </c>
      <c r="H391" s="268" t="s">
        <v>224</v>
      </c>
      <c r="I391" s="259" t="n">
        <v>1169</v>
      </c>
      <c r="J391" s="259" t="n">
        <v>40430</v>
      </c>
      <c r="K391" s="260" t="n">
        <v>34.5851154833191</v>
      </c>
    </row>
    <row r="392" customFormat="false" ht="13.5" hidden="false" customHeight="false" outlineLevel="0" collapsed="false">
      <c r="A392" s="256" t="n">
        <v>756</v>
      </c>
      <c r="B392" s="268" t="s">
        <v>74</v>
      </c>
      <c r="C392" s="268" t="s">
        <v>19</v>
      </c>
      <c r="D392" s="258" t="n">
        <v>0.489583333333333</v>
      </c>
      <c r="E392" s="258" t="n">
        <v>0.555555555555556</v>
      </c>
      <c r="G392" s="257" t="s">
        <v>239</v>
      </c>
      <c r="H392" s="268" t="s">
        <v>217</v>
      </c>
      <c r="I392" s="259" t="n">
        <v>769</v>
      </c>
      <c r="J392" s="259" t="n">
        <v>16430</v>
      </c>
      <c r="K392" s="260" t="n">
        <v>21.3654096228869</v>
      </c>
    </row>
    <row r="393" customFormat="false" ht="13.5" hidden="false" customHeight="false" outlineLevel="0" collapsed="false">
      <c r="A393" s="256" t="n">
        <v>757</v>
      </c>
      <c r="B393" s="268" t="s">
        <v>74</v>
      </c>
      <c r="C393" s="268" t="s">
        <v>19</v>
      </c>
      <c r="D393" s="258" t="n">
        <v>0.489583333333333</v>
      </c>
      <c r="E393" s="258" t="n">
        <v>0.555555555555556</v>
      </c>
      <c r="G393" s="257" t="s">
        <v>239</v>
      </c>
      <c r="H393" s="268" t="s">
        <v>230</v>
      </c>
      <c r="I393" s="259" t="n">
        <v>769</v>
      </c>
      <c r="J393" s="259" t="n">
        <v>16830</v>
      </c>
      <c r="K393" s="260" t="n">
        <v>21.8855656697009</v>
      </c>
    </row>
    <row r="394" customFormat="false" ht="13.5" hidden="false" customHeight="false" outlineLevel="0" collapsed="false">
      <c r="A394" s="256" t="n">
        <v>758</v>
      </c>
      <c r="B394" s="268" t="s">
        <v>74</v>
      </c>
      <c r="C394" s="268" t="s">
        <v>19</v>
      </c>
      <c r="D394" s="258" t="n">
        <v>0.489583333333333</v>
      </c>
      <c r="E394" s="258" t="n">
        <v>0.555555555555556</v>
      </c>
      <c r="G394" s="257" t="s">
        <v>239</v>
      </c>
      <c r="H394" s="268" t="s">
        <v>231</v>
      </c>
      <c r="I394" s="259" t="n">
        <v>769</v>
      </c>
      <c r="J394" s="259" t="n">
        <v>17330</v>
      </c>
      <c r="K394" s="260" t="n">
        <v>22.5357607282185</v>
      </c>
    </row>
    <row r="395" customFormat="false" ht="13.5" hidden="false" customHeight="false" outlineLevel="0" collapsed="false">
      <c r="A395" s="256" t="n">
        <v>759</v>
      </c>
      <c r="B395" s="268" t="s">
        <v>74</v>
      </c>
      <c r="C395" s="268" t="s">
        <v>19</v>
      </c>
      <c r="D395" s="258" t="n">
        <v>0.489583333333333</v>
      </c>
      <c r="E395" s="258" t="n">
        <v>0.555555555555556</v>
      </c>
      <c r="G395" s="257" t="s">
        <v>239</v>
      </c>
      <c r="H395" s="268" t="s">
        <v>232</v>
      </c>
      <c r="I395" s="259" t="n">
        <v>769</v>
      </c>
      <c r="J395" s="259" t="n">
        <v>18730</v>
      </c>
      <c r="K395" s="260" t="n">
        <v>24.3563068920676</v>
      </c>
    </row>
    <row r="396" customFormat="false" ht="13.5" hidden="false" customHeight="false" outlineLevel="0" collapsed="false">
      <c r="A396" s="256" t="n">
        <v>760</v>
      </c>
      <c r="B396" s="268" t="s">
        <v>74</v>
      </c>
      <c r="C396" s="268" t="s">
        <v>19</v>
      </c>
      <c r="D396" s="258" t="n">
        <v>0.489583333333333</v>
      </c>
      <c r="E396" s="258" t="n">
        <v>0.555555555555556</v>
      </c>
      <c r="G396" s="257" t="s">
        <v>239</v>
      </c>
      <c r="H396" s="268" t="s">
        <v>233</v>
      </c>
      <c r="I396" s="259" t="n">
        <v>769</v>
      </c>
      <c r="J396" s="259" t="n">
        <v>19130</v>
      </c>
      <c r="K396" s="260" t="n">
        <v>24.8764629388817</v>
      </c>
    </row>
    <row r="397" customFormat="false" ht="13.5" hidden="false" customHeight="false" outlineLevel="0" collapsed="false">
      <c r="A397" s="256" t="n">
        <v>900</v>
      </c>
      <c r="B397" s="268" t="s">
        <v>221</v>
      </c>
      <c r="C397" s="268" t="s">
        <v>19</v>
      </c>
      <c r="D397" s="258" t="n">
        <v>0.729166666666667</v>
      </c>
      <c r="E397" s="258" t="n">
        <v>0.798611111111111</v>
      </c>
      <c r="G397" s="257" t="s">
        <v>240</v>
      </c>
      <c r="H397" s="268" t="s">
        <v>229</v>
      </c>
      <c r="I397" s="259" t="n">
        <v>1021</v>
      </c>
      <c r="J397" s="259" t="n">
        <v>31950</v>
      </c>
      <c r="K397" s="260" t="n">
        <v>31.2928501469148</v>
      </c>
    </row>
    <row r="398" customFormat="false" ht="13.5" hidden="false" customHeight="false" outlineLevel="0" collapsed="false">
      <c r="A398" s="256" t="n">
        <v>901</v>
      </c>
      <c r="B398" s="268" t="s">
        <v>221</v>
      </c>
      <c r="C398" s="268" t="s">
        <v>19</v>
      </c>
      <c r="D398" s="258" t="n">
        <v>0.729166666666667</v>
      </c>
      <c r="E398" s="258" t="n">
        <v>0.798611111111111</v>
      </c>
      <c r="G398" s="257" t="s">
        <v>240</v>
      </c>
      <c r="H398" s="268" t="s">
        <v>224</v>
      </c>
      <c r="I398" s="259" t="n">
        <v>1021</v>
      </c>
      <c r="J398" s="259" t="n">
        <v>32450</v>
      </c>
      <c r="K398" s="260" t="n">
        <v>31.7825661116552</v>
      </c>
    </row>
    <row r="399" customFormat="false" ht="13.5" hidden="false" customHeight="false" outlineLevel="0" collapsed="false">
      <c r="A399" s="256" t="n">
        <v>902</v>
      </c>
      <c r="B399" s="268" t="s">
        <v>221</v>
      </c>
      <c r="C399" s="268" t="s">
        <v>19</v>
      </c>
      <c r="D399" s="258" t="n">
        <v>0.729166666666667</v>
      </c>
      <c r="E399" s="258" t="n">
        <v>0.798611111111111</v>
      </c>
      <c r="G399" s="257" t="s">
        <v>240</v>
      </c>
      <c r="H399" s="268" t="s">
        <v>233</v>
      </c>
      <c r="I399" s="259" t="n">
        <v>621</v>
      </c>
      <c r="J399" s="259" t="n">
        <v>16850</v>
      </c>
      <c r="K399" s="260" t="n">
        <v>27.133655394525</v>
      </c>
    </row>
    <row r="400" customFormat="false" ht="13.5" hidden="false" customHeight="false" outlineLevel="0" collapsed="false">
      <c r="A400" s="256" t="n">
        <v>1448</v>
      </c>
      <c r="B400" s="268" t="s">
        <v>223</v>
      </c>
      <c r="C400" s="268" t="s">
        <v>19</v>
      </c>
      <c r="D400" s="258" t="n">
        <v>0.291666666666667</v>
      </c>
      <c r="E400" s="258" t="n">
        <v>0.350694444444444</v>
      </c>
      <c r="G400" s="257" t="s">
        <v>173</v>
      </c>
      <c r="H400" s="268" t="s">
        <v>224</v>
      </c>
      <c r="I400" s="259" t="n">
        <v>1021</v>
      </c>
      <c r="J400" s="259" t="n">
        <v>15390</v>
      </c>
      <c r="K400" s="260" t="n">
        <v>15.0734573947111</v>
      </c>
    </row>
    <row r="401" customFormat="false" ht="13.5" hidden="false" customHeight="false" outlineLevel="0" collapsed="false">
      <c r="A401" s="256" t="n">
        <v>1449</v>
      </c>
      <c r="B401" s="268" t="s">
        <v>223</v>
      </c>
      <c r="C401" s="268" t="s">
        <v>19</v>
      </c>
      <c r="D401" s="258" t="n">
        <v>0.291666666666667</v>
      </c>
      <c r="E401" s="258" t="n">
        <v>0.350694444444444</v>
      </c>
      <c r="G401" s="257" t="s">
        <v>173</v>
      </c>
      <c r="H401" s="268" t="s">
        <v>217</v>
      </c>
      <c r="I401" s="259" t="n">
        <v>621</v>
      </c>
      <c r="J401" s="259" t="n">
        <v>10990</v>
      </c>
      <c r="K401" s="260" t="n">
        <v>17.6972624798712</v>
      </c>
    </row>
    <row r="402" customFormat="false" ht="13.5" hidden="false" customHeight="false" outlineLevel="0" collapsed="false">
      <c r="A402" s="256" t="n">
        <v>1450</v>
      </c>
      <c r="B402" s="268" t="s">
        <v>223</v>
      </c>
      <c r="C402" s="268" t="s">
        <v>19</v>
      </c>
      <c r="D402" s="258" t="n">
        <v>0.291666666666667</v>
      </c>
      <c r="E402" s="258" t="n">
        <v>0.350694444444444</v>
      </c>
      <c r="G402" s="257" t="s">
        <v>173</v>
      </c>
      <c r="H402" s="268" t="s">
        <v>230</v>
      </c>
      <c r="I402" s="259" t="n">
        <v>621</v>
      </c>
      <c r="J402" s="259" t="n">
        <v>11590</v>
      </c>
      <c r="K402" s="260" t="n">
        <v>18.6634460547504</v>
      </c>
    </row>
    <row r="403" customFormat="false" ht="13.5" hidden="false" customHeight="false" outlineLevel="0" collapsed="false">
      <c r="A403" s="256" t="n">
        <v>1451</v>
      </c>
      <c r="B403" s="268" t="s">
        <v>223</v>
      </c>
      <c r="C403" s="268" t="s">
        <v>19</v>
      </c>
      <c r="D403" s="258" t="n">
        <v>0.291666666666667</v>
      </c>
      <c r="E403" s="258" t="n">
        <v>0.350694444444444</v>
      </c>
      <c r="G403" s="257" t="s">
        <v>173</v>
      </c>
      <c r="H403" s="268" t="s">
        <v>231</v>
      </c>
      <c r="I403" s="259" t="n">
        <v>621</v>
      </c>
      <c r="J403" s="259" t="n">
        <v>12790</v>
      </c>
      <c r="K403" s="260" t="n">
        <v>20.5958132045089</v>
      </c>
    </row>
    <row r="404" customFormat="false" ht="13.5" hidden="false" customHeight="false" outlineLevel="0" collapsed="false">
      <c r="A404" s="256" t="n">
        <v>1452</v>
      </c>
      <c r="B404" s="268" t="s">
        <v>223</v>
      </c>
      <c r="C404" s="268" t="s">
        <v>19</v>
      </c>
      <c r="D404" s="258" t="n">
        <v>0.291666666666667</v>
      </c>
      <c r="E404" s="258" t="n">
        <v>0.350694444444444</v>
      </c>
      <c r="G404" s="257" t="s">
        <v>173</v>
      </c>
      <c r="H404" s="268" t="s">
        <v>232</v>
      </c>
      <c r="I404" s="259" t="n">
        <v>621</v>
      </c>
      <c r="J404" s="259" t="n">
        <v>13290</v>
      </c>
      <c r="K404" s="260" t="n">
        <v>21.4009661835749</v>
      </c>
    </row>
    <row r="405" customFormat="false" ht="13.5" hidden="false" customHeight="false" outlineLevel="0" collapsed="false">
      <c r="A405" s="256" t="n">
        <v>1453</v>
      </c>
      <c r="B405" s="268" t="s">
        <v>223</v>
      </c>
      <c r="C405" s="268" t="s">
        <v>19</v>
      </c>
      <c r="D405" s="258" t="n">
        <v>0.291666666666667</v>
      </c>
      <c r="E405" s="258" t="n">
        <v>0.350694444444444</v>
      </c>
      <c r="G405" s="257" t="s">
        <v>173</v>
      </c>
      <c r="H405" s="268" t="s">
        <v>233</v>
      </c>
      <c r="I405" s="259" t="n">
        <v>621</v>
      </c>
      <c r="J405" s="259" t="n">
        <v>13590</v>
      </c>
      <c r="K405" s="260" t="n">
        <v>21.8840579710145</v>
      </c>
    </row>
    <row r="406" customFormat="false" ht="13.5" hidden="false" customHeight="false" outlineLevel="0" collapsed="false">
      <c r="A406" s="256" t="n">
        <v>1454</v>
      </c>
      <c r="B406" s="268" t="s">
        <v>223</v>
      </c>
      <c r="C406" s="268" t="s">
        <v>19</v>
      </c>
      <c r="D406" s="258" t="n">
        <v>0.291666666666667</v>
      </c>
      <c r="E406" s="258" t="n">
        <v>0.350694444444444</v>
      </c>
      <c r="G406" s="257" t="s">
        <v>173</v>
      </c>
      <c r="H406" s="268" t="s">
        <v>150</v>
      </c>
      <c r="I406" s="259" t="n">
        <v>1642</v>
      </c>
      <c r="J406" s="259" t="n">
        <v>45690</v>
      </c>
      <c r="K406" s="260" t="n">
        <v>27.8258221680877</v>
      </c>
    </row>
    <row r="407" customFormat="false" ht="13.5" hidden="false" customHeight="false" outlineLevel="0" collapsed="false">
      <c r="A407" s="256" t="n">
        <v>1455</v>
      </c>
      <c r="B407" s="268" t="s">
        <v>223</v>
      </c>
      <c r="C407" s="268" t="s">
        <v>19</v>
      </c>
      <c r="D407" s="258" t="n">
        <v>0.291666666666667</v>
      </c>
      <c r="E407" s="258" t="n">
        <v>0.350694444444444</v>
      </c>
      <c r="G407" s="257" t="s">
        <v>173</v>
      </c>
      <c r="H407" s="268" t="s">
        <v>234</v>
      </c>
      <c r="I407" s="259" t="n">
        <v>1435</v>
      </c>
      <c r="J407" s="259" t="n">
        <v>26090</v>
      </c>
      <c r="K407" s="260" t="n">
        <v>18.1811846689895</v>
      </c>
    </row>
    <row r="408" customFormat="false" ht="13.5" hidden="false" customHeight="false" outlineLevel="0" collapsed="false">
      <c r="A408" s="256" t="n">
        <v>1456</v>
      </c>
      <c r="B408" s="268" t="s">
        <v>223</v>
      </c>
      <c r="C408" s="268" t="s">
        <v>19</v>
      </c>
      <c r="D408" s="258" t="n">
        <v>0.291666666666667</v>
      </c>
      <c r="E408" s="258" t="n">
        <v>0.350694444444444</v>
      </c>
      <c r="G408" s="257" t="s">
        <v>173</v>
      </c>
      <c r="H408" s="268" t="s">
        <v>218</v>
      </c>
      <c r="I408" s="259" t="n">
        <v>1435</v>
      </c>
      <c r="J408" s="259" t="n">
        <v>22890</v>
      </c>
      <c r="K408" s="260" t="n">
        <v>15.9512195121951</v>
      </c>
    </row>
    <row r="409" customFormat="false" ht="13.5" hidden="false" customHeight="false" outlineLevel="0" collapsed="false">
      <c r="A409" s="256" t="n">
        <v>1457</v>
      </c>
      <c r="B409" s="268" t="s">
        <v>223</v>
      </c>
      <c r="C409" s="268" t="s">
        <v>19</v>
      </c>
      <c r="D409" s="258" t="n">
        <v>0.291666666666667</v>
      </c>
      <c r="E409" s="258" t="n">
        <v>0.350694444444444</v>
      </c>
      <c r="G409" s="257" t="s">
        <v>173</v>
      </c>
      <c r="H409" s="268" t="s">
        <v>152</v>
      </c>
      <c r="I409" s="259" t="n">
        <v>1642</v>
      </c>
      <c r="J409" s="259" t="n">
        <v>32290</v>
      </c>
      <c r="K409" s="260" t="n">
        <v>19.6650426309379</v>
      </c>
    </row>
    <row r="410" customFormat="false" ht="13.5" hidden="false" customHeight="false" outlineLevel="0" collapsed="false">
      <c r="A410" s="256" t="n">
        <v>1458</v>
      </c>
      <c r="B410" s="268" t="s">
        <v>223</v>
      </c>
      <c r="C410" s="268" t="s">
        <v>19</v>
      </c>
      <c r="D410" s="258" t="n">
        <v>0.291666666666667</v>
      </c>
      <c r="E410" s="258" t="n">
        <v>0.350694444444444</v>
      </c>
      <c r="G410" s="257" t="s">
        <v>173</v>
      </c>
      <c r="H410" s="268" t="s">
        <v>153</v>
      </c>
      <c r="I410" s="259" t="n">
        <v>1642</v>
      </c>
      <c r="J410" s="259" t="n">
        <v>30990</v>
      </c>
      <c r="K410" s="260" t="n">
        <v>18.8733252131547</v>
      </c>
    </row>
    <row r="411" customFormat="false" ht="13.5" hidden="false" customHeight="false" outlineLevel="0" collapsed="false">
      <c r="A411" s="256" t="n">
        <v>1459</v>
      </c>
      <c r="B411" s="268" t="s">
        <v>223</v>
      </c>
      <c r="C411" s="268" t="s">
        <v>19</v>
      </c>
      <c r="D411" s="258" t="n">
        <v>0.291666666666667</v>
      </c>
      <c r="E411" s="258" t="n">
        <v>0.350694444444444</v>
      </c>
      <c r="G411" s="257" t="s">
        <v>173</v>
      </c>
      <c r="H411" s="268" t="s">
        <v>154</v>
      </c>
      <c r="I411" s="259" t="n">
        <v>1435</v>
      </c>
      <c r="J411" s="259" t="n">
        <v>26540</v>
      </c>
      <c r="K411" s="260" t="n">
        <v>18.4947735191638</v>
      </c>
    </row>
    <row r="412" customFormat="false" ht="13.5" hidden="false" customHeight="false" outlineLevel="0" collapsed="false">
      <c r="A412" s="256" t="n">
        <v>1460</v>
      </c>
      <c r="B412" s="268" t="s">
        <v>223</v>
      </c>
      <c r="C412" s="268" t="s">
        <v>19</v>
      </c>
      <c r="D412" s="258" t="n">
        <v>0.347222222222222</v>
      </c>
      <c r="E412" s="258" t="n">
        <v>0.40625</v>
      </c>
      <c r="G412" s="257" t="s">
        <v>174</v>
      </c>
      <c r="H412" s="268" t="s">
        <v>224</v>
      </c>
      <c r="I412" s="259" t="n">
        <v>1021</v>
      </c>
      <c r="J412" s="259" t="n">
        <v>16990</v>
      </c>
      <c r="K412" s="260" t="n">
        <v>16.6405484818805</v>
      </c>
    </row>
    <row r="413" customFormat="false" ht="13.5" hidden="false" customHeight="false" outlineLevel="0" collapsed="false">
      <c r="A413" s="256" t="n">
        <v>1461</v>
      </c>
      <c r="B413" s="268" t="s">
        <v>223</v>
      </c>
      <c r="C413" s="268" t="s">
        <v>19</v>
      </c>
      <c r="D413" s="258" t="n">
        <v>0.347222222222222</v>
      </c>
      <c r="E413" s="258" t="n">
        <v>0.40625</v>
      </c>
      <c r="G413" s="257" t="s">
        <v>174</v>
      </c>
      <c r="H413" s="268" t="s">
        <v>217</v>
      </c>
      <c r="I413" s="259" t="n">
        <v>621</v>
      </c>
      <c r="J413" s="259" t="n">
        <v>12290</v>
      </c>
      <c r="K413" s="260" t="n">
        <v>19.7906602254428</v>
      </c>
    </row>
    <row r="414" customFormat="false" ht="13.5" hidden="false" customHeight="false" outlineLevel="0" collapsed="false">
      <c r="A414" s="256" t="n">
        <v>1462</v>
      </c>
      <c r="B414" s="268" t="s">
        <v>223</v>
      </c>
      <c r="C414" s="268" t="s">
        <v>19</v>
      </c>
      <c r="D414" s="258" t="n">
        <v>0.347222222222222</v>
      </c>
      <c r="E414" s="258" t="n">
        <v>0.40625</v>
      </c>
      <c r="G414" s="257" t="s">
        <v>174</v>
      </c>
      <c r="H414" s="268" t="s">
        <v>230</v>
      </c>
      <c r="I414" s="259" t="n">
        <v>621</v>
      </c>
      <c r="J414" s="259" t="n">
        <v>12690</v>
      </c>
      <c r="K414" s="260" t="n">
        <v>20.4347826086957</v>
      </c>
    </row>
    <row r="415" customFormat="false" ht="13.5" hidden="false" customHeight="false" outlineLevel="0" collapsed="false">
      <c r="A415" s="256" t="n">
        <v>1463</v>
      </c>
      <c r="B415" s="268" t="s">
        <v>223</v>
      </c>
      <c r="C415" s="268" t="s">
        <v>19</v>
      </c>
      <c r="D415" s="258" t="n">
        <v>0.347222222222222</v>
      </c>
      <c r="E415" s="258" t="n">
        <v>0.40625</v>
      </c>
      <c r="G415" s="257" t="s">
        <v>174</v>
      </c>
      <c r="H415" s="268" t="s">
        <v>231</v>
      </c>
      <c r="I415" s="259" t="n">
        <v>621</v>
      </c>
      <c r="J415" s="259" t="n">
        <v>13090</v>
      </c>
      <c r="K415" s="260" t="n">
        <v>21.0789049919485</v>
      </c>
    </row>
    <row r="416" customFormat="false" ht="13.5" hidden="false" customHeight="false" outlineLevel="0" collapsed="false">
      <c r="A416" s="256" t="n">
        <v>1464</v>
      </c>
      <c r="B416" s="268" t="s">
        <v>223</v>
      </c>
      <c r="C416" s="268" t="s">
        <v>19</v>
      </c>
      <c r="D416" s="258" t="n">
        <v>0.347222222222222</v>
      </c>
      <c r="E416" s="258" t="n">
        <v>0.40625</v>
      </c>
      <c r="G416" s="257" t="s">
        <v>174</v>
      </c>
      <c r="H416" s="268" t="s">
        <v>232</v>
      </c>
      <c r="I416" s="259" t="n">
        <v>621</v>
      </c>
      <c r="J416" s="259" t="n">
        <v>14290</v>
      </c>
      <c r="K416" s="260" t="n">
        <v>23.0112721417069</v>
      </c>
    </row>
    <row r="417" customFormat="false" ht="13.5" hidden="false" customHeight="false" outlineLevel="0" collapsed="false">
      <c r="A417" s="256" t="n">
        <v>1465</v>
      </c>
      <c r="B417" s="268" t="s">
        <v>223</v>
      </c>
      <c r="C417" s="268" t="s">
        <v>19</v>
      </c>
      <c r="D417" s="258" t="n">
        <v>0.347222222222222</v>
      </c>
      <c r="E417" s="258" t="n">
        <v>0.40625</v>
      </c>
      <c r="G417" s="257" t="s">
        <v>174</v>
      </c>
      <c r="H417" s="268" t="s">
        <v>233</v>
      </c>
      <c r="I417" s="259" t="n">
        <v>621</v>
      </c>
      <c r="J417" s="259" t="n">
        <v>14590</v>
      </c>
      <c r="K417" s="260" t="n">
        <v>23.4943639291465</v>
      </c>
    </row>
    <row r="418" customFormat="false" ht="13.5" hidden="false" customHeight="false" outlineLevel="0" collapsed="false">
      <c r="A418" s="256" t="n">
        <v>1466</v>
      </c>
      <c r="B418" s="268" t="s">
        <v>223</v>
      </c>
      <c r="C418" s="268" t="s">
        <v>19</v>
      </c>
      <c r="D418" s="258" t="n">
        <v>0.347222222222222</v>
      </c>
      <c r="E418" s="258" t="n">
        <v>0.40625</v>
      </c>
      <c r="G418" s="257" t="s">
        <v>174</v>
      </c>
      <c r="H418" s="268" t="s">
        <v>150</v>
      </c>
      <c r="I418" s="259" t="n">
        <v>1642</v>
      </c>
      <c r="J418" s="259" t="n">
        <v>45690</v>
      </c>
      <c r="K418" s="260" t="n">
        <v>27.8258221680877</v>
      </c>
    </row>
    <row r="419" customFormat="false" ht="13.5" hidden="false" customHeight="false" outlineLevel="0" collapsed="false">
      <c r="A419" s="256" t="n">
        <v>1467</v>
      </c>
      <c r="B419" s="268" t="s">
        <v>223</v>
      </c>
      <c r="C419" s="268" t="s">
        <v>19</v>
      </c>
      <c r="D419" s="258" t="n">
        <v>0.347222222222222</v>
      </c>
      <c r="E419" s="258" t="n">
        <v>0.40625</v>
      </c>
      <c r="G419" s="257" t="s">
        <v>174</v>
      </c>
      <c r="H419" s="268" t="s">
        <v>234</v>
      </c>
      <c r="I419" s="259" t="n">
        <v>1435</v>
      </c>
      <c r="J419" s="259" t="n">
        <v>30290</v>
      </c>
      <c r="K419" s="260" t="n">
        <v>21.1080139372822</v>
      </c>
    </row>
    <row r="420" customFormat="false" ht="13.5" hidden="false" customHeight="false" outlineLevel="0" collapsed="false">
      <c r="A420" s="256" t="n">
        <v>1468</v>
      </c>
      <c r="B420" s="268" t="s">
        <v>223</v>
      </c>
      <c r="C420" s="268" t="s">
        <v>19</v>
      </c>
      <c r="D420" s="258" t="n">
        <v>0.347222222222222</v>
      </c>
      <c r="E420" s="258" t="n">
        <v>0.40625</v>
      </c>
      <c r="G420" s="257" t="s">
        <v>174</v>
      </c>
      <c r="H420" s="268" t="s">
        <v>218</v>
      </c>
      <c r="I420" s="259" t="n">
        <v>1435</v>
      </c>
      <c r="J420" s="259" t="n">
        <v>22890</v>
      </c>
      <c r="K420" s="260" t="n">
        <v>15.9512195121951</v>
      </c>
    </row>
    <row r="421" customFormat="false" ht="13.5" hidden="false" customHeight="false" outlineLevel="0" collapsed="false">
      <c r="A421" s="256" t="n">
        <v>1469</v>
      </c>
      <c r="B421" s="268" t="s">
        <v>223</v>
      </c>
      <c r="C421" s="268" t="s">
        <v>19</v>
      </c>
      <c r="D421" s="258" t="n">
        <v>0.347222222222222</v>
      </c>
      <c r="E421" s="258" t="n">
        <v>0.40625</v>
      </c>
      <c r="G421" s="257" t="s">
        <v>174</v>
      </c>
      <c r="H421" s="268" t="s">
        <v>152</v>
      </c>
      <c r="I421" s="259" t="n">
        <v>1642</v>
      </c>
      <c r="J421" s="259" t="n">
        <v>32290</v>
      </c>
      <c r="K421" s="260" t="n">
        <v>19.6650426309379</v>
      </c>
    </row>
    <row r="422" customFormat="false" ht="13.5" hidden="false" customHeight="false" outlineLevel="0" collapsed="false">
      <c r="A422" s="256" t="n">
        <v>1470</v>
      </c>
      <c r="B422" s="268" t="s">
        <v>223</v>
      </c>
      <c r="C422" s="268" t="s">
        <v>19</v>
      </c>
      <c r="D422" s="258" t="n">
        <v>0.347222222222222</v>
      </c>
      <c r="E422" s="258" t="n">
        <v>0.40625</v>
      </c>
      <c r="G422" s="257" t="s">
        <v>174</v>
      </c>
      <c r="H422" s="268" t="s">
        <v>153</v>
      </c>
      <c r="I422" s="259" t="n">
        <v>1642</v>
      </c>
      <c r="J422" s="259" t="n">
        <v>30990</v>
      </c>
      <c r="K422" s="260" t="n">
        <v>18.8733252131547</v>
      </c>
    </row>
    <row r="423" customFormat="false" ht="13.5" hidden="false" customHeight="false" outlineLevel="0" collapsed="false">
      <c r="A423" s="256" t="n">
        <v>1471</v>
      </c>
      <c r="B423" s="268" t="s">
        <v>223</v>
      </c>
      <c r="C423" s="268" t="s">
        <v>19</v>
      </c>
      <c r="D423" s="258" t="n">
        <v>0.347222222222222</v>
      </c>
      <c r="E423" s="258" t="n">
        <v>0.40625</v>
      </c>
      <c r="G423" s="257" t="s">
        <v>174</v>
      </c>
      <c r="H423" s="268" t="s">
        <v>154</v>
      </c>
      <c r="I423" s="259" t="n">
        <v>1435</v>
      </c>
      <c r="J423" s="259" t="n">
        <v>26540</v>
      </c>
      <c r="K423" s="260" t="n">
        <v>18.4947735191638</v>
      </c>
    </row>
    <row r="424" customFormat="false" ht="13.5" hidden="false" customHeight="false" outlineLevel="0" collapsed="false">
      <c r="A424" s="256" t="n">
        <v>1472</v>
      </c>
      <c r="B424" s="268" t="s">
        <v>223</v>
      </c>
      <c r="C424" s="268" t="s">
        <v>19</v>
      </c>
      <c r="D424" s="258" t="n">
        <v>0.388888888888889</v>
      </c>
      <c r="E424" s="258" t="n">
        <v>0.447916666666667</v>
      </c>
      <c r="G424" s="257" t="s">
        <v>175</v>
      </c>
      <c r="H424" s="268" t="s">
        <v>224</v>
      </c>
      <c r="I424" s="259" t="n">
        <v>1021</v>
      </c>
      <c r="J424" s="259" t="n">
        <v>16990</v>
      </c>
      <c r="K424" s="260" t="n">
        <v>16.6405484818805</v>
      </c>
    </row>
    <row r="425" customFormat="false" ht="13.5" hidden="false" customHeight="false" outlineLevel="0" collapsed="false">
      <c r="A425" s="256" t="n">
        <v>1473</v>
      </c>
      <c r="B425" s="268" t="s">
        <v>223</v>
      </c>
      <c r="C425" s="268" t="s">
        <v>19</v>
      </c>
      <c r="D425" s="258" t="n">
        <v>0.388888888888889</v>
      </c>
      <c r="E425" s="258" t="n">
        <v>0.447916666666667</v>
      </c>
      <c r="G425" s="257" t="s">
        <v>175</v>
      </c>
      <c r="H425" s="268" t="s">
        <v>217</v>
      </c>
      <c r="I425" s="259" t="n">
        <v>621</v>
      </c>
      <c r="J425" s="259" t="n">
        <v>12290</v>
      </c>
      <c r="K425" s="260" t="n">
        <v>19.7906602254428</v>
      </c>
    </row>
    <row r="426" customFormat="false" ht="13.5" hidden="false" customHeight="false" outlineLevel="0" collapsed="false">
      <c r="A426" s="256" t="n">
        <v>1474</v>
      </c>
      <c r="B426" s="268" t="s">
        <v>223</v>
      </c>
      <c r="C426" s="268" t="s">
        <v>19</v>
      </c>
      <c r="D426" s="258" t="n">
        <v>0.388888888888889</v>
      </c>
      <c r="E426" s="258" t="n">
        <v>0.447916666666667</v>
      </c>
      <c r="G426" s="257" t="s">
        <v>175</v>
      </c>
      <c r="H426" s="268" t="s">
        <v>230</v>
      </c>
      <c r="I426" s="259" t="n">
        <v>621</v>
      </c>
      <c r="J426" s="259" t="n">
        <v>12690</v>
      </c>
      <c r="K426" s="260" t="n">
        <v>20.4347826086957</v>
      </c>
    </row>
    <row r="427" customFormat="false" ht="13.5" hidden="false" customHeight="false" outlineLevel="0" collapsed="false">
      <c r="A427" s="256" t="n">
        <v>1475</v>
      </c>
      <c r="B427" s="268" t="s">
        <v>223</v>
      </c>
      <c r="C427" s="268" t="s">
        <v>19</v>
      </c>
      <c r="D427" s="258" t="n">
        <v>0.388888888888889</v>
      </c>
      <c r="E427" s="258" t="n">
        <v>0.447916666666667</v>
      </c>
      <c r="G427" s="257" t="s">
        <v>175</v>
      </c>
      <c r="H427" s="268" t="s">
        <v>231</v>
      </c>
      <c r="I427" s="259" t="n">
        <v>621</v>
      </c>
      <c r="J427" s="259" t="n">
        <v>13090</v>
      </c>
      <c r="K427" s="260" t="n">
        <v>21.0789049919485</v>
      </c>
    </row>
    <row r="428" customFormat="false" ht="13.5" hidden="false" customHeight="false" outlineLevel="0" collapsed="false">
      <c r="A428" s="256" t="n">
        <v>1476</v>
      </c>
      <c r="B428" s="268" t="s">
        <v>223</v>
      </c>
      <c r="C428" s="268" t="s">
        <v>19</v>
      </c>
      <c r="D428" s="258" t="n">
        <v>0.388888888888889</v>
      </c>
      <c r="E428" s="258" t="n">
        <v>0.447916666666667</v>
      </c>
      <c r="G428" s="257" t="s">
        <v>175</v>
      </c>
      <c r="H428" s="268" t="s">
        <v>232</v>
      </c>
      <c r="I428" s="259" t="n">
        <v>621</v>
      </c>
      <c r="J428" s="259" t="n">
        <v>14290</v>
      </c>
      <c r="K428" s="260" t="n">
        <v>23.0112721417069</v>
      </c>
    </row>
    <row r="429" customFormat="false" ht="13.5" hidden="false" customHeight="false" outlineLevel="0" collapsed="false">
      <c r="A429" s="256" t="n">
        <v>1477</v>
      </c>
      <c r="B429" s="268" t="s">
        <v>223</v>
      </c>
      <c r="C429" s="268" t="s">
        <v>19</v>
      </c>
      <c r="D429" s="258" t="n">
        <v>0.388888888888889</v>
      </c>
      <c r="E429" s="258" t="n">
        <v>0.447916666666667</v>
      </c>
      <c r="G429" s="257" t="s">
        <v>175</v>
      </c>
      <c r="H429" s="268" t="s">
        <v>233</v>
      </c>
      <c r="I429" s="259" t="n">
        <v>621</v>
      </c>
      <c r="J429" s="259" t="n">
        <v>14590</v>
      </c>
      <c r="K429" s="260" t="n">
        <v>23.4943639291465</v>
      </c>
    </row>
    <row r="430" customFormat="false" ht="13.5" hidden="false" customHeight="false" outlineLevel="0" collapsed="false">
      <c r="A430" s="256" t="n">
        <v>1478</v>
      </c>
      <c r="B430" s="268" t="s">
        <v>223</v>
      </c>
      <c r="C430" s="268" t="s">
        <v>19</v>
      </c>
      <c r="D430" s="258" t="n">
        <v>0.388888888888889</v>
      </c>
      <c r="E430" s="258" t="n">
        <v>0.447916666666667</v>
      </c>
      <c r="G430" s="257" t="s">
        <v>175</v>
      </c>
      <c r="H430" s="268" t="s">
        <v>150</v>
      </c>
      <c r="I430" s="259" t="n">
        <v>1642</v>
      </c>
      <c r="J430" s="259" t="n">
        <v>45690</v>
      </c>
      <c r="K430" s="260" t="n">
        <v>27.8258221680877</v>
      </c>
    </row>
    <row r="431" customFormat="false" ht="13.5" hidden="false" customHeight="false" outlineLevel="0" collapsed="false">
      <c r="A431" s="256" t="n">
        <v>1479</v>
      </c>
      <c r="B431" s="268" t="s">
        <v>223</v>
      </c>
      <c r="C431" s="268" t="s">
        <v>19</v>
      </c>
      <c r="D431" s="258" t="n">
        <v>0.388888888888889</v>
      </c>
      <c r="E431" s="258" t="n">
        <v>0.447916666666667</v>
      </c>
      <c r="G431" s="257" t="s">
        <v>175</v>
      </c>
      <c r="H431" s="268" t="s">
        <v>234</v>
      </c>
      <c r="I431" s="259" t="n">
        <v>1435</v>
      </c>
      <c r="J431" s="259" t="n">
        <v>30290</v>
      </c>
      <c r="K431" s="260" t="n">
        <v>21.1080139372822</v>
      </c>
    </row>
    <row r="432" customFormat="false" ht="13.5" hidden="false" customHeight="false" outlineLevel="0" collapsed="false">
      <c r="A432" s="256" t="n">
        <v>1480</v>
      </c>
      <c r="B432" s="268" t="s">
        <v>223</v>
      </c>
      <c r="C432" s="268" t="s">
        <v>19</v>
      </c>
      <c r="D432" s="258" t="n">
        <v>0.388888888888889</v>
      </c>
      <c r="E432" s="258" t="n">
        <v>0.447916666666667</v>
      </c>
      <c r="G432" s="257" t="s">
        <v>175</v>
      </c>
      <c r="H432" s="268" t="s">
        <v>218</v>
      </c>
      <c r="I432" s="259" t="n">
        <v>1435</v>
      </c>
      <c r="J432" s="259" t="n">
        <v>22890</v>
      </c>
      <c r="K432" s="260" t="n">
        <v>15.9512195121951</v>
      </c>
    </row>
    <row r="433" customFormat="false" ht="13.5" hidden="false" customHeight="false" outlineLevel="0" collapsed="false">
      <c r="A433" s="256" t="n">
        <v>1481</v>
      </c>
      <c r="B433" s="268" t="s">
        <v>223</v>
      </c>
      <c r="C433" s="268" t="s">
        <v>19</v>
      </c>
      <c r="D433" s="258" t="n">
        <v>0.388888888888889</v>
      </c>
      <c r="E433" s="258" t="n">
        <v>0.447916666666667</v>
      </c>
      <c r="G433" s="257" t="s">
        <v>175</v>
      </c>
      <c r="H433" s="268" t="s">
        <v>152</v>
      </c>
      <c r="I433" s="259" t="n">
        <v>1642</v>
      </c>
      <c r="J433" s="259" t="n">
        <v>32290</v>
      </c>
      <c r="K433" s="260" t="n">
        <v>19.6650426309379</v>
      </c>
    </row>
    <row r="434" customFormat="false" ht="13.5" hidden="false" customHeight="false" outlineLevel="0" collapsed="false">
      <c r="A434" s="256" t="n">
        <v>1482</v>
      </c>
      <c r="B434" s="268" t="s">
        <v>223</v>
      </c>
      <c r="C434" s="268" t="s">
        <v>19</v>
      </c>
      <c r="D434" s="258" t="n">
        <v>0.388888888888889</v>
      </c>
      <c r="E434" s="258" t="n">
        <v>0.447916666666667</v>
      </c>
      <c r="G434" s="257" t="s">
        <v>175</v>
      </c>
      <c r="H434" s="268" t="s">
        <v>153</v>
      </c>
      <c r="I434" s="259" t="n">
        <v>1642</v>
      </c>
      <c r="J434" s="259" t="n">
        <v>30990</v>
      </c>
      <c r="K434" s="260" t="n">
        <v>18.8733252131547</v>
      </c>
    </row>
    <row r="435" customFormat="false" ht="13.5" hidden="false" customHeight="false" outlineLevel="0" collapsed="false">
      <c r="A435" s="256" t="n">
        <v>1483</v>
      </c>
      <c r="B435" s="268" t="s">
        <v>223</v>
      </c>
      <c r="C435" s="268" t="s">
        <v>19</v>
      </c>
      <c r="D435" s="258" t="n">
        <v>0.388888888888889</v>
      </c>
      <c r="E435" s="258" t="n">
        <v>0.447916666666667</v>
      </c>
      <c r="G435" s="257" t="s">
        <v>175</v>
      </c>
      <c r="H435" s="268" t="s">
        <v>154</v>
      </c>
      <c r="I435" s="259" t="n">
        <v>1435</v>
      </c>
      <c r="J435" s="259" t="n">
        <v>26540</v>
      </c>
      <c r="K435" s="260" t="n">
        <v>18.4947735191638</v>
      </c>
    </row>
    <row r="436" customFormat="false" ht="13.5" hidden="false" customHeight="false" outlineLevel="0" collapsed="false">
      <c r="A436" s="256" t="n">
        <v>1484</v>
      </c>
      <c r="B436" s="268" t="s">
        <v>223</v>
      </c>
      <c r="C436" s="268" t="s">
        <v>19</v>
      </c>
      <c r="D436" s="258" t="n">
        <v>0.447916666666667</v>
      </c>
      <c r="E436" s="258" t="n">
        <v>0.506944444444444</v>
      </c>
      <c r="G436" s="257" t="s">
        <v>176</v>
      </c>
      <c r="H436" s="268" t="s">
        <v>224</v>
      </c>
      <c r="I436" s="259" t="n">
        <v>1021</v>
      </c>
      <c r="J436" s="259" t="n">
        <v>16990</v>
      </c>
      <c r="K436" s="260" t="n">
        <v>16.6405484818805</v>
      </c>
    </row>
    <row r="437" customFormat="false" ht="13.5" hidden="false" customHeight="false" outlineLevel="0" collapsed="false">
      <c r="A437" s="256" t="n">
        <v>1485</v>
      </c>
      <c r="B437" s="268" t="s">
        <v>223</v>
      </c>
      <c r="C437" s="268" t="s">
        <v>19</v>
      </c>
      <c r="D437" s="258" t="n">
        <v>0.447916666666667</v>
      </c>
      <c r="E437" s="258" t="n">
        <v>0.506944444444444</v>
      </c>
      <c r="G437" s="257" t="s">
        <v>176</v>
      </c>
      <c r="H437" s="268" t="s">
        <v>217</v>
      </c>
      <c r="I437" s="259" t="n">
        <v>621</v>
      </c>
      <c r="J437" s="259" t="n">
        <v>12290</v>
      </c>
      <c r="K437" s="260" t="n">
        <v>19.7906602254428</v>
      </c>
    </row>
    <row r="438" customFormat="false" ht="13.5" hidden="false" customHeight="false" outlineLevel="0" collapsed="false">
      <c r="A438" s="256" t="n">
        <v>1486</v>
      </c>
      <c r="B438" s="268" t="s">
        <v>223</v>
      </c>
      <c r="C438" s="268" t="s">
        <v>19</v>
      </c>
      <c r="D438" s="258" t="n">
        <v>0.447916666666667</v>
      </c>
      <c r="E438" s="258" t="n">
        <v>0.506944444444444</v>
      </c>
      <c r="G438" s="257" t="s">
        <v>176</v>
      </c>
      <c r="H438" s="268" t="s">
        <v>230</v>
      </c>
      <c r="I438" s="259" t="n">
        <v>621</v>
      </c>
      <c r="J438" s="259" t="n">
        <v>12690</v>
      </c>
      <c r="K438" s="260" t="n">
        <v>20.4347826086957</v>
      </c>
    </row>
    <row r="439" customFormat="false" ht="13.5" hidden="false" customHeight="false" outlineLevel="0" collapsed="false">
      <c r="A439" s="256" t="n">
        <v>1487</v>
      </c>
      <c r="B439" s="268" t="s">
        <v>223</v>
      </c>
      <c r="C439" s="268" t="s">
        <v>19</v>
      </c>
      <c r="D439" s="258" t="n">
        <v>0.447916666666667</v>
      </c>
      <c r="E439" s="258" t="n">
        <v>0.506944444444444</v>
      </c>
      <c r="G439" s="257" t="s">
        <v>176</v>
      </c>
      <c r="H439" s="268" t="s">
        <v>231</v>
      </c>
      <c r="I439" s="259" t="n">
        <v>621</v>
      </c>
      <c r="J439" s="259" t="n">
        <v>13090</v>
      </c>
      <c r="K439" s="260" t="n">
        <v>21.0789049919485</v>
      </c>
    </row>
    <row r="440" customFormat="false" ht="13.5" hidden="false" customHeight="false" outlineLevel="0" collapsed="false">
      <c r="A440" s="256" t="n">
        <v>1488</v>
      </c>
      <c r="B440" s="268" t="s">
        <v>223</v>
      </c>
      <c r="C440" s="268" t="s">
        <v>19</v>
      </c>
      <c r="D440" s="258" t="n">
        <v>0.447916666666667</v>
      </c>
      <c r="E440" s="258" t="n">
        <v>0.506944444444444</v>
      </c>
      <c r="G440" s="257" t="s">
        <v>176</v>
      </c>
      <c r="H440" s="268" t="s">
        <v>232</v>
      </c>
      <c r="I440" s="259" t="n">
        <v>621</v>
      </c>
      <c r="J440" s="259" t="n">
        <v>14290</v>
      </c>
      <c r="K440" s="260" t="n">
        <v>23.0112721417069</v>
      </c>
    </row>
    <row r="441" customFormat="false" ht="13.5" hidden="false" customHeight="false" outlineLevel="0" collapsed="false">
      <c r="A441" s="256" t="n">
        <v>1489</v>
      </c>
      <c r="B441" s="268" t="s">
        <v>223</v>
      </c>
      <c r="C441" s="268" t="s">
        <v>19</v>
      </c>
      <c r="D441" s="258" t="n">
        <v>0.447916666666667</v>
      </c>
      <c r="E441" s="258" t="n">
        <v>0.506944444444444</v>
      </c>
      <c r="G441" s="257" t="s">
        <v>176</v>
      </c>
      <c r="H441" s="268" t="s">
        <v>233</v>
      </c>
      <c r="I441" s="259" t="n">
        <v>621</v>
      </c>
      <c r="J441" s="259" t="n">
        <v>14590</v>
      </c>
      <c r="K441" s="260" t="n">
        <v>23.4943639291465</v>
      </c>
    </row>
    <row r="442" customFormat="false" ht="13.5" hidden="false" customHeight="false" outlineLevel="0" collapsed="false">
      <c r="A442" s="256" t="n">
        <v>1490</v>
      </c>
      <c r="B442" s="268" t="s">
        <v>223</v>
      </c>
      <c r="C442" s="268" t="s">
        <v>19</v>
      </c>
      <c r="D442" s="258" t="n">
        <v>0.447916666666667</v>
      </c>
      <c r="E442" s="258" t="n">
        <v>0.506944444444444</v>
      </c>
      <c r="G442" s="257" t="s">
        <v>176</v>
      </c>
      <c r="H442" s="268" t="s">
        <v>150</v>
      </c>
      <c r="I442" s="259" t="n">
        <v>1642</v>
      </c>
      <c r="J442" s="259" t="n">
        <v>45690</v>
      </c>
      <c r="K442" s="260" t="n">
        <v>27.8258221680877</v>
      </c>
    </row>
    <row r="443" customFormat="false" ht="13.5" hidden="false" customHeight="false" outlineLevel="0" collapsed="false">
      <c r="A443" s="256" t="n">
        <v>1491</v>
      </c>
      <c r="B443" s="268" t="s">
        <v>223</v>
      </c>
      <c r="C443" s="268" t="s">
        <v>19</v>
      </c>
      <c r="D443" s="258" t="n">
        <v>0.447916666666667</v>
      </c>
      <c r="E443" s="258" t="n">
        <v>0.506944444444444</v>
      </c>
      <c r="G443" s="257" t="s">
        <v>176</v>
      </c>
      <c r="H443" s="268" t="s">
        <v>234</v>
      </c>
      <c r="I443" s="259" t="n">
        <v>1435</v>
      </c>
      <c r="J443" s="259" t="n">
        <v>30290</v>
      </c>
      <c r="K443" s="260" t="n">
        <v>21.1080139372822</v>
      </c>
    </row>
    <row r="444" customFormat="false" ht="13.5" hidden="false" customHeight="false" outlineLevel="0" collapsed="false">
      <c r="A444" s="256" t="n">
        <v>1492</v>
      </c>
      <c r="B444" s="268" t="s">
        <v>223</v>
      </c>
      <c r="C444" s="268" t="s">
        <v>19</v>
      </c>
      <c r="D444" s="258" t="n">
        <v>0.447916666666667</v>
      </c>
      <c r="E444" s="258" t="n">
        <v>0.506944444444444</v>
      </c>
      <c r="G444" s="257" t="s">
        <v>176</v>
      </c>
      <c r="H444" s="268" t="s">
        <v>218</v>
      </c>
      <c r="I444" s="259" t="n">
        <v>1435</v>
      </c>
      <c r="J444" s="259" t="n">
        <v>22890</v>
      </c>
      <c r="K444" s="260" t="n">
        <v>15.9512195121951</v>
      </c>
    </row>
    <row r="445" customFormat="false" ht="13.5" hidden="false" customHeight="false" outlineLevel="0" collapsed="false">
      <c r="A445" s="256" t="n">
        <v>1493</v>
      </c>
      <c r="B445" s="268" t="s">
        <v>223</v>
      </c>
      <c r="C445" s="268" t="s">
        <v>19</v>
      </c>
      <c r="D445" s="258" t="n">
        <v>0.447916666666667</v>
      </c>
      <c r="E445" s="258" t="n">
        <v>0.506944444444444</v>
      </c>
      <c r="G445" s="257" t="s">
        <v>176</v>
      </c>
      <c r="H445" s="268" t="s">
        <v>152</v>
      </c>
      <c r="I445" s="259" t="n">
        <v>1642</v>
      </c>
      <c r="J445" s="259" t="n">
        <v>32290</v>
      </c>
      <c r="K445" s="260" t="n">
        <v>19.6650426309379</v>
      </c>
    </row>
    <row r="446" customFormat="false" ht="13.5" hidden="false" customHeight="false" outlineLevel="0" collapsed="false">
      <c r="A446" s="256" t="n">
        <v>1494</v>
      </c>
      <c r="B446" s="268" t="s">
        <v>223</v>
      </c>
      <c r="C446" s="268" t="s">
        <v>19</v>
      </c>
      <c r="D446" s="258" t="n">
        <v>0.447916666666667</v>
      </c>
      <c r="E446" s="258" t="n">
        <v>0.506944444444444</v>
      </c>
      <c r="G446" s="257" t="s">
        <v>176</v>
      </c>
      <c r="H446" s="268" t="s">
        <v>153</v>
      </c>
      <c r="I446" s="259" t="n">
        <v>1642</v>
      </c>
      <c r="J446" s="259" t="n">
        <v>30990</v>
      </c>
      <c r="K446" s="260" t="n">
        <v>18.8733252131547</v>
      </c>
    </row>
    <row r="447" customFormat="false" ht="13.5" hidden="false" customHeight="false" outlineLevel="0" collapsed="false">
      <c r="A447" s="256" t="n">
        <v>1495</v>
      </c>
      <c r="B447" s="268" t="s">
        <v>223</v>
      </c>
      <c r="C447" s="268" t="s">
        <v>19</v>
      </c>
      <c r="D447" s="258" t="n">
        <v>0.447916666666667</v>
      </c>
      <c r="E447" s="258" t="n">
        <v>0.506944444444444</v>
      </c>
      <c r="G447" s="257" t="s">
        <v>176</v>
      </c>
      <c r="H447" s="268" t="s">
        <v>154</v>
      </c>
      <c r="I447" s="259" t="n">
        <v>1435</v>
      </c>
      <c r="J447" s="259" t="n">
        <v>26540</v>
      </c>
      <c r="K447" s="260" t="n">
        <v>18.4947735191638</v>
      </c>
    </row>
    <row r="448" customFormat="false" ht="13.5" hidden="false" customHeight="false" outlineLevel="0" collapsed="false">
      <c r="A448" s="256" t="n">
        <v>1496</v>
      </c>
      <c r="B448" s="268" t="s">
        <v>223</v>
      </c>
      <c r="C448" s="268" t="s">
        <v>19</v>
      </c>
      <c r="D448" s="258" t="n">
        <v>0.548611111111111</v>
      </c>
      <c r="E448" s="258" t="n">
        <v>0.604166666666667</v>
      </c>
      <c r="G448" s="257" t="s">
        <v>177</v>
      </c>
      <c r="H448" s="268" t="s">
        <v>224</v>
      </c>
      <c r="I448" s="259" t="n">
        <v>1021</v>
      </c>
      <c r="J448" s="259" t="n">
        <v>17490</v>
      </c>
      <c r="K448" s="260" t="n">
        <v>17.130264446621</v>
      </c>
    </row>
    <row r="449" customFormat="false" ht="13.5" hidden="false" customHeight="false" outlineLevel="0" collapsed="false">
      <c r="A449" s="256" t="n">
        <v>1497</v>
      </c>
      <c r="B449" s="268" t="s">
        <v>223</v>
      </c>
      <c r="C449" s="268" t="s">
        <v>19</v>
      </c>
      <c r="D449" s="258" t="n">
        <v>0.548611111111111</v>
      </c>
      <c r="E449" s="258" t="n">
        <v>0.604166666666667</v>
      </c>
      <c r="G449" s="257" t="s">
        <v>177</v>
      </c>
      <c r="H449" s="268" t="s">
        <v>217</v>
      </c>
      <c r="I449" s="259" t="n">
        <v>621</v>
      </c>
      <c r="J449" s="259" t="n">
        <v>8290</v>
      </c>
      <c r="K449" s="260" t="n">
        <v>13.3494363929147</v>
      </c>
    </row>
    <row r="450" customFormat="false" ht="13.5" hidden="false" customHeight="false" outlineLevel="0" collapsed="false">
      <c r="A450" s="256" t="n">
        <v>1498</v>
      </c>
      <c r="B450" s="268" t="s">
        <v>223</v>
      </c>
      <c r="C450" s="268" t="s">
        <v>19</v>
      </c>
      <c r="D450" s="258" t="n">
        <v>0.548611111111111</v>
      </c>
      <c r="E450" s="258" t="n">
        <v>0.604166666666667</v>
      </c>
      <c r="G450" s="257" t="s">
        <v>177</v>
      </c>
      <c r="H450" s="268" t="s">
        <v>230</v>
      </c>
      <c r="I450" s="259" t="n">
        <v>621</v>
      </c>
      <c r="J450" s="259" t="n">
        <v>12690</v>
      </c>
      <c r="K450" s="260" t="n">
        <v>20.4347826086957</v>
      </c>
    </row>
    <row r="451" customFormat="false" ht="13.5" hidden="false" customHeight="false" outlineLevel="0" collapsed="false">
      <c r="A451" s="256" t="n">
        <v>1499</v>
      </c>
      <c r="B451" s="268" t="s">
        <v>223</v>
      </c>
      <c r="C451" s="268" t="s">
        <v>19</v>
      </c>
      <c r="D451" s="258" t="n">
        <v>0.548611111111111</v>
      </c>
      <c r="E451" s="258" t="n">
        <v>0.604166666666667</v>
      </c>
      <c r="G451" s="257" t="s">
        <v>177</v>
      </c>
      <c r="H451" s="268" t="s">
        <v>231</v>
      </c>
      <c r="I451" s="259" t="n">
        <v>621</v>
      </c>
      <c r="J451" s="259" t="n">
        <v>13090</v>
      </c>
      <c r="K451" s="260" t="n">
        <v>21.0789049919485</v>
      </c>
    </row>
    <row r="452" customFormat="false" ht="13.5" hidden="false" customHeight="false" outlineLevel="0" collapsed="false">
      <c r="A452" s="256" t="n">
        <v>1500</v>
      </c>
      <c r="B452" s="268" t="s">
        <v>223</v>
      </c>
      <c r="C452" s="268" t="s">
        <v>19</v>
      </c>
      <c r="D452" s="258" t="n">
        <v>0.548611111111111</v>
      </c>
      <c r="E452" s="258" t="n">
        <v>0.604166666666667</v>
      </c>
      <c r="G452" s="257" t="s">
        <v>177</v>
      </c>
      <c r="H452" s="268" t="s">
        <v>232</v>
      </c>
      <c r="I452" s="259" t="n">
        <v>621</v>
      </c>
      <c r="J452" s="259" t="n">
        <v>14290</v>
      </c>
      <c r="K452" s="260" t="n">
        <v>23.0112721417069</v>
      </c>
    </row>
    <row r="453" customFormat="false" ht="13.5" hidden="false" customHeight="false" outlineLevel="0" collapsed="false">
      <c r="A453" s="256" t="n">
        <v>1501</v>
      </c>
      <c r="B453" s="268" t="s">
        <v>223</v>
      </c>
      <c r="C453" s="268" t="s">
        <v>19</v>
      </c>
      <c r="D453" s="258" t="n">
        <v>0.548611111111111</v>
      </c>
      <c r="E453" s="258" t="n">
        <v>0.604166666666667</v>
      </c>
      <c r="G453" s="257" t="s">
        <v>177</v>
      </c>
      <c r="H453" s="268" t="s">
        <v>233</v>
      </c>
      <c r="I453" s="259" t="n">
        <v>621</v>
      </c>
      <c r="J453" s="259" t="n">
        <v>14590</v>
      </c>
      <c r="K453" s="260" t="n">
        <v>23.4943639291465</v>
      </c>
    </row>
    <row r="454" customFormat="false" ht="13.5" hidden="false" customHeight="false" outlineLevel="0" collapsed="false">
      <c r="A454" s="256" t="n">
        <v>1502</v>
      </c>
      <c r="B454" s="268" t="s">
        <v>223</v>
      </c>
      <c r="C454" s="268" t="s">
        <v>19</v>
      </c>
      <c r="D454" s="258" t="n">
        <v>0.548611111111111</v>
      </c>
      <c r="E454" s="258" t="n">
        <v>0.604166666666667</v>
      </c>
      <c r="G454" s="257" t="s">
        <v>177</v>
      </c>
      <c r="H454" s="268" t="s">
        <v>150</v>
      </c>
      <c r="I454" s="259" t="n">
        <v>1642</v>
      </c>
      <c r="J454" s="259" t="n">
        <v>45690</v>
      </c>
      <c r="K454" s="260" t="n">
        <v>27.8258221680877</v>
      </c>
    </row>
    <row r="455" customFormat="false" ht="13.5" hidden="false" customHeight="false" outlineLevel="0" collapsed="false">
      <c r="A455" s="256" t="n">
        <v>1503</v>
      </c>
      <c r="B455" s="268" t="s">
        <v>223</v>
      </c>
      <c r="C455" s="268" t="s">
        <v>19</v>
      </c>
      <c r="D455" s="258" t="n">
        <v>0.548611111111111</v>
      </c>
      <c r="E455" s="258" t="n">
        <v>0.604166666666667</v>
      </c>
      <c r="G455" s="257" t="s">
        <v>177</v>
      </c>
      <c r="H455" s="268" t="s">
        <v>234</v>
      </c>
      <c r="I455" s="259" t="n">
        <v>1435</v>
      </c>
      <c r="J455" s="259" t="n">
        <v>30290</v>
      </c>
      <c r="K455" s="260" t="n">
        <v>21.1080139372822</v>
      </c>
    </row>
    <row r="456" customFormat="false" ht="13.5" hidden="false" customHeight="false" outlineLevel="0" collapsed="false">
      <c r="A456" s="256" t="n">
        <v>1504</v>
      </c>
      <c r="B456" s="268" t="s">
        <v>223</v>
      </c>
      <c r="C456" s="268" t="s">
        <v>19</v>
      </c>
      <c r="D456" s="258" t="n">
        <v>0.548611111111111</v>
      </c>
      <c r="E456" s="258" t="n">
        <v>0.604166666666667</v>
      </c>
      <c r="G456" s="257" t="s">
        <v>177</v>
      </c>
      <c r="H456" s="268" t="s">
        <v>218</v>
      </c>
      <c r="I456" s="259" t="n">
        <v>1435</v>
      </c>
      <c r="J456" s="259" t="n">
        <v>22890</v>
      </c>
      <c r="K456" s="260" t="n">
        <v>15.9512195121951</v>
      </c>
    </row>
    <row r="457" customFormat="false" ht="13.5" hidden="false" customHeight="false" outlineLevel="0" collapsed="false">
      <c r="A457" s="256" t="n">
        <v>1505</v>
      </c>
      <c r="B457" s="268" t="s">
        <v>223</v>
      </c>
      <c r="C457" s="268" t="s">
        <v>19</v>
      </c>
      <c r="D457" s="258" t="n">
        <v>0.548611111111111</v>
      </c>
      <c r="E457" s="258" t="n">
        <v>0.604166666666667</v>
      </c>
      <c r="G457" s="257" t="s">
        <v>177</v>
      </c>
      <c r="H457" s="268" t="s">
        <v>152</v>
      </c>
      <c r="I457" s="259" t="n">
        <v>1642</v>
      </c>
      <c r="J457" s="259" t="n">
        <v>32290</v>
      </c>
      <c r="K457" s="260" t="n">
        <v>19.6650426309379</v>
      </c>
    </row>
    <row r="458" customFormat="false" ht="13.5" hidden="false" customHeight="false" outlineLevel="0" collapsed="false">
      <c r="A458" s="256" t="n">
        <v>1506</v>
      </c>
      <c r="B458" s="268" t="s">
        <v>223</v>
      </c>
      <c r="C458" s="268" t="s">
        <v>19</v>
      </c>
      <c r="D458" s="258" t="n">
        <v>0.548611111111111</v>
      </c>
      <c r="E458" s="258" t="n">
        <v>0.604166666666667</v>
      </c>
      <c r="G458" s="257" t="s">
        <v>177</v>
      </c>
      <c r="H458" s="268" t="s">
        <v>153</v>
      </c>
      <c r="I458" s="259" t="n">
        <v>1642</v>
      </c>
      <c r="J458" s="259" t="n">
        <v>30990</v>
      </c>
      <c r="K458" s="260" t="n">
        <v>18.8733252131547</v>
      </c>
    </row>
    <row r="459" customFormat="false" ht="13.5" hidden="false" customHeight="false" outlineLevel="0" collapsed="false">
      <c r="A459" s="256" t="n">
        <v>1507</v>
      </c>
      <c r="B459" s="268" t="s">
        <v>223</v>
      </c>
      <c r="C459" s="268" t="s">
        <v>19</v>
      </c>
      <c r="D459" s="258" t="n">
        <v>0.548611111111111</v>
      </c>
      <c r="E459" s="258" t="n">
        <v>0.604166666666667</v>
      </c>
      <c r="G459" s="257" t="s">
        <v>177</v>
      </c>
      <c r="H459" s="268" t="s">
        <v>154</v>
      </c>
      <c r="I459" s="259" t="n">
        <v>1435</v>
      </c>
      <c r="J459" s="259" t="n">
        <v>26540</v>
      </c>
      <c r="K459" s="260" t="n">
        <v>18.4947735191638</v>
      </c>
    </row>
    <row r="460" customFormat="false" ht="13.5" hidden="false" customHeight="false" outlineLevel="0" collapsed="false">
      <c r="A460" s="256" t="n">
        <v>1508</v>
      </c>
      <c r="B460" s="268" t="s">
        <v>223</v>
      </c>
      <c r="C460" s="268" t="s">
        <v>19</v>
      </c>
      <c r="D460" s="258" t="n">
        <v>0.618055555555556</v>
      </c>
      <c r="E460" s="258" t="n">
        <v>0.673611111111111</v>
      </c>
      <c r="G460" s="257" t="s">
        <v>178</v>
      </c>
      <c r="H460" s="268" t="s">
        <v>224</v>
      </c>
      <c r="I460" s="259" t="n">
        <v>1021</v>
      </c>
      <c r="J460" s="259" t="n">
        <v>17490</v>
      </c>
      <c r="K460" s="260" t="n">
        <v>17.130264446621</v>
      </c>
    </row>
    <row r="461" customFormat="false" ht="13.5" hidden="false" customHeight="false" outlineLevel="0" collapsed="false">
      <c r="A461" s="256" t="n">
        <v>1509</v>
      </c>
      <c r="B461" s="268" t="s">
        <v>223</v>
      </c>
      <c r="C461" s="268" t="s">
        <v>19</v>
      </c>
      <c r="D461" s="258" t="n">
        <v>0.618055555555556</v>
      </c>
      <c r="E461" s="258" t="n">
        <v>0.673611111111111</v>
      </c>
      <c r="G461" s="257" t="s">
        <v>178</v>
      </c>
      <c r="H461" s="268" t="s">
        <v>217</v>
      </c>
      <c r="I461" s="259" t="n">
        <v>621</v>
      </c>
      <c r="J461" s="259" t="n">
        <v>11590</v>
      </c>
      <c r="K461" s="260" t="n">
        <v>18.6634460547504</v>
      </c>
    </row>
    <row r="462" customFormat="false" ht="13.5" hidden="false" customHeight="false" outlineLevel="0" collapsed="false">
      <c r="A462" s="256" t="n">
        <v>1510</v>
      </c>
      <c r="B462" s="268" t="s">
        <v>223</v>
      </c>
      <c r="C462" s="268" t="s">
        <v>19</v>
      </c>
      <c r="D462" s="258" t="n">
        <v>0.618055555555556</v>
      </c>
      <c r="E462" s="258" t="n">
        <v>0.673611111111111</v>
      </c>
      <c r="G462" s="257" t="s">
        <v>178</v>
      </c>
      <c r="H462" s="268" t="s">
        <v>230</v>
      </c>
      <c r="I462" s="259" t="n">
        <v>621</v>
      </c>
      <c r="J462" s="259" t="n">
        <v>13390</v>
      </c>
      <c r="K462" s="260" t="n">
        <v>21.5619967793881</v>
      </c>
    </row>
    <row r="463" customFormat="false" ht="13.5" hidden="false" customHeight="false" outlineLevel="0" collapsed="false">
      <c r="A463" s="256" t="n">
        <v>1511</v>
      </c>
      <c r="B463" s="268" t="s">
        <v>223</v>
      </c>
      <c r="C463" s="268" t="s">
        <v>19</v>
      </c>
      <c r="D463" s="258" t="n">
        <v>0.618055555555556</v>
      </c>
      <c r="E463" s="258" t="n">
        <v>0.673611111111111</v>
      </c>
      <c r="G463" s="257" t="s">
        <v>178</v>
      </c>
      <c r="H463" s="268" t="s">
        <v>231</v>
      </c>
      <c r="I463" s="259" t="n">
        <v>621</v>
      </c>
      <c r="J463" s="259" t="n">
        <v>14490</v>
      </c>
      <c r="K463" s="260" t="n">
        <v>23.3333333333333</v>
      </c>
    </row>
    <row r="464" customFormat="false" ht="13.5" hidden="false" customHeight="false" outlineLevel="0" collapsed="false">
      <c r="A464" s="256" t="n">
        <v>1512</v>
      </c>
      <c r="B464" s="268" t="s">
        <v>223</v>
      </c>
      <c r="C464" s="268" t="s">
        <v>19</v>
      </c>
      <c r="D464" s="258" t="n">
        <v>0.618055555555556</v>
      </c>
      <c r="E464" s="258" t="n">
        <v>0.673611111111111</v>
      </c>
      <c r="G464" s="257" t="s">
        <v>178</v>
      </c>
      <c r="H464" s="268" t="s">
        <v>232</v>
      </c>
      <c r="I464" s="259" t="n">
        <v>621</v>
      </c>
      <c r="J464" s="259" t="n">
        <v>14890</v>
      </c>
      <c r="K464" s="260" t="n">
        <v>23.9774557165862</v>
      </c>
    </row>
    <row r="465" customFormat="false" ht="13.5" hidden="false" customHeight="false" outlineLevel="0" collapsed="false">
      <c r="A465" s="256" t="n">
        <v>1513</v>
      </c>
      <c r="B465" s="268" t="s">
        <v>223</v>
      </c>
      <c r="C465" s="268" t="s">
        <v>19</v>
      </c>
      <c r="D465" s="258" t="n">
        <v>0.618055555555556</v>
      </c>
      <c r="E465" s="258" t="n">
        <v>0.673611111111111</v>
      </c>
      <c r="G465" s="257" t="s">
        <v>178</v>
      </c>
      <c r="H465" s="268" t="s">
        <v>233</v>
      </c>
      <c r="I465" s="259" t="n">
        <v>621</v>
      </c>
      <c r="J465" s="259" t="n">
        <v>15290</v>
      </c>
      <c r="K465" s="260" t="n">
        <v>24.621578099839</v>
      </c>
    </row>
    <row r="466" customFormat="false" ht="13.5" hidden="false" customHeight="false" outlineLevel="0" collapsed="false">
      <c r="A466" s="256" t="n">
        <v>1514</v>
      </c>
      <c r="B466" s="268" t="s">
        <v>223</v>
      </c>
      <c r="C466" s="268" t="s">
        <v>19</v>
      </c>
      <c r="D466" s="258" t="n">
        <v>0.618055555555556</v>
      </c>
      <c r="E466" s="258" t="n">
        <v>0.673611111111111</v>
      </c>
      <c r="G466" s="257" t="s">
        <v>178</v>
      </c>
      <c r="H466" s="268" t="s">
        <v>150</v>
      </c>
      <c r="I466" s="259" t="n">
        <v>1642</v>
      </c>
      <c r="J466" s="259" t="n">
        <v>45690</v>
      </c>
      <c r="K466" s="260" t="n">
        <v>27.8258221680877</v>
      </c>
    </row>
    <row r="467" customFormat="false" ht="13.5" hidden="false" customHeight="false" outlineLevel="0" collapsed="false">
      <c r="A467" s="256" t="n">
        <v>1515</v>
      </c>
      <c r="B467" s="268" t="s">
        <v>223</v>
      </c>
      <c r="C467" s="268" t="s">
        <v>19</v>
      </c>
      <c r="D467" s="258" t="n">
        <v>0.618055555555556</v>
      </c>
      <c r="E467" s="258" t="n">
        <v>0.673611111111111</v>
      </c>
      <c r="G467" s="257" t="s">
        <v>178</v>
      </c>
      <c r="H467" s="268" t="s">
        <v>234</v>
      </c>
      <c r="I467" s="259" t="n">
        <v>1435</v>
      </c>
      <c r="J467" s="259" t="n">
        <v>28190</v>
      </c>
      <c r="K467" s="260" t="n">
        <v>19.6445993031359</v>
      </c>
    </row>
    <row r="468" customFormat="false" ht="13.5" hidden="false" customHeight="false" outlineLevel="0" collapsed="false">
      <c r="A468" s="256" t="n">
        <v>1516</v>
      </c>
      <c r="B468" s="268" t="s">
        <v>223</v>
      </c>
      <c r="C468" s="268" t="s">
        <v>19</v>
      </c>
      <c r="D468" s="258" t="n">
        <v>0.618055555555556</v>
      </c>
      <c r="E468" s="258" t="n">
        <v>0.673611111111111</v>
      </c>
      <c r="G468" s="257" t="s">
        <v>178</v>
      </c>
      <c r="H468" s="268" t="s">
        <v>218</v>
      </c>
      <c r="I468" s="259" t="n">
        <v>1435</v>
      </c>
      <c r="J468" s="259" t="n">
        <v>24490</v>
      </c>
      <c r="K468" s="260" t="n">
        <v>17.0662020905923</v>
      </c>
    </row>
    <row r="469" customFormat="false" ht="13.5" hidden="false" customHeight="false" outlineLevel="0" collapsed="false">
      <c r="A469" s="256" t="n">
        <v>1517</v>
      </c>
      <c r="B469" s="268" t="s">
        <v>223</v>
      </c>
      <c r="C469" s="268" t="s">
        <v>19</v>
      </c>
      <c r="D469" s="258" t="n">
        <v>0.618055555555556</v>
      </c>
      <c r="E469" s="258" t="n">
        <v>0.673611111111111</v>
      </c>
      <c r="G469" s="257" t="s">
        <v>178</v>
      </c>
      <c r="H469" s="268" t="s">
        <v>152</v>
      </c>
      <c r="I469" s="259" t="n">
        <v>1642</v>
      </c>
      <c r="J469" s="259" t="n">
        <v>32290</v>
      </c>
      <c r="K469" s="260" t="n">
        <v>19.6650426309379</v>
      </c>
    </row>
    <row r="470" customFormat="false" ht="13.5" hidden="false" customHeight="false" outlineLevel="0" collapsed="false">
      <c r="A470" s="256" t="n">
        <v>1518</v>
      </c>
      <c r="B470" s="268" t="s">
        <v>223</v>
      </c>
      <c r="C470" s="268" t="s">
        <v>19</v>
      </c>
      <c r="D470" s="258" t="n">
        <v>0.618055555555556</v>
      </c>
      <c r="E470" s="258" t="n">
        <v>0.673611111111111</v>
      </c>
      <c r="G470" s="257" t="s">
        <v>178</v>
      </c>
      <c r="H470" s="268" t="s">
        <v>153</v>
      </c>
      <c r="I470" s="259" t="n">
        <v>1642</v>
      </c>
      <c r="J470" s="259" t="n">
        <v>30990</v>
      </c>
      <c r="K470" s="260" t="n">
        <v>18.8733252131547</v>
      </c>
    </row>
    <row r="471" customFormat="false" ht="13.5" hidden="false" customHeight="false" outlineLevel="0" collapsed="false">
      <c r="A471" s="256" t="n">
        <v>1519</v>
      </c>
      <c r="B471" s="268" t="s">
        <v>223</v>
      </c>
      <c r="C471" s="268" t="s">
        <v>19</v>
      </c>
      <c r="D471" s="258" t="n">
        <v>0.618055555555556</v>
      </c>
      <c r="E471" s="258" t="n">
        <v>0.673611111111111</v>
      </c>
      <c r="G471" s="257" t="s">
        <v>178</v>
      </c>
      <c r="H471" s="268" t="s">
        <v>154</v>
      </c>
      <c r="I471" s="259" t="n">
        <v>1435</v>
      </c>
      <c r="J471" s="259" t="n">
        <v>26540</v>
      </c>
      <c r="K471" s="260" t="n">
        <v>18.4947735191638</v>
      </c>
    </row>
    <row r="472" customFormat="false" ht="13.5" hidden="false" customHeight="false" outlineLevel="0" collapsed="false">
      <c r="A472" s="256" t="n">
        <v>1520</v>
      </c>
      <c r="B472" s="268" t="s">
        <v>223</v>
      </c>
      <c r="C472" s="268" t="s">
        <v>19</v>
      </c>
      <c r="D472" s="258" t="n">
        <v>0.753472222222222</v>
      </c>
      <c r="E472" s="258" t="n">
        <v>0.8125</v>
      </c>
      <c r="G472" s="257" t="s">
        <v>179</v>
      </c>
      <c r="H472" s="268" t="s">
        <v>224</v>
      </c>
      <c r="I472" s="259" t="n">
        <v>1021</v>
      </c>
      <c r="J472" s="259" t="n">
        <v>20290</v>
      </c>
      <c r="K472" s="260" t="n">
        <v>19.8726738491675</v>
      </c>
    </row>
    <row r="473" customFormat="false" ht="13.5" hidden="false" customHeight="false" outlineLevel="0" collapsed="false">
      <c r="A473" s="256" t="n">
        <v>1521</v>
      </c>
      <c r="B473" s="268" t="s">
        <v>223</v>
      </c>
      <c r="C473" s="268" t="s">
        <v>19</v>
      </c>
      <c r="D473" s="258" t="n">
        <v>0.753472222222222</v>
      </c>
      <c r="E473" s="258" t="n">
        <v>0.8125</v>
      </c>
      <c r="G473" s="257" t="s">
        <v>179</v>
      </c>
      <c r="H473" s="268" t="s">
        <v>217</v>
      </c>
      <c r="I473" s="259" t="n">
        <v>621</v>
      </c>
      <c r="J473" s="259" t="n">
        <v>12290</v>
      </c>
      <c r="K473" s="260" t="n">
        <v>19.7906602254428</v>
      </c>
    </row>
    <row r="474" customFormat="false" ht="13.5" hidden="false" customHeight="false" outlineLevel="0" collapsed="false">
      <c r="A474" s="256" t="n">
        <v>1522</v>
      </c>
      <c r="B474" s="268" t="s">
        <v>223</v>
      </c>
      <c r="C474" s="268" t="s">
        <v>19</v>
      </c>
      <c r="D474" s="258" t="n">
        <v>0.753472222222222</v>
      </c>
      <c r="E474" s="258" t="n">
        <v>0.8125</v>
      </c>
      <c r="G474" s="257" t="s">
        <v>179</v>
      </c>
      <c r="H474" s="268" t="s">
        <v>230</v>
      </c>
      <c r="I474" s="259" t="n">
        <v>621</v>
      </c>
      <c r="J474" s="259" t="n">
        <v>12690</v>
      </c>
      <c r="K474" s="260" t="n">
        <v>20.4347826086957</v>
      </c>
    </row>
    <row r="475" customFormat="false" ht="13.5" hidden="false" customHeight="false" outlineLevel="0" collapsed="false">
      <c r="A475" s="256" t="n">
        <v>1523</v>
      </c>
      <c r="B475" s="268" t="s">
        <v>223</v>
      </c>
      <c r="C475" s="268" t="s">
        <v>19</v>
      </c>
      <c r="D475" s="258" t="n">
        <v>0.753472222222222</v>
      </c>
      <c r="E475" s="258" t="n">
        <v>0.8125</v>
      </c>
      <c r="G475" s="257" t="s">
        <v>179</v>
      </c>
      <c r="H475" s="268" t="s">
        <v>231</v>
      </c>
      <c r="I475" s="259" t="n">
        <v>621</v>
      </c>
      <c r="J475" s="259" t="n">
        <v>13090</v>
      </c>
      <c r="K475" s="260" t="n">
        <v>21.0789049919485</v>
      </c>
    </row>
    <row r="476" customFormat="false" ht="13.5" hidden="false" customHeight="false" outlineLevel="0" collapsed="false">
      <c r="A476" s="256" t="n">
        <v>1524</v>
      </c>
      <c r="B476" s="268" t="s">
        <v>223</v>
      </c>
      <c r="C476" s="268" t="s">
        <v>19</v>
      </c>
      <c r="D476" s="258" t="n">
        <v>0.753472222222222</v>
      </c>
      <c r="E476" s="258" t="n">
        <v>0.8125</v>
      </c>
      <c r="G476" s="257" t="s">
        <v>179</v>
      </c>
      <c r="H476" s="268" t="s">
        <v>232</v>
      </c>
      <c r="I476" s="259" t="n">
        <v>621</v>
      </c>
      <c r="J476" s="259" t="n">
        <v>14290</v>
      </c>
      <c r="K476" s="260" t="n">
        <v>23.0112721417069</v>
      </c>
    </row>
    <row r="477" customFormat="false" ht="13.5" hidden="false" customHeight="false" outlineLevel="0" collapsed="false">
      <c r="A477" s="256" t="n">
        <v>1525</v>
      </c>
      <c r="B477" s="268" t="s">
        <v>223</v>
      </c>
      <c r="C477" s="268" t="s">
        <v>19</v>
      </c>
      <c r="D477" s="258" t="n">
        <v>0.753472222222222</v>
      </c>
      <c r="E477" s="258" t="n">
        <v>0.8125</v>
      </c>
      <c r="G477" s="257" t="s">
        <v>179</v>
      </c>
      <c r="H477" s="268" t="s">
        <v>233</v>
      </c>
      <c r="I477" s="259" t="n">
        <v>621</v>
      </c>
      <c r="J477" s="259" t="n">
        <v>14590</v>
      </c>
      <c r="K477" s="260" t="n">
        <v>23.4943639291465</v>
      </c>
    </row>
    <row r="478" customFormat="false" ht="13.5" hidden="false" customHeight="false" outlineLevel="0" collapsed="false">
      <c r="A478" s="256" t="n">
        <v>1526</v>
      </c>
      <c r="B478" s="268" t="s">
        <v>223</v>
      </c>
      <c r="C478" s="268" t="s">
        <v>19</v>
      </c>
      <c r="D478" s="258" t="n">
        <v>0.753472222222222</v>
      </c>
      <c r="E478" s="258" t="n">
        <v>0.8125</v>
      </c>
      <c r="G478" s="257" t="s">
        <v>179</v>
      </c>
      <c r="H478" s="268" t="s">
        <v>150</v>
      </c>
      <c r="I478" s="259" t="n">
        <v>1642</v>
      </c>
      <c r="J478" s="259" t="n">
        <v>45690</v>
      </c>
      <c r="K478" s="260" t="n">
        <v>27.8258221680877</v>
      </c>
    </row>
    <row r="479" customFormat="false" ht="13.5" hidden="false" customHeight="false" outlineLevel="0" collapsed="false">
      <c r="A479" s="256" t="n">
        <v>1527</v>
      </c>
      <c r="B479" s="268" t="s">
        <v>223</v>
      </c>
      <c r="C479" s="268" t="s">
        <v>19</v>
      </c>
      <c r="D479" s="258" t="n">
        <v>0.753472222222222</v>
      </c>
      <c r="E479" s="258" t="n">
        <v>0.8125</v>
      </c>
      <c r="G479" s="257" t="s">
        <v>179</v>
      </c>
      <c r="H479" s="268" t="s">
        <v>234</v>
      </c>
      <c r="I479" s="259" t="n">
        <v>1435</v>
      </c>
      <c r="J479" s="259" t="n">
        <v>30190</v>
      </c>
      <c r="K479" s="260" t="n">
        <v>21.0383275261324</v>
      </c>
    </row>
    <row r="480" customFormat="false" ht="13.5" hidden="false" customHeight="false" outlineLevel="0" collapsed="false">
      <c r="A480" s="256" t="n">
        <v>1528</v>
      </c>
      <c r="B480" s="268" t="s">
        <v>223</v>
      </c>
      <c r="C480" s="268" t="s">
        <v>19</v>
      </c>
      <c r="D480" s="258" t="n">
        <v>0.753472222222222</v>
      </c>
      <c r="E480" s="258" t="n">
        <v>0.8125</v>
      </c>
      <c r="G480" s="257" t="s">
        <v>179</v>
      </c>
      <c r="H480" s="268" t="s">
        <v>218</v>
      </c>
      <c r="I480" s="259" t="n">
        <v>1435</v>
      </c>
      <c r="J480" s="259" t="n">
        <v>22890</v>
      </c>
      <c r="K480" s="260" t="n">
        <v>15.9512195121951</v>
      </c>
    </row>
    <row r="481" customFormat="false" ht="13.5" hidden="false" customHeight="false" outlineLevel="0" collapsed="false">
      <c r="A481" s="256" t="n">
        <v>1529</v>
      </c>
      <c r="B481" s="268" t="s">
        <v>223</v>
      </c>
      <c r="C481" s="268" t="s">
        <v>19</v>
      </c>
      <c r="D481" s="258" t="n">
        <v>0.753472222222222</v>
      </c>
      <c r="E481" s="258" t="n">
        <v>0.8125</v>
      </c>
      <c r="G481" s="257" t="s">
        <v>179</v>
      </c>
      <c r="H481" s="268" t="s">
        <v>152</v>
      </c>
      <c r="I481" s="259" t="n">
        <v>1642</v>
      </c>
      <c r="J481" s="259" t="n">
        <v>32290</v>
      </c>
      <c r="K481" s="260" t="n">
        <v>19.6650426309379</v>
      </c>
    </row>
    <row r="482" customFormat="false" ht="13.5" hidden="false" customHeight="false" outlineLevel="0" collapsed="false">
      <c r="A482" s="256" t="n">
        <v>1530</v>
      </c>
      <c r="B482" s="268" t="s">
        <v>223</v>
      </c>
      <c r="C482" s="268" t="s">
        <v>19</v>
      </c>
      <c r="D482" s="258" t="n">
        <v>0.753472222222222</v>
      </c>
      <c r="E482" s="258" t="n">
        <v>0.8125</v>
      </c>
      <c r="G482" s="257" t="s">
        <v>179</v>
      </c>
      <c r="H482" s="268" t="s">
        <v>153</v>
      </c>
      <c r="I482" s="259" t="n">
        <v>1642</v>
      </c>
      <c r="J482" s="259" t="n">
        <v>30990</v>
      </c>
      <c r="K482" s="260" t="n">
        <v>18.8733252131547</v>
      </c>
    </row>
    <row r="483" customFormat="false" ht="13.5" hidden="false" customHeight="false" outlineLevel="0" collapsed="false">
      <c r="A483" s="256" t="n">
        <v>1531</v>
      </c>
      <c r="B483" s="268" t="s">
        <v>223</v>
      </c>
      <c r="C483" s="268" t="s">
        <v>19</v>
      </c>
      <c r="D483" s="258" t="n">
        <v>0.753472222222222</v>
      </c>
      <c r="E483" s="258" t="n">
        <v>0.8125</v>
      </c>
      <c r="G483" s="257" t="s">
        <v>179</v>
      </c>
      <c r="H483" s="268" t="s">
        <v>154</v>
      </c>
      <c r="I483" s="259" t="n">
        <v>1435</v>
      </c>
      <c r="J483" s="259" t="n">
        <v>26540</v>
      </c>
      <c r="K483" s="260" t="n">
        <v>18.4947735191638</v>
      </c>
    </row>
    <row r="484" customFormat="false" ht="13.5" hidden="false" customHeight="false" outlineLevel="0" collapsed="false">
      <c r="A484" s="256" t="n">
        <v>1532</v>
      </c>
      <c r="B484" s="268" t="s">
        <v>223</v>
      </c>
      <c r="C484" s="268" t="s">
        <v>19</v>
      </c>
      <c r="D484" s="258" t="n">
        <v>0.8125</v>
      </c>
      <c r="E484" s="258" t="n">
        <v>0.871527777777778</v>
      </c>
      <c r="G484" s="257" t="s">
        <v>180</v>
      </c>
      <c r="H484" s="268" t="s">
        <v>224</v>
      </c>
      <c r="I484" s="259" t="n">
        <v>1021</v>
      </c>
      <c r="J484" s="259" t="n">
        <v>20290</v>
      </c>
      <c r="K484" s="260" t="n">
        <v>19.8726738491675</v>
      </c>
    </row>
    <row r="485" customFormat="false" ht="13.5" hidden="false" customHeight="false" outlineLevel="0" collapsed="false">
      <c r="A485" s="256" t="n">
        <v>1533</v>
      </c>
      <c r="B485" s="268" t="s">
        <v>223</v>
      </c>
      <c r="C485" s="268" t="s">
        <v>19</v>
      </c>
      <c r="D485" s="258" t="n">
        <v>0.8125</v>
      </c>
      <c r="E485" s="258" t="n">
        <v>0.871527777777778</v>
      </c>
      <c r="G485" s="257" t="s">
        <v>180</v>
      </c>
      <c r="H485" s="268" t="s">
        <v>217</v>
      </c>
      <c r="I485" s="259" t="n">
        <v>621</v>
      </c>
      <c r="J485" s="259" t="n">
        <v>12290</v>
      </c>
      <c r="K485" s="260" t="n">
        <v>19.7906602254428</v>
      </c>
    </row>
    <row r="486" customFormat="false" ht="13.5" hidden="false" customHeight="false" outlineLevel="0" collapsed="false">
      <c r="A486" s="256" t="n">
        <v>1534</v>
      </c>
      <c r="B486" s="268" t="s">
        <v>223</v>
      </c>
      <c r="C486" s="268" t="s">
        <v>19</v>
      </c>
      <c r="D486" s="258" t="n">
        <v>0.8125</v>
      </c>
      <c r="E486" s="258" t="n">
        <v>0.871527777777778</v>
      </c>
      <c r="G486" s="257" t="s">
        <v>180</v>
      </c>
      <c r="H486" s="268" t="s">
        <v>230</v>
      </c>
      <c r="I486" s="259" t="n">
        <v>621</v>
      </c>
      <c r="J486" s="259" t="n">
        <v>12690</v>
      </c>
      <c r="K486" s="260" t="n">
        <v>20.4347826086957</v>
      </c>
    </row>
    <row r="487" customFormat="false" ht="13.5" hidden="false" customHeight="false" outlineLevel="0" collapsed="false">
      <c r="A487" s="256" t="n">
        <v>1535</v>
      </c>
      <c r="B487" s="268" t="s">
        <v>223</v>
      </c>
      <c r="C487" s="268" t="s">
        <v>19</v>
      </c>
      <c r="D487" s="258" t="n">
        <v>0.8125</v>
      </c>
      <c r="E487" s="258" t="n">
        <v>0.871527777777778</v>
      </c>
      <c r="G487" s="257" t="s">
        <v>180</v>
      </c>
      <c r="H487" s="268" t="s">
        <v>231</v>
      </c>
      <c r="I487" s="259" t="n">
        <v>621</v>
      </c>
      <c r="J487" s="259" t="n">
        <v>13090</v>
      </c>
      <c r="K487" s="260" t="n">
        <v>21.0789049919485</v>
      </c>
    </row>
    <row r="488" customFormat="false" ht="13.5" hidden="false" customHeight="false" outlineLevel="0" collapsed="false">
      <c r="A488" s="256" t="n">
        <v>1536</v>
      </c>
      <c r="B488" s="268" t="s">
        <v>223</v>
      </c>
      <c r="C488" s="268" t="s">
        <v>19</v>
      </c>
      <c r="D488" s="258" t="n">
        <v>0.8125</v>
      </c>
      <c r="E488" s="258" t="n">
        <v>0.871527777777778</v>
      </c>
      <c r="G488" s="257" t="s">
        <v>180</v>
      </c>
      <c r="H488" s="268" t="s">
        <v>232</v>
      </c>
      <c r="I488" s="259" t="n">
        <v>621</v>
      </c>
      <c r="J488" s="259" t="n">
        <v>14290</v>
      </c>
      <c r="K488" s="260" t="n">
        <v>23.0112721417069</v>
      </c>
    </row>
    <row r="489" customFormat="false" ht="13.5" hidden="false" customHeight="false" outlineLevel="0" collapsed="false">
      <c r="A489" s="256" t="n">
        <v>1537</v>
      </c>
      <c r="B489" s="268" t="s">
        <v>223</v>
      </c>
      <c r="C489" s="268" t="s">
        <v>19</v>
      </c>
      <c r="D489" s="258" t="n">
        <v>0.8125</v>
      </c>
      <c r="E489" s="258" t="n">
        <v>0.871527777777778</v>
      </c>
      <c r="G489" s="257" t="s">
        <v>180</v>
      </c>
      <c r="H489" s="268" t="s">
        <v>233</v>
      </c>
      <c r="I489" s="259" t="n">
        <v>621</v>
      </c>
      <c r="J489" s="259" t="n">
        <v>14590</v>
      </c>
      <c r="K489" s="260" t="n">
        <v>23.4943639291465</v>
      </c>
    </row>
    <row r="490" customFormat="false" ht="13.5" hidden="false" customHeight="false" outlineLevel="0" collapsed="false">
      <c r="A490" s="256" t="n">
        <v>1538</v>
      </c>
      <c r="B490" s="268" t="s">
        <v>223</v>
      </c>
      <c r="C490" s="268" t="s">
        <v>19</v>
      </c>
      <c r="D490" s="258" t="n">
        <v>0.8125</v>
      </c>
      <c r="E490" s="258" t="n">
        <v>0.871527777777778</v>
      </c>
      <c r="G490" s="257" t="s">
        <v>180</v>
      </c>
      <c r="H490" s="268" t="s">
        <v>150</v>
      </c>
      <c r="I490" s="259" t="n">
        <v>1642</v>
      </c>
      <c r="J490" s="259" t="n">
        <v>45690</v>
      </c>
      <c r="K490" s="260" t="n">
        <v>27.8258221680877</v>
      </c>
    </row>
    <row r="491" customFormat="false" ht="13.5" hidden="false" customHeight="false" outlineLevel="0" collapsed="false">
      <c r="A491" s="256" t="n">
        <v>1539</v>
      </c>
      <c r="B491" s="268" t="s">
        <v>223</v>
      </c>
      <c r="C491" s="268" t="s">
        <v>19</v>
      </c>
      <c r="D491" s="258" t="n">
        <v>0.8125</v>
      </c>
      <c r="E491" s="258" t="n">
        <v>0.871527777777778</v>
      </c>
      <c r="G491" s="257" t="s">
        <v>180</v>
      </c>
      <c r="H491" s="268" t="s">
        <v>234</v>
      </c>
      <c r="I491" s="259" t="n">
        <v>1435</v>
      </c>
      <c r="J491" s="259" t="n">
        <v>30290</v>
      </c>
      <c r="K491" s="260" t="n">
        <v>21.1080139372822</v>
      </c>
    </row>
    <row r="492" customFormat="false" ht="13.5" hidden="false" customHeight="false" outlineLevel="0" collapsed="false">
      <c r="A492" s="256" t="n">
        <v>1540</v>
      </c>
      <c r="B492" s="268" t="s">
        <v>223</v>
      </c>
      <c r="C492" s="268" t="s">
        <v>19</v>
      </c>
      <c r="D492" s="258" t="n">
        <v>0.8125</v>
      </c>
      <c r="E492" s="258" t="n">
        <v>0.871527777777778</v>
      </c>
      <c r="G492" s="257" t="s">
        <v>180</v>
      </c>
      <c r="H492" s="268" t="s">
        <v>218</v>
      </c>
      <c r="I492" s="259" t="n">
        <v>1435</v>
      </c>
      <c r="J492" s="259" t="n">
        <v>22890</v>
      </c>
      <c r="K492" s="260" t="n">
        <v>15.9512195121951</v>
      </c>
    </row>
    <row r="493" customFormat="false" ht="13.5" hidden="false" customHeight="false" outlineLevel="0" collapsed="false">
      <c r="A493" s="256" t="n">
        <v>1541</v>
      </c>
      <c r="B493" s="268" t="s">
        <v>223</v>
      </c>
      <c r="C493" s="268" t="s">
        <v>19</v>
      </c>
      <c r="D493" s="258" t="n">
        <v>0.8125</v>
      </c>
      <c r="E493" s="258" t="n">
        <v>0.871527777777778</v>
      </c>
      <c r="G493" s="257" t="s">
        <v>180</v>
      </c>
      <c r="H493" s="268" t="s">
        <v>152</v>
      </c>
      <c r="I493" s="259" t="n">
        <v>1642</v>
      </c>
      <c r="J493" s="259" t="n">
        <v>32290</v>
      </c>
      <c r="K493" s="260" t="n">
        <v>19.6650426309379</v>
      </c>
    </row>
    <row r="494" customFormat="false" ht="13.5" hidden="false" customHeight="false" outlineLevel="0" collapsed="false">
      <c r="A494" s="256" t="n">
        <v>1542</v>
      </c>
      <c r="B494" s="268" t="s">
        <v>223</v>
      </c>
      <c r="C494" s="268" t="s">
        <v>19</v>
      </c>
      <c r="D494" s="258" t="n">
        <v>0.8125</v>
      </c>
      <c r="E494" s="258" t="n">
        <v>0.871527777777778</v>
      </c>
      <c r="G494" s="257" t="s">
        <v>180</v>
      </c>
      <c r="H494" s="268" t="s">
        <v>153</v>
      </c>
      <c r="I494" s="259" t="n">
        <v>1642</v>
      </c>
      <c r="J494" s="259" t="n">
        <v>30990</v>
      </c>
      <c r="K494" s="260" t="n">
        <v>18.8733252131547</v>
      </c>
    </row>
    <row r="495" customFormat="false" ht="13.5" hidden="false" customHeight="false" outlineLevel="0" collapsed="false">
      <c r="A495" s="256" t="n">
        <v>1543</v>
      </c>
      <c r="B495" s="268" t="s">
        <v>223</v>
      </c>
      <c r="C495" s="268" t="s">
        <v>19</v>
      </c>
      <c r="D495" s="258" t="n">
        <v>0.8125</v>
      </c>
      <c r="E495" s="258" t="n">
        <v>0.871527777777778</v>
      </c>
      <c r="G495" s="257" t="s">
        <v>180</v>
      </c>
      <c r="H495" s="268" t="s">
        <v>154</v>
      </c>
      <c r="I495" s="259" t="n">
        <v>1435</v>
      </c>
      <c r="J495" s="259" t="n">
        <v>26540</v>
      </c>
      <c r="K495" s="260" t="n">
        <v>18.4947735191638</v>
      </c>
    </row>
    <row r="496" customFormat="false" ht="13.5" hidden="false" customHeight="false" outlineLevel="0" collapsed="false">
      <c r="A496" s="256" t="n">
        <v>1544</v>
      </c>
      <c r="B496" s="268" t="s">
        <v>223</v>
      </c>
      <c r="C496" s="268" t="s">
        <v>19</v>
      </c>
      <c r="D496" s="258" t="n">
        <v>0.854166666666667</v>
      </c>
      <c r="E496" s="258" t="n">
        <v>0.913194444444445</v>
      </c>
      <c r="G496" s="257" t="s">
        <v>181</v>
      </c>
      <c r="H496" s="268" t="s">
        <v>224</v>
      </c>
      <c r="I496" s="259" t="n">
        <v>1021</v>
      </c>
      <c r="J496" s="259" t="n">
        <v>18790</v>
      </c>
      <c r="K496" s="260" t="n">
        <v>18.4035259549461</v>
      </c>
    </row>
    <row r="497" customFormat="false" ht="13.5" hidden="false" customHeight="false" outlineLevel="0" collapsed="false">
      <c r="A497" s="256" t="n">
        <v>1545</v>
      </c>
      <c r="B497" s="268" t="s">
        <v>223</v>
      </c>
      <c r="C497" s="268" t="s">
        <v>19</v>
      </c>
      <c r="D497" s="258" t="n">
        <v>0.854166666666667</v>
      </c>
      <c r="E497" s="258" t="n">
        <v>0.913194444444445</v>
      </c>
      <c r="G497" s="257" t="s">
        <v>181</v>
      </c>
      <c r="H497" s="268" t="s">
        <v>217</v>
      </c>
      <c r="I497" s="259" t="n">
        <v>621</v>
      </c>
      <c r="J497" s="259" t="n">
        <v>10790</v>
      </c>
      <c r="K497" s="260" t="n">
        <v>17.3752012882448</v>
      </c>
    </row>
    <row r="498" customFormat="false" ht="13.5" hidden="false" customHeight="false" outlineLevel="0" collapsed="false">
      <c r="A498" s="256" t="n">
        <v>1546</v>
      </c>
      <c r="B498" s="268" t="s">
        <v>223</v>
      </c>
      <c r="C498" s="268" t="s">
        <v>19</v>
      </c>
      <c r="D498" s="258" t="n">
        <v>0.854166666666667</v>
      </c>
      <c r="E498" s="258" t="n">
        <v>0.913194444444445</v>
      </c>
      <c r="G498" s="257" t="s">
        <v>181</v>
      </c>
      <c r="H498" s="268" t="s">
        <v>230</v>
      </c>
      <c r="I498" s="259" t="n">
        <v>621</v>
      </c>
      <c r="J498" s="259" t="n">
        <v>11190</v>
      </c>
      <c r="K498" s="260" t="n">
        <v>18.0193236714976</v>
      </c>
    </row>
    <row r="499" customFormat="false" ht="13.5" hidden="false" customHeight="false" outlineLevel="0" collapsed="false">
      <c r="A499" s="256" t="n">
        <v>1547</v>
      </c>
      <c r="B499" s="268" t="s">
        <v>223</v>
      </c>
      <c r="C499" s="268" t="s">
        <v>19</v>
      </c>
      <c r="D499" s="258" t="n">
        <v>0.854166666666667</v>
      </c>
      <c r="E499" s="258" t="n">
        <v>0.913194444444445</v>
      </c>
      <c r="G499" s="257" t="s">
        <v>181</v>
      </c>
      <c r="H499" s="268" t="s">
        <v>231</v>
      </c>
      <c r="I499" s="259" t="n">
        <v>621</v>
      </c>
      <c r="J499" s="259" t="n">
        <v>11590</v>
      </c>
      <c r="K499" s="260" t="n">
        <v>18.6634460547504</v>
      </c>
    </row>
    <row r="500" customFormat="false" ht="13.5" hidden="false" customHeight="false" outlineLevel="0" collapsed="false">
      <c r="A500" s="256" t="n">
        <v>1548</v>
      </c>
      <c r="B500" s="268" t="s">
        <v>223</v>
      </c>
      <c r="C500" s="268" t="s">
        <v>19</v>
      </c>
      <c r="D500" s="258" t="n">
        <v>0.854166666666667</v>
      </c>
      <c r="E500" s="258" t="n">
        <v>0.913194444444445</v>
      </c>
      <c r="G500" s="257" t="s">
        <v>181</v>
      </c>
      <c r="H500" s="268" t="s">
        <v>232</v>
      </c>
      <c r="I500" s="259" t="n">
        <v>621</v>
      </c>
      <c r="J500" s="259" t="n">
        <v>12790</v>
      </c>
      <c r="K500" s="260" t="n">
        <v>20.5958132045089</v>
      </c>
    </row>
    <row r="501" customFormat="false" ht="13.5" hidden="false" customHeight="false" outlineLevel="0" collapsed="false">
      <c r="A501" s="256" t="n">
        <v>1549</v>
      </c>
      <c r="B501" s="268" t="s">
        <v>223</v>
      </c>
      <c r="C501" s="268" t="s">
        <v>19</v>
      </c>
      <c r="D501" s="258" t="n">
        <v>0.854166666666667</v>
      </c>
      <c r="E501" s="258" t="n">
        <v>0.913194444444445</v>
      </c>
      <c r="G501" s="257" t="s">
        <v>181</v>
      </c>
      <c r="H501" s="268" t="s">
        <v>233</v>
      </c>
      <c r="I501" s="259" t="n">
        <v>621</v>
      </c>
      <c r="J501" s="259" t="n">
        <v>13090</v>
      </c>
      <c r="K501" s="260" t="n">
        <v>21.0789049919485</v>
      </c>
    </row>
    <row r="502" customFormat="false" ht="13.5" hidden="false" customHeight="false" outlineLevel="0" collapsed="false">
      <c r="A502" s="256" t="n">
        <v>1550</v>
      </c>
      <c r="B502" s="268" t="s">
        <v>223</v>
      </c>
      <c r="C502" s="268" t="s">
        <v>19</v>
      </c>
      <c r="D502" s="258" t="n">
        <v>0.854166666666667</v>
      </c>
      <c r="E502" s="258" t="n">
        <v>0.913194444444445</v>
      </c>
      <c r="G502" s="257" t="s">
        <v>181</v>
      </c>
      <c r="H502" s="268" t="s">
        <v>150</v>
      </c>
      <c r="I502" s="259" t="n">
        <v>1642</v>
      </c>
      <c r="J502" s="259" t="n">
        <v>45690</v>
      </c>
      <c r="K502" s="260" t="n">
        <v>27.8258221680877</v>
      </c>
    </row>
    <row r="503" customFormat="false" ht="13.5" hidden="false" customHeight="false" outlineLevel="0" collapsed="false">
      <c r="A503" s="256" t="n">
        <v>1551</v>
      </c>
      <c r="B503" s="268" t="s">
        <v>223</v>
      </c>
      <c r="C503" s="268" t="s">
        <v>19</v>
      </c>
      <c r="D503" s="258" t="n">
        <v>0.854166666666667</v>
      </c>
      <c r="E503" s="258" t="n">
        <v>0.913194444444445</v>
      </c>
      <c r="G503" s="257" t="s">
        <v>181</v>
      </c>
      <c r="H503" s="268" t="s">
        <v>234</v>
      </c>
      <c r="I503" s="259" t="n">
        <v>1435</v>
      </c>
      <c r="J503" s="259" t="n">
        <v>30290</v>
      </c>
      <c r="K503" s="260" t="n">
        <v>21.1080139372822</v>
      </c>
    </row>
    <row r="504" customFormat="false" ht="13.5" hidden="false" customHeight="false" outlineLevel="0" collapsed="false">
      <c r="A504" s="256" t="n">
        <v>1552</v>
      </c>
      <c r="B504" s="268" t="s">
        <v>223</v>
      </c>
      <c r="C504" s="268" t="s">
        <v>19</v>
      </c>
      <c r="D504" s="258" t="n">
        <v>0.854166666666667</v>
      </c>
      <c r="E504" s="258" t="n">
        <v>0.913194444444445</v>
      </c>
      <c r="G504" s="257" t="s">
        <v>181</v>
      </c>
      <c r="H504" s="268" t="s">
        <v>218</v>
      </c>
      <c r="I504" s="259" t="n">
        <v>1435</v>
      </c>
      <c r="J504" s="259" t="n">
        <v>22890</v>
      </c>
      <c r="K504" s="260" t="n">
        <v>15.9512195121951</v>
      </c>
    </row>
    <row r="505" customFormat="false" ht="13.5" hidden="false" customHeight="false" outlineLevel="0" collapsed="false">
      <c r="A505" s="256" t="n">
        <v>1553</v>
      </c>
      <c r="B505" s="268" t="s">
        <v>223</v>
      </c>
      <c r="C505" s="268" t="s">
        <v>19</v>
      </c>
      <c r="D505" s="258" t="n">
        <v>0.854166666666667</v>
      </c>
      <c r="E505" s="258" t="n">
        <v>0.913194444444445</v>
      </c>
      <c r="G505" s="257" t="s">
        <v>181</v>
      </c>
      <c r="H505" s="268" t="s">
        <v>152</v>
      </c>
      <c r="I505" s="259" t="n">
        <v>1642</v>
      </c>
      <c r="J505" s="259" t="n">
        <v>32290</v>
      </c>
      <c r="K505" s="260" t="n">
        <v>19.6650426309379</v>
      </c>
    </row>
    <row r="506" customFormat="false" ht="13.5" hidden="false" customHeight="false" outlineLevel="0" collapsed="false">
      <c r="A506" s="256" t="n">
        <v>1554</v>
      </c>
      <c r="B506" s="268" t="s">
        <v>223</v>
      </c>
      <c r="C506" s="268" t="s">
        <v>19</v>
      </c>
      <c r="D506" s="258" t="n">
        <v>0.854166666666667</v>
      </c>
      <c r="E506" s="258" t="n">
        <v>0.913194444444445</v>
      </c>
      <c r="G506" s="257" t="s">
        <v>181</v>
      </c>
      <c r="H506" s="268" t="s">
        <v>153</v>
      </c>
      <c r="I506" s="259" t="n">
        <v>1642</v>
      </c>
      <c r="J506" s="259" t="n">
        <v>30990</v>
      </c>
      <c r="K506" s="260" t="n">
        <v>18.8733252131547</v>
      </c>
    </row>
    <row r="507" customFormat="false" ht="13.5" hidden="false" customHeight="false" outlineLevel="0" collapsed="false">
      <c r="A507" s="256" t="n">
        <v>1555</v>
      </c>
      <c r="B507" s="268" t="s">
        <v>223</v>
      </c>
      <c r="C507" s="268" t="s">
        <v>19</v>
      </c>
      <c r="D507" s="258" t="n">
        <v>0.854166666666667</v>
      </c>
      <c r="E507" s="258" t="n">
        <v>0.913194444444445</v>
      </c>
      <c r="G507" s="257" t="s">
        <v>181</v>
      </c>
      <c r="H507" s="268" t="s">
        <v>154</v>
      </c>
      <c r="I507" s="259" t="n">
        <v>1435</v>
      </c>
      <c r="J507" s="259" t="n">
        <v>26540</v>
      </c>
      <c r="K507" s="260" t="n">
        <v>18.4947735191638</v>
      </c>
    </row>
    <row r="508" customFormat="false" ht="13.5" hidden="false" customHeight="false" outlineLevel="0" collapsed="false">
      <c r="A508" s="256" t="n">
        <v>4698</v>
      </c>
      <c r="B508" s="268" t="s">
        <v>225</v>
      </c>
      <c r="C508" s="268" t="s">
        <v>19</v>
      </c>
      <c r="D508" s="258" t="n">
        <v>0.659722222222222</v>
      </c>
      <c r="E508" s="258" t="n">
        <v>0.732638888888889</v>
      </c>
      <c r="G508" s="257" t="s">
        <v>182</v>
      </c>
      <c r="H508" s="268" t="s">
        <v>229</v>
      </c>
      <c r="I508" s="259" t="n">
        <v>1375</v>
      </c>
      <c r="J508" s="259" t="n">
        <v>33320</v>
      </c>
      <c r="K508" s="260" t="n">
        <v>24.2327272727273</v>
      </c>
    </row>
    <row r="509" customFormat="false" ht="13.5" hidden="false" customHeight="false" outlineLevel="0" collapsed="false">
      <c r="A509" s="256" t="n">
        <v>4699</v>
      </c>
      <c r="B509" s="268" t="s">
        <v>225</v>
      </c>
      <c r="C509" s="268" t="s">
        <v>19</v>
      </c>
      <c r="D509" s="258" t="n">
        <v>0.659722222222222</v>
      </c>
      <c r="E509" s="258" t="n">
        <v>0.732638888888889</v>
      </c>
      <c r="G509" s="257" t="s">
        <v>182</v>
      </c>
      <c r="H509" s="268" t="s">
        <v>224</v>
      </c>
      <c r="I509" s="259" t="n">
        <v>1375</v>
      </c>
      <c r="J509" s="259" t="n">
        <v>33820</v>
      </c>
      <c r="K509" s="260" t="n">
        <v>24.5963636363636</v>
      </c>
    </row>
    <row r="510" customFormat="false" ht="13.5" hidden="false" customHeight="false" outlineLevel="0" collapsed="false">
      <c r="A510" s="256" t="n">
        <v>4700</v>
      </c>
      <c r="B510" s="268" t="s">
        <v>225</v>
      </c>
      <c r="C510" s="268" t="s">
        <v>19</v>
      </c>
      <c r="D510" s="258" t="n">
        <v>0.659722222222222</v>
      </c>
      <c r="E510" s="258" t="n">
        <v>0.732638888888889</v>
      </c>
      <c r="G510" s="257" t="s">
        <v>182</v>
      </c>
      <c r="H510" s="268" t="s">
        <v>232</v>
      </c>
      <c r="I510" s="259" t="n">
        <v>975</v>
      </c>
      <c r="J510" s="259" t="n">
        <v>19520</v>
      </c>
      <c r="K510" s="260" t="n">
        <v>20.0205128205128</v>
      </c>
    </row>
    <row r="511" customFormat="false" ht="13.5" hidden="false" customHeight="false" outlineLevel="0" collapsed="false">
      <c r="A511" s="256" t="n">
        <v>4701</v>
      </c>
      <c r="B511" s="268" t="s">
        <v>225</v>
      </c>
      <c r="C511" s="268" t="s">
        <v>19</v>
      </c>
      <c r="D511" s="258" t="n">
        <v>0.659722222222222</v>
      </c>
      <c r="E511" s="258" t="n">
        <v>0.732638888888889</v>
      </c>
      <c r="G511" s="257" t="s">
        <v>182</v>
      </c>
      <c r="H511" s="268" t="s">
        <v>233</v>
      </c>
      <c r="I511" s="259" t="n">
        <v>975</v>
      </c>
      <c r="J511" s="259" t="n">
        <v>19720</v>
      </c>
      <c r="K511" s="260" t="n">
        <v>20.225641025641</v>
      </c>
    </row>
    <row r="512" customFormat="false" ht="13.5" hidden="false" customHeight="false" outlineLevel="0" collapsed="false">
      <c r="A512" s="256" t="n">
        <v>4702</v>
      </c>
      <c r="B512" s="268" t="s">
        <v>225</v>
      </c>
      <c r="C512" s="268" t="s">
        <v>19</v>
      </c>
      <c r="D512" s="258" t="n">
        <v>0.659722222222222</v>
      </c>
      <c r="E512" s="258" t="n">
        <v>0.732638888888889</v>
      </c>
      <c r="G512" s="257" t="s">
        <v>182</v>
      </c>
      <c r="H512" s="268" t="s">
        <v>150</v>
      </c>
      <c r="I512" s="259" t="n">
        <v>2350</v>
      </c>
      <c r="J512" s="259" t="n">
        <v>43820</v>
      </c>
      <c r="K512" s="260" t="n">
        <v>18.6468085106383</v>
      </c>
    </row>
    <row r="513" customFormat="false" ht="13.5" hidden="false" customHeight="false" outlineLevel="0" collapsed="false">
      <c r="A513" s="256" t="n">
        <v>4703</v>
      </c>
      <c r="B513" s="268" t="s">
        <v>225</v>
      </c>
      <c r="C513" s="268" t="s">
        <v>19</v>
      </c>
      <c r="D513" s="258" t="n">
        <v>0.659722222222222</v>
      </c>
      <c r="E513" s="258" t="n">
        <v>0.732638888888889</v>
      </c>
      <c r="G513" s="257" t="s">
        <v>182</v>
      </c>
      <c r="H513" s="268" t="s">
        <v>234</v>
      </c>
      <c r="I513" s="259" t="n">
        <v>2025</v>
      </c>
      <c r="J513" s="259" t="n">
        <v>36620</v>
      </c>
      <c r="K513" s="260" t="n">
        <v>18.0839506172839</v>
      </c>
    </row>
    <row r="514" customFormat="false" ht="13.5" hidden="false" customHeight="false" outlineLevel="0" collapsed="false">
      <c r="A514" s="256" t="n">
        <v>4704</v>
      </c>
      <c r="B514" s="268" t="s">
        <v>225</v>
      </c>
      <c r="C514" s="268" t="s">
        <v>19</v>
      </c>
      <c r="D514" s="258" t="n">
        <v>0.659722222222222</v>
      </c>
      <c r="E514" s="258" t="n">
        <v>0.732638888888889</v>
      </c>
      <c r="G514" s="257" t="s">
        <v>182</v>
      </c>
      <c r="H514" s="268" t="s">
        <v>218</v>
      </c>
      <c r="I514" s="259" t="n">
        <v>2025</v>
      </c>
      <c r="J514" s="259" t="n">
        <v>24320</v>
      </c>
      <c r="K514" s="260" t="n">
        <v>12.0098765432099</v>
      </c>
    </row>
    <row r="515" customFormat="false" ht="13.5" hidden="false" customHeight="false" outlineLevel="0" collapsed="false">
      <c r="A515" s="256" t="n">
        <v>4705</v>
      </c>
      <c r="B515" s="268" t="s">
        <v>225</v>
      </c>
      <c r="C515" s="268" t="s">
        <v>19</v>
      </c>
      <c r="D515" s="258" t="n">
        <v>0.659722222222222</v>
      </c>
      <c r="E515" s="258" t="n">
        <v>0.732638888888889</v>
      </c>
      <c r="G515" s="257" t="s">
        <v>182</v>
      </c>
      <c r="H515" s="268" t="s">
        <v>152</v>
      </c>
      <c r="I515" s="259" t="n">
        <v>2350</v>
      </c>
      <c r="J515" s="259" t="n">
        <v>38570</v>
      </c>
      <c r="K515" s="260" t="n">
        <v>16.4127659574468</v>
      </c>
    </row>
    <row r="516" customFormat="false" ht="13.5" hidden="false" customHeight="false" outlineLevel="0" collapsed="false">
      <c r="A516" s="256" t="n">
        <v>4706</v>
      </c>
      <c r="B516" s="268" t="s">
        <v>225</v>
      </c>
      <c r="C516" s="268" t="s">
        <v>19</v>
      </c>
      <c r="D516" s="258" t="n">
        <v>0.659722222222222</v>
      </c>
      <c r="E516" s="258" t="n">
        <v>0.732638888888889</v>
      </c>
      <c r="G516" s="257" t="s">
        <v>182</v>
      </c>
      <c r="H516" s="268" t="s">
        <v>153</v>
      </c>
      <c r="I516" s="259" t="n">
        <v>2350</v>
      </c>
      <c r="J516" s="259" t="n">
        <v>28570</v>
      </c>
      <c r="K516" s="260" t="n">
        <v>12.1574468085106</v>
      </c>
    </row>
    <row r="517" customFormat="false" ht="13.5" hidden="false" customHeight="false" outlineLevel="0" collapsed="false">
      <c r="A517" s="256" t="n">
        <v>4707</v>
      </c>
      <c r="B517" s="268" t="s">
        <v>225</v>
      </c>
      <c r="C517" s="268" t="s">
        <v>19</v>
      </c>
      <c r="D517" s="258" t="n">
        <v>0.659722222222222</v>
      </c>
      <c r="E517" s="258" t="n">
        <v>0.732638888888889</v>
      </c>
      <c r="G517" s="257" t="s">
        <v>182</v>
      </c>
      <c r="H517" s="268" t="s">
        <v>154</v>
      </c>
      <c r="I517" s="259" t="n">
        <v>2025</v>
      </c>
      <c r="J517" s="259" t="n">
        <v>24370</v>
      </c>
      <c r="K517" s="260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303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310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17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22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30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34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42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4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54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59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6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71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7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82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90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94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0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40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14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18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26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32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39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6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3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60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5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6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6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74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7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8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9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98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503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10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14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22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2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3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3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4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50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5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22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29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90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6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3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97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6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3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303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310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17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22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9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98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503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10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14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22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26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3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3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4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50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5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30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9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98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503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10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14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22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26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3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3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4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50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5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34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503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510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14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22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26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3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3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4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50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5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42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503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10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14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22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26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3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3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4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50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5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4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503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510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14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22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26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3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3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4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50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5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54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503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10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14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22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26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3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3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4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50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5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59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26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3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3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4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50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5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66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26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3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3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4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50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5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71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26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3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3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4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50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5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7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26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3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3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4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50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5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82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3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4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50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5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90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3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4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50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5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94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50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5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40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50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5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406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414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18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26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32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22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29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39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22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29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88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89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90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91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92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93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94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95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96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97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98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99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300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301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302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303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304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305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306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307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308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309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310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311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312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313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314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315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16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17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18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19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20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21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22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23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24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25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26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27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28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29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30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31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32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33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34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35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36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37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38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39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40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41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42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43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44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45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46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47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48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49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50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51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52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53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54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55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56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57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58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59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60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61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62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63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64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65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66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67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68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69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70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71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72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73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74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75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76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77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490</v>
      </c>
      <c r="K305" s="5" t="n">
        <v>19.1567944250871</v>
      </c>
    </row>
    <row r="306" customFormat="false" ht="13.5" hidden="false" customHeight="false" outlineLevel="0" collapsed="false">
      <c r="A306" s="2" t="n">
        <v>3378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79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80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81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82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83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84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85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86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87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88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89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90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91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92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93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94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95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96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97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98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99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400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401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402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403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404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405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406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407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408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409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410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411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412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413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414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415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16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17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18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19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20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21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22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23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24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25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26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27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28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29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30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31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32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33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34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35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36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37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38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39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40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41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42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4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5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6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7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8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9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40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41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2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3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4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5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6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8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9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60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61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62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63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4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5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6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7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8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9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70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71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9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20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54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55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56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57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58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59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60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61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62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63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64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65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66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67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68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69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70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71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72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73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74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75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76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77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78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79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80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81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82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83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84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85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86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87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88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89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90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91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92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93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94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95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96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97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98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99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500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501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502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503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504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505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506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507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08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09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10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11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12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13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14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15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16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17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18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19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20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21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22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23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24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25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26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27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28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29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30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31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32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33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34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35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36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37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38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39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40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41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42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43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44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45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46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47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48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49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50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51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52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53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54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55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56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57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58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59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60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61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20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21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22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23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24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25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26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27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28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29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30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31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32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249</v>
      </c>
      <c r="B1" s="291"/>
      <c r="C1" s="291"/>
      <c r="D1" s="284" t="n">
        <f aca="false">COUNTA(D3:D10001)</f>
        <v>494</v>
      </c>
      <c r="G1" s="292" t="s">
        <v>214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15</v>
      </c>
      <c r="L2" s="294" t="s">
        <v>12</v>
      </c>
      <c r="M2" s="295" t="s">
        <v>13</v>
      </c>
      <c r="N2" s="294" t="s">
        <v>215</v>
      </c>
    </row>
    <row r="3" customFormat="false" ht="13.5" hidden="false" customHeight="false" outlineLevel="0" collapsed="false">
      <c r="A3" s="284" t="n">
        <v>3315</v>
      </c>
      <c r="B3" s="296" t="s">
        <v>19</v>
      </c>
      <c r="C3" s="296" t="s">
        <v>216</v>
      </c>
      <c r="D3" s="286" t="n">
        <v>0.333333333333333</v>
      </c>
      <c r="E3" s="286" t="n">
        <v>0.413194444444444</v>
      </c>
      <c r="G3" s="285" t="s">
        <v>21</v>
      </c>
      <c r="H3" s="296" t="s">
        <v>217</v>
      </c>
      <c r="I3" s="287" t="n">
        <v>1123</v>
      </c>
      <c r="J3" s="287" t="n">
        <v>11570</v>
      </c>
      <c r="K3" s="288" t="n">
        <v>10.3027604630454</v>
      </c>
    </row>
    <row r="4" customFormat="false" ht="13.5" hidden="false" customHeight="false" outlineLevel="0" collapsed="false">
      <c r="A4" s="284" t="n">
        <v>3322</v>
      </c>
      <c r="B4" s="296" t="s">
        <v>19</v>
      </c>
      <c r="C4" s="296" t="s">
        <v>216</v>
      </c>
      <c r="D4" s="286" t="n">
        <v>0.333333333333333</v>
      </c>
      <c r="E4" s="286" t="n">
        <v>0.413194444444444</v>
      </c>
      <c r="G4" s="285" t="s">
        <v>70</v>
      </c>
      <c r="H4" s="296" t="s">
        <v>218</v>
      </c>
      <c r="I4" s="287" t="n">
        <v>2272</v>
      </c>
      <c r="J4" s="287" t="n">
        <v>28770</v>
      </c>
      <c r="K4" s="288" t="n">
        <v>12.6628521126761</v>
      </c>
    </row>
    <row r="5" customFormat="false" ht="13.5" hidden="false" customHeight="false" outlineLevel="0" collapsed="false">
      <c r="A5" s="284" t="n">
        <v>3328</v>
      </c>
      <c r="B5" s="296" t="s">
        <v>19</v>
      </c>
      <c r="C5" s="296" t="s">
        <v>74</v>
      </c>
      <c r="D5" s="286" t="n">
        <v>0.402777777777778</v>
      </c>
      <c r="E5" s="286" t="n">
        <v>0.458333333333333</v>
      </c>
      <c r="G5" s="285" t="s">
        <v>219</v>
      </c>
      <c r="H5" s="296" t="s">
        <v>217</v>
      </c>
      <c r="I5" s="287" t="n">
        <v>769</v>
      </c>
      <c r="J5" s="287" t="n">
        <v>14830</v>
      </c>
      <c r="K5" s="288" t="n">
        <v>19.2847854356307</v>
      </c>
    </row>
    <row r="6" customFormat="false" ht="13.5" hidden="false" customHeight="false" outlineLevel="0" collapsed="false">
      <c r="A6" s="284" t="n">
        <v>3335</v>
      </c>
      <c r="B6" s="296" t="s">
        <v>19</v>
      </c>
      <c r="C6" s="296" t="s">
        <v>74</v>
      </c>
      <c r="D6" s="286" t="n">
        <v>0.819444444444445</v>
      </c>
      <c r="E6" s="286" t="n">
        <v>0.875</v>
      </c>
      <c r="G6" s="285" t="s">
        <v>220</v>
      </c>
      <c r="H6" s="296" t="s">
        <v>217</v>
      </c>
      <c r="I6" s="287" t="n">
        <v>769</v>
      </c>
      <c r="J6" s="287" t="n">
        <v>14830</v>
      </c>
      <c r="K6" s="288" t="n">
        <v>19.2847854356307</v>
      </c>
    </row>
    <row r="7" customFormat="false" ht="13.5" hidden="false" customHeight="false" outlineLevel="0" collapsed="false">
      <c r="A7" s="284" t="n">
        <v>3342</v>
      </c>
      <c r="B7" s="296" t="s">
        <v>19</v>
      </c>
      <c r="C7" s="296" t="s">
        <v>221</v>
      </c>
      <c r="D7" s="286" t="n">
        <v>0.576388888888889</v>
      </c>
      <c r="E7" s="286" t="n">
        <v>0.642361111111111</v>
      </c>
      <c r="G7" s="285" t="s">
        <v>222</v>
      </c>
      <c r="H7" s="296" t="s">
        <v>217</v>
      </c>
      <c r="I7" s="287" t="n">
        <v>621</v>
      </c>
      <c r="J7" s="287" t="n">
        <v>11550</v>
      </c>
      <c r="K7" s="288" t="n">
        <v>18.5990338164251</v>
      </c>
    </row>
    <row r="8" customFormat="false" ht="13.5" hidden="false" customHeight="false" outlineLevel="0" collapsed="false">
      <c r="A8" s="284" t="n">
        <v>3347</v>
      </c>
      <c r="B8" s="296" t="s">
        <v>19</v>
      </c>
      <c r="C8" s="296" t="s">
        <v>223</v>
      </c>
      <c r="D8" s="286" t="n">
        <v>0.315972222222222</v>
      </c>
      <c r="E8" s="286" t="n">
        <v>0.375</v>
      </c>
      <c r="G8" s="285" t="s">
        <v>80</v>
      </c>
      <c r="H8" s="296" t="s">
        <v>224</v>
      </c>
      <c r="I8" s="287" t="n">
        <v>1021</v>
      </c>
      <c r="J8" s="287" t="n">
        <v>16390</v>
      </c>
      <c r="K8" s="288" t="n">
        <v>16.052889324192</v>
      </c>
    </row>
    <row r="9" customFormat="false" ht="13.5" hidden="false" customHeight="false" outlineLevel="0" collapsed="false">
      <c r="A9" s="284" t="n">
        <v>3355</v>
      </c>
      <c r="B9" s="296" t="s">
        <v>19</v>
      </c>
      <c r="C9" s="296" t="s">
        <v>223</v>
      </c>
      <c r="D9" s="286" t="n">
        <v>0.315972222222222</v>
      </c>
      <c r="E9" s="286" t="n">
        <v>0.375</v>
      </c>
      <c r="G9" s="285" t="s">
        <v>82</v>
      </c>
      <c r="H9" s="296" t="s">
        <v>218</v>
      </c>
      <c r="I9" s="287" t="n">
        <v>1435</v>
      </c>
      <c r="J9" s="287" t="n">
        <v>24490</v>
      </c>
      <c r="K9" s="288" t="n">
        <v>17.0662020905923</v>
      </c>
    </row>
    <row r="10" customFormat="false" ht="13.5" hidden="false" customHeight="false" outlineLevel="0" collapsed="false">
      <c r="A10" s="284" t="n">
        <v>3359</v>
      </c>
      <c r="B10" s="296" t="s">
        <v>19</v>
      </c>
      <c r="C10" s="296" t="s">
        <v>223</v>
      </c>
      <c r="D10" s="286" t="n">
        <v>0.378472222222222</v>
      </c>
      <c r="E10" s="286" t="n">
        <v>0.434027777777778</v>
      </c>
      <c r="G10" s="285" t="s">
        <v>83</v>
      </c>
      <c r="H10" s="296" t="s">
        <v>224</v>
      </c>
      <c r="I10" s="287" t="n">
        <v>1021</v>
      </c>
      <c r="J10" s="287" t="n">
        <v>20290</v>
      </c>
      <c r="K10" s="288" t="n">
        <v>19.8726738491675</v>
      </c>
    </row>
    <row r="11" customFormat="false" ht="13.5" hidden="false" customHeight="false" outlineLevel="0" collapsed="false">
      <c r="A11" s="284" t="n">
        <v>3367</v>
      </c>
      <c r="B11" s="296" t="s">
        <v>19</v>
      </c>
      <c r="C11" s="296" t="s">
        <v>223</v>
      </c>
      <c r="D11" s="286" t="n">
        <v>0.378472222222222</v>
      </c>
      <c r="E11" s="286" t="n">
        <v>0.434027777777778</v>
      </c>
      <c r="G11" s="285" t="s">
        <v>84</v>
      </c>
      <c r="H11" s="296" t="s">
        <v>218</v>
      </c>
      <c r="I11" s="287" t="n">
        <v>1435</v>
      </c>
      <c r="J11" s="287" t="n">
        <v>26190</v>
      </c>
      <c r="K11" s="288" t="n">
        <v>18.2508710801394</v>
      </c>
    </row>
    <row r="12" customFormat="false" ht="13.5" hidden="false" customHeight="false" outlineLevel="0" collapsed="false">
      <c r="A12" s="284" t="n">
        <v>3371</v>
      </c>
      <c r="B12" s="296" t="s">
        <v>19</v>
      </c>
      <c r="C12" s="296" t="s">
        <v>223</v>
      </c>
      <c r="D12" s="286" t="n">
        <v>0.4375</v>
      </c>
      <c r="E12" s="286" t="n">
        <v>0.496527777777778</v>
      </c>
      <c r="G12" s="285" t="s">
        <v>85</v>
      </c>
      <c r="H12" s="296" t="s">
        <v>224</v>
      </c>
      <c r="I12" s="287" t="n">
        <v>1021</v>
      </c>
      <c r="J12" s="287" t="n">
        <v>17490</v>
      </c>
      <c r="K12" s="288" t="n">
        <v>17.130264446621</v>
      </c>
    </row>
    <row r="13" customFormat="false" ht="13.5" hidden="false" customHeight="false" outlineLevel="0" collapsed="false">
      <c r="A13" s="284" t="n">
        <v>3379</v>
      </c>
      <c r="B13" s="296" t="s">
        <v>19</v>
      </c>
      <c r="C13" s="296" t="s">
        <v>223</v>
      </c>
      <c r="D13" s="286" t="n">
        <v>0.4375</v>
      </c>
      <c r="E13" s="286" t="n">
        <v>0.496527777777778</v>
      </c>
      <c r="G13" s="285" t="s">
        <v>86</v>
      </c>
      <c r="H13" s="296" t="s">
        <v>218</v>
      </c>
      <c r="I13" s="287" t="n">
        <v>1435</v>
      </c>
      <c r="J13" s="287" t="n">
        <v>23590</v>
      </c>
      <c r="K13" s="288" t="n">
        <v>16.4390243902439</v>
      </c>
    </row>
    <row r="14" customFormat="false" ht="13.5" hidden="false" customHeight="false" outlineLevel="0" collapsed="false">
      <c r="A14" s="284" t="n">
        <v>3384</v>
      </c>
      <c r="B14" s="296" t="s">
        <v>19</v>
      </c>
      <c r="C14" s="296" t="s">
        <v>223</v>
      </c>
      <c r="D14" s="286" t="n">
        <v>0.534722222222222</v>
      </c>
      <c r="E14" s="286" t="n">
        <v>0.59375</v>
      </c>
      <c r="G14" s="285" t="s">
        <v>87</v>
      </c>
      <c r="H14" s="296" t="s">
        <v>217</v>
      </c>
      <c r="I14" s="287" t="n">
        <v>621</v>
      </c>
      <c r="J14" s="287" t="n">
        <v>8290</v>
      </c>
      <c r="K14" s="288" t="n">
        <v>13.3494363929147</v>
      </c>
    </row>
    <row r="15" customFormat="false" ht="13.5" hidden="false" customHeight="false" outlineLevel="0" collapsed="false">
      <c r="A15" s="284" t="n">
        <v>3391</v>
      </c>
      <c r="B15" s="296" t="s">
        <v>19</v>
      </c>
      <c r="C15" s="296" t="s">
        <v>223</v>
      </c>
      <c r="D15" s="286" t="n">
        <v>0.534722222222222</v>
      </c>
      <c r="E15" s="286" t="n">
        <v>0.59375</v>
      </c>
      <c r="G15" s="285" t="s">
        <v>88</v>
      </c>
      <c r="H15" s="296" t="s">
        <v>218</v>
      </c>
      <c r="I15" s="287" t="n">
        <v>1435</v>
      </c>
      <c r="J15" s="287" t="n">
        <v>23890</v>
      </c>
      <c r="K15" s="288" t="n">
        <v>16.6480836236934</v>
      </c>
    </row>
    <row r="16" customFormat="false" ht="13.5" hidden="false" customHeight="false" outlineLevel="0" collapsed="false">
      <c r="A16" s="284" t="n">
        <v>3396</v>
      </c>
      <c r="B16" s="296" t="s">
        <v>19</v>
      </c>
      <c r="C16" s="296" t="s">
        <v>223</v>
      </c>
      <c r="D16" s="286" t="n">
        <v>0.638888888888889</v>
      </c>
      <c r="E16" s="286" t="n">
        <v>0.697916666666667</v>
      </c>
      <c r="G16" s="285" t="s">
        <v>89</v>
      </c>
      <c r="H16" s="296" t="s">
        <v>217</v>
      </c>
      <c r="I16" s="287" t="n">
        <v>621</v>
      </c>
      <c r="J16" s="287" t="n">
        <v>8290</v>
      </c>
      <c r="K16" s="288" t="n">
        <v>13.3494363929147</v>
      </c>
    </row>
    <row r="17" customFormat="false" ht="13.5" hidden="false" customHeight="false" outlineLevel="0" collapsed="false">
      <c r="A17" s="284" t="n">
        <v>3403</v>
      </c>
      <c r="B17" s="296" t="s">
        <v>19</v>
      </c>
      <c r="C17" s="296" t="s">
        <v>223</v>
      </c>
      <c r="D17" s="286" t="n">
        <v>0.638888888888889</v>
      </c>
      <c r="E17" s="286" t="n">
        <v>0.697916666666667</v>
      </c>
      <c r="G17" s="285" t="s">
        <v>90</v>
      </c>
      <c r="H17" s="296" t="s">
        <v>218</v>
      </c>
      <c r="I17" s="287" t="n">
        <v>1435</v>
      </c>
      <c r="J17" s="287" t="n">
        <v>23690</v>
      </c>
      <c r="K17" s="288" t="n">
        <v>16.5087108013937</v>
      </c>
    </row>
    <row r="18" customFormat="false" ht="13.5" hidden="false" customHeight="false" outlineLevel="0" collapsed="false">
      <c r="A18" s="284" t="n">
        <v>3407</v>
      </c>
      <c r="B18" s="296" t="s">
        <v>19</v>
      </c>
      <c r="C18" s="296" t="s">
        <v>223</v>
      </c>
      <c r="D18" s="286" t="n">
        <v>0.704861111111111</v>
      </c>
      <c r="E18" s="286" t="n">
        <v>0.763888888888889</v>
      </c>
      <c r="G18" s="285" t="s">
        <v>91</v>
      </c>
      <c r="H18" s="296" t="s">
        <v>224</v>
      </c>
      <c r="I18" s="287" t="n">
        <v>1021</v>
      </c>
      <c r="J18" s="287" t="n">
        <v>17490</v>
      </c>
      <c r="K18" s="288" t="n">
        <v>17.130264446621</v>
      </c>
    </row>
    <row r="19" customFormat="false" ht="13.5" hidden="false" customHeight="false" outlineLevel="0" collapsed="false">
      <c r="A19" s="284" t="n">
        <v>3415</v>
      </c>
      <c r="B19" s="296" t="s">
        <v>19</v>
      </c>
      <c r="C19" s="296" t="s">
        <v>223</v>
      </c>
      <c r="D19" s="286" t="n">
        <v>0.704861111111111</v>
      </c>
      <c r="E19" s="286" t="n">
        <v>0.763888888888889</v>
      </c>
      <c r="G19" s="285" t="s">
        <v>92</v>
      </c>
      <c r="H19" s="296" t="s">
        <v>218</v>
      </c>
      <c r="I19" s="287" t="n">
        <v>1435</v>
      </c>
      <c r="J19" s="287" t="n">
        <v>26790</v>
      </c>
      <c r="K19" s="288" t="n">
        <v>18.6689895470383</v>
      </c>
    </row>
    <row r="20" customFormat="false" ht="13.5" hidden="false" customHeight="false" outlineLevel="0" collapsed="false">
      <c r="A20" s="284" t="n">
        <v>3419</v>
      </c>
      <c r="B20" s="296" t="s">
        <v>19</v>
      </c>
      <c r="C20" s="296" t="s">
        <v>223</v>
      </c>
      <c r="D20" s="286" t="n">
        <v>0.763888888888889</v>
      </c>
      <c r="E20" s="286" t="n">
        <v>0.822916666666667</v>
      </c>
      <c r="G20" s="285" t="s">
        <v>93</v>
      </c>
      <c r="H20" s="296" t="s">
        <v>224</v>
      </c>
      <c r="I20" s="287" t="n">
        <v>1021</v>
      </c>
      <c r="J20" s="287" t="n">
        <v>20290</v>
      </c>
      <c r="K20" s="288" t="n">
        <v>19.8726738491675</v>
      </c>
    </row>
    <row r="21" customFormat="false" ht="13.5" hidden="false" customHeight="false" outlineLevel="0" collapsed="false">
      <c r="A21" s="284" t="n">
        <v>3427</v>
      </c>
      <c r="B21" s="296" t="s">
        <v>19</v>
      </c>
      <c r="C21" s="296" t="s">
        <v>223</v>
      </c>
      <c r="D21" s="286" t="n">
        <v>0.763888888888889</v>
      </c>
      <c r="E21" s="286" t="n">
        <v>0.822916666666667</v>
      </c>
      <c r="G21" s="285" t="s">
        <v>94</v>
      </c>
      <c r="H21" s="296" t="s">
        <v>218</v>
      </c>
      <c r="I21" s="287" t="n">
        <v>1435</v>
      </c>
      <c r="J21" s="287" t="n">
        <v>27290</v>
      </c>
      <c r="K21" s="288" t="n">
        <v>19.0174216027875</v>
      </c>
    </row>
    <row r="22" customFormat="false" ht="13.5" hidden="false" customHeight="false" outlineLevel="0" collapsed="false">
      <c r="A22" s="284" t="n">
        <v>3431</v>
      </c>
      <c r="B22" s="296" t="s">
        <v>19</v>
      </c>
      <c r="C22" s="296" t="s">
        <v>223</v>
      </c>
      <c r="D22" s="286" t="n">
        <v>0.84375</v>
      </c>
      <c r="E22" s="286" t="n">
        <v>0.902777777777778</v>
      </c>
      <c r="G22" s="285" t="s">
        <v>95</v>
      </c>
      <c r="H22" s="296" t="s">
        <v>224</v>
      </c>
      <c r="I22" s="287" t="n">
        <v>1021</v>
      </c>
      <c r="J22" s="287" t="n">
        <v>20290</v>
      </c>
      <c r="K22" s="288" t="n">
        <v>19.8726738491675</v>
      </c>
    </row>
    <row r="23" customFormat="false" ht="13.5" hidden="false" customHeight="false" outlineLevel="0" collapsed="false">
      <c r="A23" s="284" t="n">
        <v>3439</v>
      </c>
      <c r="B23" s="296" t="s">
        <v>19</v>
      </c>
      <c r="C23" s="296" t="s">
        <v>223</v>
      </c>
      <c r="D23" s="286" t="n">
        <v>0.84375</v>
      </c>
      <c r="E23" s="286" t="n">
        <v>0.902777777777778</v>
      </c>
      <c r="G23" s="285" t="s">
        <v>96</v>
      </c>
      <c r="H23" s="296" t="s">
        <v>218</v>
      </c>
      <c r="I23" s="287" t="n">
        <v>1435</v>
      </c>
      <c r="J23" s="287" t="n">
        <v>27790</v>
      </c>
      <c r="K23" s="288" t="n">
        <v>19.3658536585366</v>
      </c>
    </row>
    <row r="24" customFormat="false" ht="13.5" hidden="false" customHeight="false" outlineLevel="0" collapsed="false">
      <c r="A24" s="284" t="n">
        <v>3443</v>
      </c>
      <c r="B24" s="296" t="s">
        <v>19</v>
      </c>
      <c r="C24" s="296" t="s">
        <v>223</v>
      </c>
      <c r="D24" s="286" t="n">
        <v>0.892361111111111</v>
      </c>
      <c r="E24" s="286" t="n">
        <v>0.947916666666667</v>
      </c>
      <c r="G24" s="285" t="s">
        <v>97</v>
      </c>
      <c r="H24" s="296" t="s">
        <v>224</v>
      </c>
      <c r="I24" s="287" t="n">
        <v>1021</v>
      </c>
      <c r="J24" s="287" t="n">
        <v>19790</v>
      </c>
      <c r="K24" s="288" t="n">
        <v>19.382957884427</v>
      </c>
    </row>
    <row r="25" customFormat="false" ht="13.5" hidden="false" customHeight="false" outlineLevel="0" collapsed="false">
      <c r="A25" s="284" t="n">
        <v>3451</v>
      </c>
      <c r="B25" s="296" t="s">
        <v>19</v>
      </c>
      <c r="C25" s="296" t="s">
        <v>223</v>
      </c>
      <c r="D25" s="286" t="n">
        <v>0.892361111111111</v>
      </c>
      <c r="E25" s="286" t="n">
        <v>0.947916666666667</v>
      </c>
      <c r="G25" s="285" t="s">
        <v>98</v>
      </c>
      <c r="H25" s="296" t="s">
        <v>218</v>
      </c>
      <c r="I25" s="287" t="n">
        <v>1435</v>
      </c>
      <c r="J25" s="287" t="n">
        <v>26790</v>
      </c>
      <c r="K25" s="288" t="n">
        <v>18.6689895470383</v>
      </c>
    </row>
    <row r="26" customFormat="false" ht="13.5" hidden="false" customHeight="false" outlineLevel="0" collapsed="false">
      <c r="A26" s="284" t="n">
        <v>3457</v>
      </c>
      <c r="B26" s="296" t="s">
        <v>19</v>
      </c>
      <c r="C26" s="296" t="s">
        <v>225</v>
      </c>
      <c r="D26" s="286" t="n">
        <v>0.479166666666667</v>
      </c>
      <c r="E26" s="286" t="n">
        <v>0.5625</v>
      </c>
      <c r="G26" s="285" t="s">
        <v>24</v>
      </c>
      <c r="H26" s="296" t="s">
        <v>217</v>
      </c>
      <c r="I26" s="287" t="n">
        <v>975</v>
      </c>
      <c r="J26" s="287" t="n">
        <v>16120</v>
      </c>
      <c r="K26" s="288" t="n">
        <v>16.5333333333333</v>
      </c>
    </row>
    <row r="27" customFormat="false" ht="13.5" hidden="false" customHeight="false" outlineLevel="0" collapsed="false">
      <c r="A27" s="284" t="n">
        <v>3464</v>
      </c>
      <c r="B27" s="296" t="s">
        <v>19</v>
      </c>
      <c r="C27" s="296" t="s">
        <v>225</v>
      </c>
      <c r="D27" s="286" t="n">
        <v>0.479166666666667</v>
      </c>
      <c r="E27" s="286" t="n">
        <v>0.5625</v>
      </c>
      <c r="G27" s="285" t="s">
        <v>25</v>
      </c>
      <c r="H27" s="296" t="s">
        <v>218</v>
      </c>
      <c r="I27" s="287" t="n">
        <v>2025</v>
      </c>
      <c r="J27" s="287" t="n">
        <v>23220</v>
      </c>
      <c r="K27" s="288" t="n">
        <v>11.4666666666667</v>
      </c>
    </row>
    <row r="28" customFormat="false" ht="13.5" hidden="false" customHeight="false" outlineLevel="0" collapsed="false">
      <c r="A28" s="297" t="s">
        <v>59</v>
      </c>
    </row>
    <row r="29" customFormat="false" ht="13.5" hidden="false" customHeight="false" outlineLevel="0" collapsed="false">
      <c r="A29" s="284" t="n">
        <v>547</v>
      </c>
      <c r="B29" s="296" t="s">
        <v>216</v>
      </c>
      <c r="C29" s="296" t="s">
        <v>19</v>
      </c>
      <c r="D29" s="286" t="n">
        <v>0.777777777777778</v>
      </c>
      <c r="E29" s="286" t="n">
        <v>0.864583333333333</v>
      </c>
      <c r="G29" s="285" t="s">
        <v>62</v>
      </c>
      <c r="H29" s="296" t="s">
        <v>230</v>
      </c>
      <c r="I29" s="287" t="n">
        <v>1123</v>
      </c>
      <c r="J29" s="287" t="n">
        <v>12770</v>
      </c>
      <c r="K29" s="288" t="n">
        <v>11.3713268032057</v>
      </c>
    </row>
    <row r="30" customFormat="false" ht="13.5" hidden="false" customHeight="false" outlineLevel="0" collapsed="false">
      <c r="A30" s="284" t="n">
        <v>553</v>
      </c>
      <c r="B30" s="296" t="s">
        <v>216</v>
      </c>
      <c r="C30" s="296" t="s">
        <v>19</v>
      </c>
      <c r="D30" s="286" t="n">
        <v>0.777777777777778</v>
      </c>
      <c r="E30" s="286" t="n">
        <v>0.864583333333333</v>
      </c>
      <c r="G30" s="285" t="s">
        <v>66</v>
      </c>
      <c r="H30" s="296" t="s">
        <v>218</v>
      </c>
      <c r="I30" s="287" t="n">
        <v>2272</v>
      </c>
      <c r="J30" s="287" t="n">
        <v>29670</v>
      </c>
      <c r="K30" s="288" t="n">
        <v>13.0589788732394</v>
      </c>
    </row>
    <row r="31" customFormat="false" ht="13.5" hidden="false" customHeight="false" outlineLevel="0" collapsed="false">
      <c r="A31" s="284" t="n">
        <v>770</v>
      </c>
      <c r="B31" s="296" t="s">
        <v>74</v>
      </c>
      <c r="C31" s="296" t="s">
        <v>19</v>
      </c>
      <c r="D31" s="286" t="n">
        <v>0.315972222222222</v>
      </c>
      <c r="E31" s="286" t="n">
        <v>0.381944444444444</v>
      </c>
      <c r="G31" s="285" t="s">
        <v>226</v>
      </c>
      <c r="H31" s="296" t="s">
        <v>217</v>
      </c>
      <c r="I31" s="287" t="n">
        <v>769</v>
      </c>
      <c r="J31" s="287" t="n">
        <v>14830</v>
      </c>
      <c r="K31" s="288" t="n">
        <v>19.2847854356307</v>
      </c>
    </row>
    <row r="32" customFormat="false" ht="13.5" hidden="false" customHeight="false" outlineLevel="0" collapsed="false">
      <c r="A32" s="284" t="n">
        <v>777</v>
      </c>
      <c r="B32" s="296" t="s">
        <v>74</v>
      </c>
      <c r="C32" s="296" t="s">
        <v>19</v>
      </c>
      <c r="D32" s="286" t="n">
        <v>0.489583333333333</v>
      </c>
      <c r="E32" s="286" t="n">
        <v>0.555555555555556</v>
      </c>
      <c r="G32" s="285" t="s">
        <v>227</v>
      </c>
      <c r="H32" s="296" t="s">
        <v>217</v>
      </c>
      <c r="I32" s="287" t="n">
        <v>769</v>
      </c>
      <c r="J32" s="287" t="n">
        <v>14830</v>
      </c>
      <c r="K32" s="288" t="n">
        <v>19.2847854356307</v>
      </c>
    </row>
    <row r="33" customFormat="false" ht="13.5" hidden="false" customHeight="false" outlineLevel="0" collapsed="false">
      <c r="A33" s="284" t="n">
        <v>926</v>
      </c>
      <c r="B33" s="296" t="s">
        <v>221</v>
      </c>
      <c r="C33" s="296" t="s">
        <v>19</v>
      </c>
      <c r="D33" s="286" t="n">
        <v>0.729166666666667</v>
      </c>
      <c r="E33" s="286" t="n">
        <v>0.798611111111111</v>
      </c>
      <c r="G33" s="285" t="s">
        <v>228</v>
      </c>
      <c r="H33" s="296" t="s">
        <v>217</v>
      </c>
      <c r="I33" s="287" t="n">
        <v>621</v>
      </c>
      <c r="J33" s="287" t="n">
        <v>11550</v>
      </c>
      <c r="K33" s="288" t="n">
        <v>18.5990338164251</v>
      </c>
    </row>
    <row r="34" customFormat="false" ht="13.5" hidden="false" customHeight="false" outlineLevel="0" collapsed="false">
      <c r="A34" s="284" t="n">
        <v>1474</v>
      </c>
      <c r="B34" s="296" t="s">
        <v>223</v>
      </c>
      <c r="C34" s="296" t="s">
        <v>19</v>
      </c>
      <c r="D34" s="286" t="n">
        <v>0.291666666666667</v>
      </c>
      <c r="E34" s="286" t="n">
        <v>0.350694444444444</v>
      </c>
      <c r="G34" s="285" t="s">
        <v>102</v>
      </c>
      <c r="H34" s="296" t="s">
        <v>224</v>
      </c>
      <c r="I34" s="287" t="n">
        <v>1021</v>
      </c>
      <c r="J34" s="287" t="n">
        <v>15390</v>
      </c>
      <c r="K34" s="288" t="n">
        <v>15.0734573947111</v>
      </c>
    </row>
    <row r="35" customFormat="false" ht="13.5" hidden="false" customHeight="false" outlineLevel="0" collapsed="false">
      <c r="A35" s="284" t="n">
        <v>1482</v>
      </c>
      <c r="B35" s="296" t="s">
        <v>223</v>
      </c>
      <c r="C35" s="296" t="s">
        <v>19</v>
      </c>
      <c r="D35" s="286" t="n">
        <v>0.291666666666667</v>
      </c>
      <c r="E35" s="286" t="n">
        <v>0.350694444444444</v>
      </c>
      <c r="G35" s="285" t="s">
        <v>103</v>
      </c>
      <c r="H35" s="296" t="s">
        <v>218</v>
      </c>
      <c r="I35" s="287" t="n">
        <v>1435</v>
      </c>
      <c r="J35" s="287" t="n">
        <v>23590</v>
      </c>
      <c r="K35" s="288" t="n">
        <v>16.4390243902439</v>
      </c>
    </row>
    <row r="36" customFormat="false" ht="13.5" hidden="false" customHeight="false" outlineLevel="0" collapsed="false">
      <c r="A36" s="284" t="n">
        <v>1486</v>
      </c>
      <c r="B36" s="296" t="s">
        <v>223</v>
      </c>
      <c r="C36" s="296" t="s">
        <v>19</v>
      </c>
      <c r="D36" s="286" t="n">
        <v>0.347222222222222</v>
      </c>
      <c r="E36" s="286" t="n">
        <v>0.40625</v>
      </c>
      <c r="G36" s="285" t="s">
        <v>104</v>
      </c>
      <c r="H36" s="296" t="s">
        <v>224</v>
      </c>
      <c r="I36" s="287" t="n">
        <v>1021</v>
      </c>
      <c r="J36" s="287" t="n">
        <v>20790</v>
      </c>
      <c r="K36" s="288" t="n">
        <v>20.3623898139079</v>
      </c>
    </row>
    <row r="37" customFormat="false" ht="13.5" hidden="false" customHeight="false" outlineLevel="0" collapsed="false">
      <c r="A37" s="284" t="n">
        <v>1494</v>
      </c>
      <c r="B37" s="296" t="s">
        <v>223</v>
      </c>
      <c r="C37" s="296" t="s">
        <v>19</v>
      </c>
      <c r="D37" s="286" t="n">
        <v>0.347222222222222</v>
      </c>
      <c r="E37" s="286" t="n">
        <v>0.40625</v>
      </c>
      <c r="G37" s="285" t="s">
        <v>105</v>
      </c>
      <c r="H37" s="296" t="s">
        <v>218</v>
      </c>
      <c r="I37" s="287" t="n">
        <v>1435</v>
      </c>
      <c r="J37" s="287" t="n">
        <v>25590</v>
      </c>
      <c r="K37" s="288" t="n">
        <v>17.8327526132404</v>
      </c>
    </row>
    <row r="38" customFormat="false" ht="13.5" hidden="false" customHeight="false" outlineLevel="0" collapsed="false">
      <c r="A38" s="284" t="n">
        <v>1498</v>
      </c>
      <c r="B38" s="296" t="s">
        <v>223</v>
      </c>
      <c r="C38" s="296" t="s">
        <v>19</v>
      </c>
      <c r="D38" s="286" t="n">
        <v>0.388888888888889</v>
      </c>
      <c r="E38" s="286" t="n">
        <v>0.447916666666667</v>
      </c>
      <c r="G38" s="285" t="s">
        <v>106</v>
      </c>
      <c r="H38" s="296" t="s">
        <v>224</v>
      </c>
      <c r="I38" s="287" t="n">
        <v>1021</v>
      </c>
      <c r="J38" s="287" t="n">
        <v>20790</v>
      </c>
      <c r="K38" s="288" t="n">
        <v>20.3623898139079</v>
      </c>
    </row>
    <row r="39" customFormat="false" ht="13.5" hidden="false" customHeight="false" outlineLevel="0" collapsed="false">
      <c r="A39" s="284" t="n">
        <v>1506</v>
      </c>
      <c r="B39" s="296" t="s">
        <v>223</v>
      </c>
      <c r="C39" s="296" t="s">
        <v>19</v>
      </c>
      <c r="D39" s="286" t="n">
        <v>0.388888888888889</v>
      </c>
      <c r="E39" s="286" t="n">
        <v>0.447916666666667</v>
      </c>
      <c r="G39" s="285" t="s">
        <v>107</v>
      </c>
      <c r="H39" s="296" t="s">
        <v>218</v>
      </c>
      <c r="I39" s="287" t="n">
        <v>1435</v>
      </c>
      <c r="J39" s="287" t="n">
        <v>28390</v>
      </c>
      <c r="K39" s="288" t="n">
        <v>19.7839721254355</v>
      </c>
    </row>
    <row r="40" customFormat="false" ht="13.5" hidden="false" customHeight="false" outlineLevel="0" collapsed="false">
      <c r="A40" s="284" t="n">
        <v>1510</v>
      </c>
      <c r="B40" s="296" t="s">
        <v>223</v>
      </c>
      <c r="C40" s="296" t="s">
        <v>19</v>
      </c>
      <c r="D40" s="286" t="n">
        <v>0.447916666666667</v>
      </c>
      <c r="E40" s="286" t="n">
        <v>0.506944444444444</v>
      </c>
      <c r="G40" s="285" t="s">
        <v>108</v>
      </c>
      <c r="H40" s="296" t="s">
        <v>224</v>
      </c>
      <c r="I40" s="287" t="n">
        <v>1021</v>
      </c>
      <c r="J40" s="287" t="n">
        <v>20290</v>
      </c>
      <c r="K40" s="288" t="n">
        <v>19.8726738491675</v>
      </c>
    </row>
    <row r="41" customFormat="false" ht="13.5" hidden="false" customHeight="false" outlineLevel="0" collapsed="false">
      <c r="A41" s="284" t="n">
        <v>1518</v>
      </c>
      <c r="B41" s="296" t="s">
        <v>223</v>
      </c>
      <c r="C41" s="296" t="s">
        <v>19</v>
      </c>
      <c r="D41" s="286" t="n">
        <v>0.447916666666667</v>
      </c>
      <c r="E41" s="286" t="n">
        <v>0.506944444444444</v>
      </c>
      <c r="G41" s="285" t="s">
        <v>109</v>
      </c>
      <c r="H41" s="296" t="s">
        <v>218</v>
      </c>
      <c r="I41" s="287" t="n">
        <v>1435</v>
      </c>
      <c r="J41" s="287" t="n">
        <v>27990</v>
      </c>
      <c r="K41" s="288" t="n">
        <v>19.5052264808362</v>
      </c>
    </row>
    <row r="42" customFormat="false" ht="13.5" hidden="false" customHeight="false" outlineLevel="0" collapsed="false">
      <c r="A42" s="284" t="n">
        <v>1523</v>
      </c>
      <c r="B42" s="296" t="s">
        <v>223</v>
      </c>
      <c r="C42" s="296" t="s">
        <v>19</v>
      </c>
      <c r="D42" s="286" t="n">
        <v>0.548611111111111</v>
      </c>
      <c r="E42" s="286" t="n">
        <v>0.604166666666667</v>
      </c>
      <c r="G42" s="285" t="s">
        <v>110</v>
      </c>
      <c r="H42" s="296" t="s">
        <v>217</v>
      </c>
      <c r="I42" s="287" t="n">
        <v>621</v>
      </c>
      <c r="J42" s="287" t="n">
        <v>8290</v>
      </c>
      <c r="K42" s="288" t="n">
        <v>13.3494363929147</v>
      </c>
    </row>
    <row r="43" customFormat="false" ht="13.5" hidden="false" customHeight="false" outlineLevel="0" collapsed="false">
      <c r="A43" s="284" t="n">
        <v>1530</v>
      </c>
      <c r="B43" s="296" t="s">
        <v>223</v>
      </c>
      <c r="C43" s="296" t="s">
        <v>19</v>
      </c>
      <c r="D43" s="286" t="n">
        <v>0.548611111111111</v>
      </c>
      <c r="E43" s="286" t="n">
        <v>0.604166666666667</v>
      </c>
      <c r="G43" s="285" t="s">
        <v>111</v>
      </c>
      <c r="H43" s="296" t="s">
        <v>218</v>
      </c>
      <c r="I43" s="287" t="n">
        <v>1435</v>
      </c>
      <c r="J43" s="287" t="n">
        <v>23690</v>
      </c>
      <c r="K43" s="288" t="n">
        <v>16.5087108013937</v>
      </c>
    </row>
    <row r="44" customFormat="false" ht="13.5" hidden="false" customHeight="false" outlineLevel="0" collapsed="false">
      <c r="A44" s="284" t="n">
        <v>1534</v>
      </c>
      <c r="B44" s="296" t="s">
        <v>223</v>
      </c>
      <c r="C44" s="296" t="s">
        <v>19</v>
      </c>
      <c r="D44" s="286" t="n">
        <v>0.618055555555556</v>
      </c>
      <c r="E44" s="286" t="n">
        <v>0.673611111111111</v>
      </c>
      <c r="G44" s="285" t="s">
        <v>112</v>
      </c>
      <c r="H44" s="296" t="s">
        <v>224</v>
      </c>
      <c r="I44" s="287" t="n">
        <v>1021</v>
      </c>
      <c r="J44" s="287" t="n">
        <v>17490</v>
      </c>
      <c r="K44" s="288" t="n">
        <v>17.130264446621</v>
      </c>
    </row>
    <row r="45" customFormat="false" ht="13.5" hidden="false" customHeight="false" outlineLevel="0" collapsed="false">
      <c r="A45" s="284" t="n">
        <v>1542</v>
      </c>
      <c r="B45" s="296" t="s">
        <v>223</v>
      </c>
      <c r="C45" s="296" t="s">
        <v>19</v>
      </c>
      <c r="D45" s="286" t="n">
        <v>0.618055555555556</v>
      </c>
      <c r="E45" s="286" t="n">
        <v>0.673611111111111</v>
      </c>
      <c r="G45" s="285" t="s">
        <v>113</v>
      </c>
      <c r="H45" s="296" t="s">
        <v>218</v>
      </c>
      <c r="I45" s="287" t="n">
        <v>1435</v>
      </c>
      <c r="J45" s="287" t="n">
        <v>24790</v>
      </c>
      <c r="K45" s="288" t="n">
        <v>17.2752613240418</v>
      </c>
    </row>
    <row r="46" customFormat="false" ht="13.5" hidden="false" customHeight="false" outlineLevel="0" collapsed="false">
      <c r="A46" s="284" t="n">
        <v>1546</v>
      </c>
      <c r="B46" s="296" t="s">
        <v>223</v>
      </c>
      <c r="C46" s="296" t="s">
        <v>19</v>
      </c>
      <c r="D46" s="286" t="n">
        <v>0.753472222222222</v>
      </c>
      <c r="E46" s="286" t="n">
        <v>0.8125</v>
      </c>
      <c r="G46" s="285" t="s">
        <v>114</v>
      </c>
      <c r="H46" s="296" t="s">
        <v>224</v>
      </c>
      <c r="I46" s="287" t="n">
        <v>1021</v>
      </c>
      <c r="J46" s="287" t="n">
        <v>19690</v>
      </c>
      <c r="K46" s="288" t="n">
        <v>19.2850146914789</v>
      </c>
    </row>
    <row r="47" customFormat="false" ht="13.5" hidden="false" customHeight="false" outlineLevel="0" collapsed="false">
      <c r="A47" s="284" t="n">
        <v>1554</v>
      </c>
      <c r="B47" s="296" t="s">
        <v>223</v>
      </c>
      <c r="C47" s="296" t="s">
        <v>19</v>
      </c>
      <c r="D47" s="286" t="n">
        <v>0.753472222222222</v>
      </c>
      <c r="E47" s="286" t="n">
        <v>0.8125</v>
      </c>
      <c r="G47" s="285" t="s">
        <v>115</v>
      </c>
      <c r="H47" s="296" t="s">
        <v>218</v>
      </c>
      <c r="I47" s="287" t="n">
        <v>1435</v>
      </c>
      <c r="J47" s="287" t="n">
        <v>26190</v>
      </c>
      <c r="K47" s="288" t="n">
        <v>18.2508710801394</v>
      </c>
    </row>
    <row r="48" customFormat="false" ht="13.5" hidden="false" customHeight="false" outlineLevel="0" collapsed="false">
      <c r="A48" s="284" t="n">
        <v>1558</v>
      </c>
      <c r="B48" s="296" t="s">
        <v>223</v>
      </c>
      <c r="C48" s="296" t="s">
        <v>19</v>
      </c>
      <c r="D48" s="286" t="n">
        <v>0.8125</v>
      </c>
      <c r="E48" s="286" t="n">
        <v>0.871527777777778</v>
      </c>
      <c r="G48" s="285" t="s">
        <v>116</v>
      </c>
      <c r="H48" s="296" t="s">
        <v>224</v>
      </c>
      <c r="I48" s="287" t="n">
        <v>1021</v>
      </c>
      <c r="J48" s="287" t="n">
        <v>20290</v>
      </c>
      <c r="K48" s="288" t="n">
        <v>19.8726738491675</v>
      </c>
    </row>
    <row r="49" customFormat="false" ht="13.5" hidden="false" customHeight="false" outlineLevel="0" collapsed="false">
      <c r="A49" s="284" t="n">
        <v>1566</v>
      </c>
      <c r="B49" s="296" t="s">
        <v>223</v>
      </c>
      <c r="C49" s="296" t="s">
        <v>19</v>
      </c>
      <c r="D49" s="286" t="n">
        <v>0.8125</v>
      </c>
      <c r="E49" s="286" t="n">
        <v>0.871527777777778</v>
      </c>
      <c r="G49" s="285" t="s">
        <v>117</v>
      </c>
      <c r="H49" s="296" t="s">
        <v>218</v>
      </c>
      <c r="I49" s="287" t="n">
        <v>1435</v>
      </c>
      <c r="J49" s="287" t="n">
        <v>26690</v>
      </c>
      <c r="K49" s="288" t="n">
        <v>18.5993031358885</v>
      </c>
    </row>
    <row r="50" customFormat="false" ht="13.5" hidden="false" customHeight="false" outlineLevel="0" collapsed="false">
      <c r="A50" s="284" t="n">
        <v>1570</v>
      </c>
      <c r="B50" s="296" t="s">
        <v>223</v>
      </c>
      <c r="C50" s="296" t="s">
        <v>19</v>
      </c>
      <c r="D50" s="286" t="n">
        <v>0.854166666666667</v>
      </c>
      <c r="E50" s="286" t="n">
        <v>0.913194444444445</v>
      </c>
      <c r="G50" s="285" t="s">
        <v>118</v>
      </c>
      <c r="H50" s="296" t="s">
        <v>224</v>
      </c>
      <c r="I50" s="287" t="n">
        <v>1021</v>
      </c>
      <c r="J50" s="287" t="n">
        <v>18790</v>
      </c>
      <c r="K50" s="288" t="n">
        <v>18.4035259549461</v>
      </c>
    </row>
    <row r="51" customFormat="false" ht="13.5" hidden="false" customHeight="false" outlineLevel="0" collapsed="false">
      <c r="A51" s="284" t="n">
        <v>1578</v>
      </c>
      <c r="B51" s="296" t="s">
        <v>223</v>
      </c>
      <c r="C51" s="296" t="s">
        <v>19</v>
      </c>
      <c r="D51" s="286" t="n">
        <v>0.854166666666667</v>
      </c>
      <c r="E51" s="286" t="n">
        <v>0.913194444444445</v>
      </c>
      <c r="G51" s="285" t="s">
        <v>119</v>
      </c>
      <c r="H51" s="296" t="s">
        <v>218</v>
      </c>
      <c r="I51" s="287" t="n">
        <v>1435</v>
      </c>
      <c r="J51" s="287" t="n">
        <v>26690</v>
      </c>
      <c r="K51" s="288" t="n">
        <v>18.5993031358885</v>
      </c>
    </row>
    <row r="52" customFormat="false" ht="13.5" hidden="false" customHeight="false" outlineLevel="0" collapsed="false">
      <c r="A52" s="284" t="n">
        <v>4766</v>
      </c>
      <c r="B52" s="296" t="s">
        <v>225</v>
      </c>
      <c r="C52" s="296" t="s">
        <v>19</v>
      </c>
      <c r="D52" s="286" t="n">
        <v>0.659722222222222</v>
      </c>
      <c r="E52" s="286" t="n">
        <v>0.732638888888889</v>
      </c>
      <c r="G52" s="285" t="s">
        <v>60</v>
      </c>
      <c r="H52" s="296" t="s">
        <v>217</v>
      </c>
      <c r="I52" s="287" t="n">
        <v>975</v>
      </c>
      <c r="J52" s="287" t="n">
        <v>16120</v>
      </c>
      <c r="K52" s="288" t="n">
        <v>16.5333333333333</v>
      </c>
    </row>
    <row r="53" customFormat="false" ht="13.5" hidden="false" customHeight="false" outlineLevel="0" collapsed="false">
      <c r="A53" s="284" t="n">
        <v>4773</v>
      </c>
      <c r="B53" s="296" t="s">
        <v>225</v>
      </c>
      <c r="C53" s="296" t="s">
        <v>19</v>
      </c>
      <c r="D53" s="286" t="n">
        <v>0.659722222222222</v>
      </c>
      <c r="E53" s="286" t="n">
        <v>0.732638888888889</v>
      </c>
      <c r="G53" s="285" t="s">
        <v>61</v>
      </c>
      <c r="H53" s="296" t="s">
        <v>218</v>
      </c>
      <c r="I53" s="287" t="n">
        <v>2025</v>
      </c>
      <c r="J53" s="287" t="n">
        <v>23220</v>
      </c>
      <c r="K53" s="288" t="n">
        <v>11.4666666666667</v>
      </c>
    </row>
    <row r="54" customFormat="false" ht="13.5" hidden="false" customHeight="false" outlineLevel="0" collapsed="false">
      <c r="A54" s="297" t="s">
        <v>64</v>
      </c>
    </row>
    <row r="55" customFormat="false" ht="13.5" hidden="false" customHeight="false" outlineLevel="0" collapsed="false">
      <c r="A55" s="298" t="s">
        <v>120</v>
      </c>
    </row>
    <row r="56" customFormat="false" ht="13.5" hidden="false" customHeight="false" outlineLevel="0" collapsed="false">
      <c r="A56" s="299" t="n">
        <v>3315</v>
      </c>
      <c r="B56" s="300" t="s">
        <v>19</v>
      </c>
      <c r="C56" s="300" t="s">
        <v>216</v>
      </c>
      <c r="D56" s="301" t="n">
        <v>0.333333333333333</v>
      </c>
      <c r="E56" s="301" t="n">
        <v>0.413194444444444</v>
      </c>
      <c r="F56" s="301"/>
      <c r="G56" s="302" t="s">
        <v>21</v>
      </c>
      <c r="H56" s="300" t="s">
        <v>217</v>
      </c>
      <c r="I56" s="303" t="n">
        <v>1123</v>
      </c>
      <c r="J56" s="303" t="n">
        <v>11570</v>
      </c>
      <c r="K56" s="304" t="n">
        <v>10.3027604630454</v>
      </c>
      <c r="L56" s="303"/>
      <c r="M56" s="303"/>
      <c r="N56" s="304"/>
    </row>
    <row r="57" customFormat="false" ht="13.5" hidden="false" customHeight="false" outlineLevel="0" collapsed="false">
      <c r="A57" s="284" t="n">
        <v>547</v>
      </c>
      <c r="B57" s="296" t="s">
        <v>216</v>
      </c>
      <c r="C57" s="296" t="s">
        <v>19</v>
      </c>
      <c r="D57" s="286" t="n">
        <v>0.777777777777778</v>
      </c>
      <c r="E57" s="286" t="n">
        <v>0.864583333333333</v>
      </c>
      <c r="F57" s="286" t="n">
        <f aca="false">D57-E56</f>
        <v>0.364583333333333</v>
      </c>
      <c r="G57" s="285" t="s">
        <v>62</v>
      </c>
      <c r="H57" s="296" t="s">
        <v>230</v>
      </c>
      <c r="I57" s="287" t="n">
        <v>1123</v>
      </c>
      <c r="J57" s="287" t="n">
        <v>12770</v>
      </c>
      <c r="K57" s="288" t="n">
        <v>11.3713268032057</v>
      </c>
      <c r="L57" s="287" t="n">
        <f aca="false">I56+I57</f>
        <v>2246</v>
      </c>
      <c r="M57" s="287" t="n">
        <f aca="false">J56+J57</f>
        <v>24340</v>
      </c>
      <c r="N57" s="288" t="n">
        <f aca="false">M57/L57</f>
        <v>10.8370436331256</v>
      </c>
    </row>
    <row r="58" customFormat="false" ht="13.5" hidden="false" customHeight="false" outlineLevel="0" collapsed="false">
      <c r="A58" s="284" t="n">
        <v>553</v>
      </c>
      <c r="B58" s="296" t="s">
        <v>216</v>
      </c>
      <c r="C58" s="296" t="s">
        <v>19</v>
      </c>
      <c r="D58" s="286" t="n">
        <v>0.777777777777778</v>
      </c>
      <c r="E58" s="286" t="n">
        <v>0.864583333333333</v>
      </c>
      <c r="F58" s="286" t="n">
        <f aca="false">D58-E56</f>
        <v>0.364583333333333</v>
      </c>
      <c r="G58" s="285" t="s">
        <v>66</v>
      </c>
      <c r="H58" s="296" t="s">
        <v>218</v>
      </c>
      <c r="I58" s="287" t="n">
        <v>2272</v>
      </c>
      <c r="J58" s="287" t="n">
        <v>29670</v>
      </c>
      <c r="K58" s="288" t="n">
        <v>13.0589788732394</v>
      </c>
      <c r="L58" s="287" t="n">
        <f aca="false">I56+I58</f>
        <v>3395</v>
      </c>
      <c r="M58" s="287" t="n">
        <f aca="false">J56+J58</f>
        <v>41240</v>
      </c>
      <c r="N58" s="288" t="n">
        <f aca="false">M58/L58</f>
        <v>12.1472754050074</v>
      </c>
    </row>
    <row r="59" customFormat="false" ht="13.5" hidden="false" customHeight="false" outlineLevel="0" collapsed="false">
      <c r="A59" s="298" t="s">
        <v>121</v>
      </c>
    </row>
    <row r="60" customFormat="false" ht="13.5" hidden="false" customHeight="false" outlineLevel="0" collapsed="false">
      <c r="A60" s="305" t="n">
        <v>3322</v>
      </c>
      <c r="B60" s="306" t="s">
        <v>19</v>
      </c>
      <c r="C60" s="306" t="s">
        <v>216</v>
      </c>
      <c r="D60" s="307" t="n">
        <v>0.333333333333333</v>
      </c>
      <c r="E60" s="307" t="n">
        <v>0.413194444444444</v>
      </c>
      <c r="F60" s="307"/>
      <c r="G60" s="308" t="s">
        <v>70</v>
      </c>
      <c r="H60" s="306" t="s">
        <v>218</v>
      </c>
      <c r="I60" s="309" t="n">
        <v>2272</v>
      </c>
      <c r="J60" s="309" t="n">
        <v>28770</v>
      </c>
      <c r="K60" s="310" t="n">
        <v>12.6628521126761</v>
      </c>
      <c r="L60" s="309"/>
      <c r="M60" s="309"/>
      <c r="N60" s="310"/>
    </row>
    <row r="61" customFormat="false" ht="13.5" hidden="false" customHeight="false" outlineLevel="0" collapsed="false">
      <c r="A61" s="284" t="n">
        <v>547</v>
      </c>
      <c r="B61" s="296" t="s">
        <v>216</v>
      </c>
      <c r="C61" s="296" t="s">
        <v>19</v>
      </c>
      <c r="D61" s="286" t="n">
        <v>0.777777777777778</v>
      </c>
      <c r="E61" s="286" t="n">
        <v>0.864583333333333</v>
      </c>
      <c r="F61" s="286" t="n">
        <f aca="false">D61-E60</f>
        <v>0.364583333333333</v>
      </c>
      <c r="G61" s="285" t="s">
        <v>62</v>
      </c>
      <c r="H61" s="296" t="s">
        <v>230</v>
      </c>
      <c r="I61" s="287" t="n">
        <v>1123</v>
      </c>
      <c r="J61" s="287" t="n">
        <v>12770</v>
      </c>
      <c r="K61" s="288" t="n">
        <v>11.3713268032057</v>
      </c>
      <c r="L61" s="287" t="n">
        <f aca="false">I60+I61</f>
        <v>3395</v>
      </c>
      <c r="M61" s="287" t="n">
        <f aca="false">J60+J61</f>
        <v>41540</v>
      </c>
      <c r="N61" s="288" t="n">
        <f aca="false">M61/L61</f>
        <v>12.2356406480118</v>
      </c>
    </row>
    <row r="62" customFormat="false" ht="13.5" hidden="false" customHeight="false" outlineLevel="0" collapsed="false">
      <c r="A62" s="284" t="n">
        <v>553</v>
      </c>
      <c r="B62" s="296" t="s">
        <v>216</v>
      </c>
      <c r="C62" s="296" t="s">
        <v>19</v>
      </c>
      <c r="D62" s="286" t="n">
        <v>0.777777777777778</v>
      </c>
      <c r="E62" s="286" t="n">
        <v>0.864583333333333</v>
      </c>
      <c r="F62" s="286" t="n">
        <f aca="false">D62-E60</f>
        <v>0.364583333333333</v>
      </c>
      <c r="G62" s="285" t="s">
        <v>66</v>
      </c>
      <c r="H62" s="296" t="s">
        <v>218</v>
      </c>
      <c r="I62" s="287" t="n">
        <v>2272</v>
      </c>
      <c r="J62" s="287" t="n">
        <v>29670</v>
      </c>
      <c r="K62" s="288" t="n">
        <v>13.0589788732394</v>
      </c>
      <c r="L62" s="287" t="n">
        <f aca="false">I60+I62</f>
        <v>4544</v>
      </c>
      <c r="M62" s="287" t="n">
        <f aca="false">J60+J62</f>
        <v>58440</v>
      </c>
      <c r="N62" s="288" t="n">
        <f aca="false">M62/L62</f>
        <v>12.8609154929577</v>
      </c>
    </row>
    <row r="63" customFormat="false" ht="13.5" hidden="false" customHeight="false" outlineLevel="0" collapsed="false">
      <c r="A63" s="298" t="s">
        <v>122</v>
      </c>
    </row>
    <row r="64" customFormat="false" ht="13.5" hidden="false" customHeight="false" outlineLevel="0" collapsed="false">
      <c r="A64" s="299" t="n">
        <v>3328</v>
      </c>
      <c r="B64" s="300" t="s">
        <v>19</v>
      </c>
      <c r="C64" s="300" t="s">
        <v>74</v>
      </c>
      <c r="D64" s="301" t="n">
        <v>0.402777777777778</v>
      </c>
      <c r="E64" s="301" t="n">
        <v>0.458333333333333</v>
      </c>
      <c r="F64" s="301"/>
      <c r="G64" s="302" t="s">
        <v>219</v>
      </c>
      <c r="H64" s="300" t="s">
        <v>217</v>
      </c>
      <c r="I64" s="303" t="n">
        <v>769</v>
      </c>
      <c r="J64" s="303" t="n">
        <v>14830</v>
      </c>
      <c r="K64" s="304" t="n">
        <v>19.2847854356307</v>
      </c>
      <c r="L64" s="303"/>
      <c r="M64" s="303"/>
      <c r="N64" s="304"/>
    </row>
    <row r="65" customFormat="false" ht="13.5" hidden="false" customHeight="false" outlineLevel="0" collapsed="false">
      <c r="A65" s="284" t="n">
        <v>777</v>
      </c>
      <c r="B65" s="296" t="s">
        <v>74</v>
      </c>
      <c r="C65" s="296" t="s">
        <v>19</v>
      </c>
      <c r="D65" s="286" t="n">
        <v>0.489583333333333</v>
      </c>
      <c r="E65" s="286" t="n">
        <v>0.555555555555556</v>
      </c>
      <c r="F65" s="286" t="n">
        <f aca="false">D65-E64</f>
        <v>0.03125</v>
      </c>
      <c r="G65" s="285" t="s">
        <v>227</v>
      </c>
      <c r="H65" s="296" t="s">
        <v>217</v>
      </c>
      <c r="I65" s="287" t="n">
        <v>769</v>
      </c>
      <c r="J65" s="287" t="n">
        <v>14830</v>
      </c>
      <c r="K65" s="288" t="n">
        <v>19.2847854356307</v>
      </c>
      <c r="L65" s="287" t="n">
        <f aca="false">I64+I65</f>
        <v>1538</v>
      </c>
      <c r="M65" s="287" t="n">
        <f aca="false">J64+J65</f>
        <v>29660</v>
      </c>
      <c r="N65" s="288" t="n">
        <f aca="false">M65/L65</f>
        <v>19.2847854356307</v>
      </c>
    </row>
    <row r="66" customFormat="false" ht="13.5" hidden="false" customHeight="false" outlineLevel="0" collapsed="false">
      <c r="A66" s="298" t="s">
        <v>123</v>
      </c>
    </row>
    <row r="67" customFormat="false" ht="13.5" hidden="false" customHeight="false" outlineLevel="0" collapsed="false">
      <c r="A67" s="299" t="n">
        <v>3335</v>
      </c>
      <c r="B67" s="300" t="s">
        <v>19</v>
      </c>
      <c r="C67" s="300" t="s">
        <v>74</v>
      </c>
      <c r="D67" s="301" t="n">
        <v>0.819444444444445</v>
      </c>
      <c r="E67" s="301" t="n">
        <v>0.875</v>
      </c>
      <c r="F67" s="301"/>
      <c r="G67" s="302" t="s">
        <v>220</v>
      </c>
      <c r="H67" s="300" t="s">
        <v>217</v>
      </c>
      <c r="I67" s="303" t="n">
        <v>769</v>
      </c>
      <c r="J67" s="303" t="n">
        <v>14830</v>
      </c>
      <c r="K67" s="304" t="n">
        <v>19.2847854356307</v>
      </c>
      <c r="L67" s="303"/>
      <c r="M67" s="303"/>
      <c r="N67" s="304"/>
    </row>
    <row r="68" customFormat="false" ht="13.5" hidden="false" customHeight="false" outlineLevel="0" collapsed="false">
      <c r="A68" s="298" t="s">
        <v>124</v>
      </c>
    </row>
    <row r="69" customFormat="false" ht="13.5" hidden="false" customHeight="false" outlineLevel="0" collapsed="false">
      <c r="A69" s="299" t="n">
        <v>3342</v>
      </c>
      <c r="B69" s="300" t="s">
        <v>19</v>
      </c>
      <c r="C69" s="300" t="s">
        <v>221</v>
      </c>
      <c r="D69" s="301" t="n">
        <v>0.576388888888889</v>
      </c>
      <c r="E69" s="301" t="n">
        <v>0.642361111111111</v>
      </c>
      <c r="F69" s="301"/>
      <c r="G69" s="302" t="s">
        <v>222</v>
      </c>
      <c r="H69" s="300" t="s">
        <v>217</v>
      </c>
      <c r="I69" s="303" t="n">
        <v>621</v>
      </c>
      <c r="J69" s="303" t="n">
        <v>11550</v>
      </c>
      <c r="K69" s="304" t="n">
        <v>18.5990338164251</v>
      </c>
      <c r="L69" s="303"/>
      <c r="M69" s="303"/>
      <c r="N69" s="304"/>
    </row>
    <row r="70" customFormat="false" ht="13.5" hidden="false" customHeight="false" outlineLevel="0" collapsed="false">
      <c r="A70" s="284" t="n">
        <v>926</v>
      </c>
      <c r="B70" s="296" t="s">
        <v>221</v>
      </c>
      <c r="C70" s="296" t="s">
        <v>19</v>
      </c>
      <c r="D70" s="286" t="n">
        <v>0.729166666666667</v>
      </c>
      <c r="E70" s="286" t="n">
        <v>0.798611111111111</v>
      </c>
      <c r="F70" s="286" t="n">
        <f aca="false">D70-E69</f>
        <v>0.0868055555555556</v>
      </c>
      <c r="G70" s="285" t="s">
        <v>228</v>
      </c>
      <c r="H70" s="296" t="s">
        <v>217</v>
      </c>
      <c r="I70" s="287" t="n">
        <v>621</v>
      </c>
      <c r="J70" s="287" t="n">
        <v>11550</v>
      </c>
      <c r="K70" s="288" t="n">
        <v>18.5990338164251</v>
      </c>
      <c r="L70" s="287" t="n">
        <f aca="false">I69+I70</f>
        <v>1242</v>
      </c>
      <c r="M70" s="287" t="n">
        <f aca="false">J69+J70</f>
        <v>23100</v>
      </c>
      <c r="N70" s="288" t="n">
        <f aca="false">M70/L70</f>
        <v>18.5990338164251</v>
      </c>
    </row>
    <row r="71" customFormat="false" ht="13.5" hidden="false" customHeight="false" outlineLevel="0" collapsed="false">
      <c r="A71" s="298" t="s">
        <v>125</v>
      </c>
    </row>
    <row r="72" customFormat="false" ht="13.5" hidden="false" customHeight="false" outlineLevel="0" collapsed="false">
      <c r="A72" s="299" t="n">
        <v>3347</v>
      </c>
      <c r="B72" s="300" t="s">
        <v>19</v>
      </c>
      <c r="C72" s="300" t="s">
        <v>223</v>
      </c>
      <c r="D72" s="301" t="n">
        <v>0.315972222222222</v>
      </c>
      <c r="E72" s="301" t="n">
        <v>0.375</v>
      </c>
      <c r="F72" s="301"/>
      <c r="G72" s="302" t="s">
        <v>80</v>
      </c>
      <c r="H72" s="300" t="s">
        <v>224</v>
      </c>
      <c r="I72" s="303" t="n">
        <v>1021</v>
      </c>
      <c r="J72" s="303" t="n">
        <v>16390</v>
      </c>
      <c r="K72" s="304" t="n">
        <v>16.052889324192</v>
      </c>
      <c r="L72" s="303"/>
      <c r="M72" s="303"/>
      <c r="N72" s="304"/>
    </row>
    <row r="73" customFormat="false" ht="13.5" hidden="false" customHeight="false" outlineLevel="0" collapsed="false">
      <c r="A73" s="284" t="n">
        <v>1510</v>
      </c>
      <c r="B73" s="296" t="s">
        <v>223</v>
      </c>
      <c r="C73" s="296" t="s">
        <v>19</v>
      </c>
      <c r="D73" s="286" t="n">
        <v>0.447916666666667</v>
      </c>
      <c r="E73" s="286" t="n">
        <v>0.506944444444444</v>
      </c>
      <c r="F73" s="286" t="n">
        <f aca="false">D73-E72</f>
        <v>0.0729166666666667</v>
      </c>
      <c r="G73" s="285" t="s">
        <v>108</v>
      </c>
      <c r="H73" s="296" t="s">
        <v>224</v>
      </c>
      <c r="I73" s="287" t="n">
        <v>1021</v>
      </c>
      <c r="J73" s="287" t="n">
        <v>20290</v>
      </c>
      <c r="K73" s="288" t="n">
        <v>19.8726738491675</v>
      </c>
      <c r="L73" s="287" t="n">
        <f aca="false">I72+I73</f>
        <v>2042</v>
      </c>
      <c r="M73" s="287" t="n">
        <f aca="false">J72+J73</f>
        <v>36680</v>
      </c>
      <c r="N73" s="288" t="n">
        <f aca="false">M73/L73</f>
        <v>17.9627815866797</v>
      </c>
    </row>
    <row r="74" customFormat="false" ht="13.5" hidden="false" customHeight="false" outlineLevel="0" collapsed="false">
      <c r="A74" s="284" t="n">
        <v>1518</v>
      </c>
      <c r="B74" s="296" t="s">
        <v>223</v>
      </c>
      <c r="C74" s="296" t="s">
        <v>19</v>
      </c>
      <c r="D74" s="286" t="n">
        <v>0.447916666666667</v>
      </c>
      <c r="E74" s="286" t="n">
        <v>0.506944444444444</v>
      </c>
      <c r="F74" s="286" t="n">
        <f aca="false">D74-E72</f>
        <v>0.0729166666666667</v>
      </c>
      <c r="G74" s="285" t="s">
        <v>109</v>
      </c>
      <c r="H74" s="296" t="s">
        <v>218</v>
      </c>
      <c r="I74" s="287" t="n">
        <v>1435</v>
      </c>
      <c r="J74" s="287" t="n">
        <v>27990</v>
      </c>
      <c r="K74" s="288" t="n">
        <v>19.5052264808362</v>
      </c>
      <c r="L74" s="287" t="n">
        <f aca="false">I72+I74</f>
        <v>2456</v>
      </c>
      <c r="M74" s="287" t="n">
        <f aca="false">J72+J74</f>
        <v>44380</v>
      </c>
      <c r="N74" s="288" t="n">
        <f aca="false">M74/L74</f>
        <v>18.0700325732899</v>
      </c>
    </row>
    <row r="75" customFormat="false" ht="13.5" hidden="false" customHeight="false" outlineLevel="0" collapsed="false">
      <c r="A75" s="284" t="n">
        <v>1523</v>
      </c>
      <c r="B75" s="296" t="s">
        <v>223</v>
      </c>
      <c r="C75" s="296" t="s">
        <v>19</v>
      </c>
      <c r="D75" s="286" t="n">
        <v>0.548611111111111</v>
      </c>
      <c r="E75" s="286" t="n">
        <v>0.604166666666667</v>
      </c>
      <c r="F75" s="286" t="n">
        <f aca="false">D75-E72</f>
        <v>0.173611111111111</v>
      </c>
      <c r="G75" s="285" t="s">
        <v>110</v>
      </c>
      <c r="H75" s="296" t="s">
        <v>217</v>
      </c>
      <c r="I75" s="287" t="n">
        <v>621</v>
      </c>
      <c r="J75" s="287" t="n">
        <v>8290</v>
      </c>
      <c r="K75" s="288" t="n">
        <v>13.3494363929147</v>
      </c>
      <c r="L75" s="287" t="n">
        <f aca="false">I72+I75</f>
        <v>1642</v>
      </c>
      <c r="M75" s="287" t="n">
        <f aca="false">J72+J75</f>
        <v>24680</v>
      </c>
      <c r="N75" s="288" t="n">
        <f aca="false">M75/L75</f>
        <v>15.0304506699147</v>
      </c>
    </row>
    <row r="76" customFormat="false" ht="13.5" hidden="false" customHeight="false" outlineLevel="0" collapsed="false">
      <c r="A76" s="284" t="n">
        <v>1530</v>
      </c>
      <c r="B76" s="296" t="s">
        <v>223</v>
      </c>
      <c r="C76" s="296" t="s">
        <v>19</v>
      </c>
      <c r="D76" s="286" t="n">
        <v>0.548611111111111</v>
      </c>
      <c r="E76" s="286" t="n">
        <v>0.604166666666667</v>
      </c>
      <c r="F76" s="286" t="n">
        <f aca="false">D76-E72</f>
        <v>0.173611111111111</v>
      </c>
      <c r="G76" s="285" t="s">
        <v>111</v>
      </c>
      <c r="H76" s="296" t="s">
        <v>218</v>
      </c>
      <c r="I76" s="287" t="n">
        <v>1435</v>
      </c>
      <c r="J76" s="287" t="n">
        <v>23690</v>
      </c>
      <c r="K76" s="288" t="n">
        <v>16.5087108013937</v>
      </c>
      <c r="L76" s="287" t="n">
        <f aca="false">I72+I76</f>
        <v>2456</v>
      </c>
      <c r="M76" s="287" t="n">
        <f aca="false">J72+J76</f>
        <v>40080</v>
      </c>
      <c r="N76" s="288" t="n">
        <f aca="false">M76/L76</f>
        <v>16.3192182410423</v>
      </c>
    </row>
    <row r="77" customFormat="false" ht="13.5" hidden="false" customHeight="false" outlineLevel="0" collapsed="false">
      <c r="A77" s="284" t="n">
        <v>1534</v>
      </c>
      <c r="B77" s="296" t="s">
        <v>223</v>
      </c>
      <c r="C77" s="296" t="s">
        <v>19</v>
      </c>
      <c r="D77" s="286" t="n">
        <v>0.618055555555556</v>
      </c>
      <c r="E77" s="286" t="n">
        <v>0.673611111111111</v>
      </c>
      <c r="F77" s="286" t="n">
        <f aca="false">D77-E72</f>
        <v>0.243055555555556</v>
      </c>
      <c r="G77" s="285" t="s">
        <v>112</v>
      </c>
      <c r="H77" s="296" t="s">
        <v>224</v>
      </c>
      <c r="I77" s="287" t="n">
        <v>1021</v>
      </c>
      <c r="J77" s="287" t="n">
        <v>17490</v>
      </c>
      <c r="K77" s="288" t="n">
        <v>17.130264446621</v>
      </c>
      <c r="L77" s="287" t="n">
        <f aca="false">I72+I77</f>
        <v>2042</v>
      </c>
      <c r="M77" s="287" t="n">
        <f aca="false">J72+J77</f>
        <v>33880</v>
      </c>
      <c r="N77" s="288" t="n">
        <f aca="false">M77/L77</f>
        <v>16.5915768854065</v>
      </c>
    </row>
    <row r="78" customFormat="false" ht="13.5" hidden="false" customHeight="false" outlineLevel="0" collapsed="false">
      <c r="A78" s="284" t="n">
        <v>1542</v>
      </c>
      <c r="B78" s="296" t="s">
        <v>223</v>
      </c>
      <c r="C78" s="296" t="s">
        <v>19</v>
      </c>
      <c r="D78" s="286" t="n">
        <v>0.618055555555556</v>
      </c>
      <c r="E78" s="286" t="n">
        <v>0.673611111111111</v>
      </c>
      <c r="F78" s="286" t="n">
        <f aca="false">D78-E72</f>
        <v>0.243055555555556</v>
      </c>
      <c r="G78" s="285" t="s">
        <v>113</v>
      </c>
      <c r="H78" s="296" t="s">
        <v>218</v>
      </c>
      <c r="I78" s="287" t="n">
        <v>1435</v>
      </c>
      <c r="J78" s="287" t="n">
        <v>24790</v>
      </c>
      <c r="K78" s="288" t="n">
        <v>17.2752613240418</v>
      </c>
      <c r="L78" s="287" t="n">
        <f aca="false">I72+I78</f>
        <v>2456</v>
      </c>
      <c r="M78" s="287" t="n">
        <f aca="false">J72+J78</f>
        <v>41180</v>
      </c>
      <c r="N78" s="288" t="n">
        <f aca="false">M78/L78</f>
        <v>16.7671009771987</v>
      </c>
    </row>
    <row r="79" customFormat="false" ht="13.5" hidden="false" customHeight="false" outlineLevel="0" collapsed="false">
      <c r="A79" s="284" t="n">
        <v>1546</v>
      </c>
      <c r="B79" s="296" t="s">
        <v>223</v>
      </c>
      <c r="C79" s="296" t="s">
        <v>19</v>
      </c>
      <c r="D79" s="286" t="n">
        <v>0.753472222222222</v>
      </c>
      <c r="E79" s="286" t="n">
        <v>0.8125</v>
      </c>
      <c r="F79" s="286" t="n">
        <f aca="false">D79-E72</f>
        <v>0.378472222222222</v>
      </c>
      <c r="G79" s="285" t="s">
        <v>114</v>
      </c>
      <c r="H79" s="296" t="s">
        <v>224</v>
      </c>
      <c r="I79" s="287" t="n">
        <v>1021</v>
      </c>
      <c r="J79" s="287" t="n">
        <v>19690</v>
      </c>
      <c r="K79" s="288" t="n">
        <v>19.2850146914789</v>
      </c>
      <c r="L79" s="287" t="n">
        <f aca="false">I72+I79</f>
        <v>2042</v>
      </c>
      <c r="M79" s="287" t="n">
        <f aca="false">J72+J79</f>
        <v>36080</v>
      </c>
      <c r="N79" s="288" t="n">
        <f aca="false">M79/L79</f>
        <v>17.6689520078355</v>
      </c>
    </row>
    <row r="80" customFormat="false" ht="13.5" hidden="false" customHeight="false" outlineLevel="0" collapsed="false">
      <c r="A80" s="284" t="n">
        <v>1554</v>
      </c>
      <c r="B80" s="296" t="s">
        <v>223</v>
      </c>
      <c r="C80" s="296" t="s">
        <v>19</v>
      </c>
      <c r="D80" s="286" t="n">
        <v>0.753472222222222</v>
      </c>
      <c r="E80" s="286" t="n">
        <v>0.8125</v>
      </c>
      <c r="F80" s="286" t="n">
        <f aca="false">D80-E72</f>
        <v>0.378472222222222</v>
      </c>
      <c r="G80" s="285" t="s">
        <v>115</v>
      </c>
      <c r="H80" s="296" t="s">
        <v>218</v>
      </c>
      <c r="I80" s="287" t="n">
        <v>1435</v>
      </c>
      <c r="J80" s="287" t="n">
        <v>26190</v>
      </c>
      <c r="K80" s="288" t="n">
        <v>18.2508710801394</v>
      </c>
      <c r="L80" s="287" t="n">
        <f aca="false">I72+I80</f>
        <v>2456</v>
      </c>
      <c r="M80" s="287" t="n">
        <f aca="false">J72+J80</f>
        <v>42580</v>
      </c>
      <c r="N80" s="288" t="n">
        <f aca="false">M80/L80</f>
        <v>17.3371335504886</v>
      </c>
    </row>
    <row r="81" customFormat="false" ht="13.5" hidden="false" customHeight="false" outlineLevel="0" collapsed="false">
      <c r="A81" s="284" t="n">
        <v>1558</v>
      </c>
      <c r="B81" s="296" t="s">
        <v>223</v>
      </c>
      <c r="C81" s="296" t="s">
        <v>19</v>
      </c>
      <c r="D81" s="286" t="n">
        <v>0.8125</v>
      </c>
      <c r="E81" s="286" t="n">
        <v>0.871527777777778</v>
      </c>
      <c r="F81" s="286" t="n">
        <f aca="false">D81-E72</f>
        <v>0.4375</v>
      </c>
      <c r="G81" s="285" t="s">
        <v>116</v>
      </c>
      <c r="H81" s="296" t="s">
        <v>224</v>
      </c>
      <c r="I81" s="287" t="n">
        <v>1021</v>
      </c>
      <c r="J81" s="287" t="n">
        <v>20290</v>
      </c>
      <c r="K81" s="288" t="n">
        <v>19.8726738491675</v>
      </c>
      <c r="L81" s="287" t="n">
        <f aca="false">I72+I81</f>
        <v>2042</v>
      </c>
      <c r="M81" s="287" t="n">
        <f aca="false">J72+J81</f>
        <v>36680</v>
      </c>
      <c r="N81" s="288" t="n">
        <f aca="false">M81/L81</f>
        <v>17.9627815866797</v>
      </c>
    </row>
    <row r="82" customFormat="false" ht="13.5" hidden="false" customHeight="false" outlineLevel="0" collapsed="false">
      <c r="A82" s="284" t="n">
        <v>1566</v>
      </c>
      <c r="B82" s="296" t="s">
        <v>223</v>
      </c>
      <c r="C82" s="296" t="s">
        <v>19</v>
      </c>
      <c r="D82" s="286" t="n">
        <v>0.8125</v>
      </c>
      <c r="E82" s="286" t="n">
        <v>0.871527777777778</v>
      </c>
      <c r="F82" s="286" t="n">
        <f aca="false">D82-E72</f>
        <v>0.4375</v>
      </c>
      <c r="G82" s="285" t="s">
        <v>117</v>
      </c>
      <c r="H82" s="296" t="s">
        <v>218</v>
      </c>
      <c r="I82" s="287" t="n">
        <v>1435</v>
      </c>
      <c r="J82" s="287" t="n">
        <v>26690</v>
      </c>
      <c r="K82" s="288" t="n">
        <v>18.5993031358885</v>
      </c>
      <c r="L82" s="287" t="n">
        <f aca="false">I72+I82</f>
        <v>2456</v>
      </c>
      <c r="M82" s="287" t="n">
        <f aca="false">J72+J82</f>
        <v>43080</v>
      </c>
      <c r="N82" s="288" t="n">
        <f aca="false">M82/L82</f>
        <v>17.5407166123779</v>
      </c>
    </row>
    <row r="83" customFormat="false" ht="13.5" hidden="false" customHeight="false" outlineLevel="0" collapsed="false">
      <c r="A83" s="284" t="n">
        <v>1570</v>
      </c>
      <c r="B83" s="296" t="s">
        <v>223</v>
      </c>
      <c r="C83" s="296" t="s">
        <v>19</v>
      </c>
      <c r="D83" s="286" t="n">
        <v>0.854166666666667</v>
      </c>
      <c r="E83" s="286" t="n">
        <v>0.913194444444445</v>
      </c>
      <c r="F83" s="286" t="n">
        <f aca="false">D83-E72</f>
        <v>0.479166666666667</v>
      </c>
      <c r="G83" s="285" t="s">
        <v>118</v>
      </c>
      <c r="H83" s="296" t="s">
        <v>224</v>
      </c>
      <c r="I83" s="287" t="n">
        <v>1021</v>
      </c>
      <c r="J83" s="287" t="n">
        <v>18790</v>
      </c>
      <c r="K83" s="288" t="n">
        <v>18.4035259549461</v>
      </c>
      <c r="L83" s="287" t="n">
        <f aca="false">I72+I83</f>
        <v>2042</v>
      </c>
      <c r="M83" s="287" t="n">
        <f aca="false">J72+J83</f>
        <v>35180</v>
      </c>
      <c r="N83" s="288" t="n">
        <f aca="false">M83/L83</f>
        <v>17.2282076395691</v>
      </c>
    </row>
    <row r="84" customFormat="false" ht="13.5" hidden="false" customHeight="false" outlineLevel="0" collapsed="false">
      <c r="A84" s="284" t="n">
        <v>1578</v>
      </c>
      <c r="B84" s="296" t="s">
        <v>223</v>
      </c>
      <c r="C84" s="296" t="s">
        <v>19</v>
      </c>
      <c r="D84" s="286" t="n">
        <v>0.854166666666667</v>
      </c>
      <c r="E84" s="286" t="n">
        <v>0.913194444444445</v>
      </c>
      <c r="F84" s="286" t="n">
        <f aca="false">D84-E72</f>
        <v>0.479166666666667</v>
      </c>
      <c r="G84" s="285" t="s">
        <v>119</v>
      </c>
      <c r="H84" s="296" t="s">
        <v>218</v>
      </c>
      <c r="I84" s="287" t="n">
        <v>1435</v>
      </c>
      <c r="J84" s="287" t="n">
        <v>26690</v>
      </c>
      <c r="K84" s="288" t="n">
        <v>18.5993031358885</v>
      </c>
      <c r="L84" s="287" t="n">
        <f aca="false">I72+I84</f>
        <v>2456</v>
      </c>
      <c r="M84" s="287" t="n">
        <f aca="false">J72+J84</f>
        <v>43080</v>
      </c>
      <c r="N84" s="288" t="n">
        <f aca="false">M84/L84</f>
        <v>17.5407166123779</v>
      </c>
    </row>
    <row r="85" customFormat="false" ht="13.5" hidden="false" customHeight="false" outlineLevel="0" collapsed="false">
      <c r="A85" s="298" t="s">
        <v>126</v>
      </c>
    </row>
    <row r="86" customFormat="false" ht="13.5" hidden="false" customHeight="false" outlineLevel="0" collapsed="false">
      <c r="A86" s="305" t="n">
        <v>3355</v>
      </c>
      <c r="B86" s="306" t="s">
        <v>19</v>
      </c>
      <c r="C86" s="306" t="s">
        <v>223</v>
      </c>
      <c r="D86" s="307" t="n">
        <v>0.315972222222222</v>
      </c>
      <c r="E86" s="307" t="n">
        <v>0.375</v>
      </c>
      <c r="F86" s="307"/>
      <c r="G86" s="308" t="s">
        <v>82</v>
      </c>
      <c r="H86" s="306" t="s">
        <v>218</v>
      </c>
      <c r="I86" s="309" t="n">
        <v>1435</v>
      </c>
      <c r="J86" s="309" t="n">
        <v>24490</v>
      </c>
      <c r="K86" s="310" t="n">
        <v>17.0662020905923</v>
      </c>
      <c r="L86" s="309"/>
      <c r="M86" s="309"/>
      <c r="N86" s="310"/>
    </row>
    <row r="87" customFormat="false" ht="13.5" hidden="false" customHeight="false" outlineLevel="0" collapsed="false">
      <c r="A87" s="284" t="n">
        <v>1510</v>
      </c>
      <c r="B87" s="296" t="s">
        <v>223</v>
      </c>
      <c r="C87" s="296" t="s">
        <v>19</v>
      </c>
      <c r="D87" s="286" t="n">
        <v>0.447916666666667</v>
      </c>
      <c r="E87" s="286" t="n">
        <v>0.506944444444444</v>
      </c>
      <c r="F87" s="286" t="n">
        <f aca="false">D87-E86</f>
        <v>0.0729166666666667</v>
      </c>
      <c r="G87" s="285" t="s">
        <v>108</v>
      </c>
      <c r="H87" s="296" t="s">
        <v>224</v>
      </c>
      <c r="I87" s="287" t="n">
        <v>1021</v>
      </c>
      <c r="J87" s="287" t="n">
        <v>20290</v>
      </c>
      <c r="K87" s="288" t="n">
        <v>19.8726738491675</v>
      </c>
      <c r="L87" s="287" t="n">
        <f aca="false">I86+I87</f>
        <v>2456</v>
      </c>
      <c r="M87" s="287" t="n">
        <f aca="false">J86+J87</f>
        <v>44780</v>
      </c>
      <c r="N87" s="288" t="n">
        <f aca="false">M87/L87</f>
        <v>18.2328990228013</v>
      </c>
    </row>
    <row r="88" customFormat="false" ht="13.5" hidden="false" customHeight="false" outlineLevel="0" collapsed="false">
      <c r="A88" s="284" t="n">
        <v>1518</v>
      </c>
      <c r="B88" s="296" t="s">
        <v>223</v>
      </c>
      <c r="C88" s="296" t="s">
        <v>19</v>
      </c>
      <c r="D88" s="286" t="n">
        <v>0.447916666666667</v>
      </c>
      <c r="E88" s="286" t="n">
        <v>0.506944444444444</v>
      </c>
      <c r="F88" s="286" t="n">
        <f aca="false">D88-E86</f>
        <v>0.0729166666666667</v>
      </c>
      <c r="G88" s="285" t="s">
        <v>109</v>
      </c>
      <c r="H88" s="296" t="s">
        <v>218</v>
      </c>
      <c r="I88" s="287" t="n">
        <v>1435</v>
      </c>
      <c r="J88" s="287" t="n">
        <v>27990</v>
      </c>
      <c r="K88" s="288" t="n">
        <v>19.5052264808362</v>
      </c>
      <c r="L88" s="287" t="n">
        <f aca="false">I86+I88</f>
        <v>2870</v>
      </c>
      <c r="M88" s="287" t="n">
        <f aca="false">J86+J88</f>
        <v>52480</v>
      </c>
      <c r="N88" s="288" t="n">
        <f aca="false">M88/L88</f>
        <v>18.2857142857143</v>
      </c>
    </row>
    <row r="89" customFormat="false" ht="13.5" hidden="false" customHeight="false" outlineLevel="0" collapsed="false">
      <c r="A89" s="284" t="n">
        <v>1523</v>
      </c>
      <c r="B89" s="296" t="s">
        <v>223</v>
      </c>
      <c r="C89" s="296" t="s">
        <v>19</v>
      </c>
      <c r="D89" s="286" t="n">
        <v>0.548611111111111</v>
      </c>
      <c r="E89" s="286" t="n">
        <v>0.604166666666667</v>
      </c>
      <c r="F89" s="286" t="n">
        <f aca="false">D89-E86</f>
        <v>0.173611111111111</v>
      </c>
      <c r="G89" s="285" t="s">
        <v>110</v>
      </c>
      <c r="H89" s="296" t="s">
        <v>217</v>
      </c>
      <c r="I89" s="287" t="n">
        <v>621</v>
      </c>
      <c r="J89" s="287" t="n">
        <v>8290</v>
      </c>
      <c r="K89" s="288" t="n">
        <v>13.3494363929147</v>
      </c>
      <c r="L89" s="287" t="n">
        <f aca="false">I86+I89</f>
        <v>2056</v>
      </c>
      <c r="M89" s="287" t="n">
        <f aca="false">J86+J89</f>
        <v>32780</v>
      </c>
      <c r="N89" s="288" t="n">
        <f aca="false">M89/L89</f>
        <v>15.943579766537</v>
      </c>
    </row>
    <row r="90" customFormat="false" ht="13.5" hidden="false" customHeight="false" outlineLevel="0" collapsed="false">
      <c r="A90" s="284" t="n">
        <v>1530</v>
      </c>
      <c r="B90" s="296" t="s">
        <v>223</v>
      </c>
      <c r="C90" s="296" t="s">
        <v>19</v>
      </c>
      <c r="D90" s="286" t="n">
        <v>0.548611111111111</v>
      </c>
      <c r="E90" s="286" t="n">
        <v>0.604166666666667</v>
      </c>
      <c r="F90" s="286" t="n">
        <f aca="false">D90-E86</f>
        <v>0.173611111111111</v>
      </c>
      <c r="G90" s="285" t="s">
        <v>111</v>
      </c>
      <c r="H90" s="296" t="s">
        <v>218</v>
      </c>
      <c r="I90" s="287" t="n">
        <v>1435</v>
      </c>
      <c r="J90" s="287" t="n">
        <v>23690</v>
      </c>
      <c r="K90" s="288" t="n">
        <v>16.5087108013937</v>
      </c>
      <c r="L90" s="287" t="n">
        <f aca="false">I86+I90</f>
        <v>2870</v>
      </c>
      <c r="M90" s="287" t="n">
        <f aca="false">J86+J90</f>
        <v>48180</v>
      </c>
      <c r="N90" s="288" t="n">
        <f aca="false">M90/L90</f>
        <v>16.787456445993</v>
      </c>
    </row>
    <row r="91" customFormat="false" ht="13.5" hidden="false" customHeight="false" outlineLevel="0" collapsed="false">
      <c r="A91" s="284" t="n">
        <v>1534</v>
      </c>
      <c r="B91" s="296" t="s">
        <v>223</v>
      </c>
      <c r="C91" s="296" t="s">
        <v>19</v>
      </c>
      <c r="D91" s="286" t="n">
        <v>0.618055555555556</v>
      </c>
      <c r="E91" s="286" t="n">
        <v>0.673611111111111</v>
      </c>
      <c r="F91" s="286" t="n">
        <f aca="false">D91-E86</f>
        <v>0.243055555555556</v>
      </c>
      <c r="G91" s="285" t="s">
        <v>112</v>
      </c>
      <c r="H91" s="296" t="s">
        <v>224</v>
      </c>
      <c r="I91" s="287" t="n">
        <v>1021</v>
      </c>
      <c r="J91" s="287" t="n">
        <v>17490</v>
      </c>
      <c r="K91" s="288" t="n">
        <v>17.130264446621</v>
      </c>
      <c r="L91" s="287" t="n">
        <f aca="false">I86+I91</f>
        <v>2456</v>
      </c>
      <c r="M91" s="287" t="n">
        <f aca="false">J86+J91</f>
        <v>41980</v>
      </c>
      <c r="N91" s="288" t="n">
        <f aca="false">M91/L91</f>
        <v>17.0928338762215</v>
      </c>
    </row>
    <row r="92" customFormat="false" ht="13.5" hidden="false" customHeight="false" outlineLevel="0" collapsed="false">
      <c r="A92" s="284" t="n">
        <v>1542</v>
      </c>
      <c r="B92" s="296" t="s">
        <v>223</v>
      </c>
      <c r="C92" s="296" t="s">
        <v>19</v>
      </c>
      <c r="D92" s="286" t="n">
        <v>0.618055555555556</v>
      </c>
      <c r="E92" s="286" t="n">
        <v>0.673611111111111</v>
      </c>
      <c r="F92" s="286" t="n">
        <f aca="false">D92-E86</f>
        <v>0.243055555555556</v>
      </c>
      <c r="G92" s="285" t="s">
        <v>113</v>
      </c>
      <c r="H92" s="296" t="s">
        <v>218</v>
      </c>
      <c r="I92" s="287" t="n">
        <v>1435</v>
      </c>
      <c r="J92" s="287" t="n">
        <v>24790</v>
      </c>
      <c r="K92" s="288" t="n">
        <v>17.2752613240418</v>
      </c>
      <c r="L92" s="287" t="n">
        <f aca="false">I86+I92</f>
        <v>2870</v>
      </c>
      <c r="M92" s="287" t="n">
        <f aca="false">J86+J92</f>
        <v>49280</v>
      </c>
      <c r="N92" s="288" t="n">
        <f aca="false">M92/L92</f>
        <v>17.1707317073171</v>
      </c>
    </row>
    <row r="93" customFormat="false" ht="13.5" hidden="false" customHeight="false" outlineLevel="0" collapsed="false">
      <c r="A93" s="284" t="n">
        <v>1546</v>
      </c>
      <c r="B93" s="296" t="s">
        <v>223</v>
      </c>
      <c r="C93" s="296" t="s">
        <v>19</v>
      </c>
      <c r="D93" s="286" t="n">
        <v>0.753472222222222</v>
      </c>
      <c r="E93" s="286" t="n">
        <v>0.8125</v>
      </c>
      <c r="F93" s="286" t="n">
        <f aca="false">D93-E86</f>
        <v>0.378472222222222</v>
      </c>
      <c r="G93" s="285" t="s">
        <v>114</v>
      </c>
      <c r="H93" s="296" t="s">
        <v>224</v>
      </c>
      <c r="I93" s="287" t="n">
        <v>1021</v>
      </c>
      <c r="J93" s="287" t="n">
        <v>19690</v>
      </c>
      <c r="K93" s="288" t="n">
        <v>19.2850146914789</v>
      </c>
      <c r="L93" s="287" t="n">
        <f aca="false">I86+I93</f>
        <v>2456</v>
      </c>
      <c r="M93" s="287" t="n">
        <f aca="false">J86+J93</f>
        <v>44180</v>
      </c>
      <c r="N93" s="288" t="n">
        <f aca="false">M93/L93</f>
        <v>17.9885993485342</v>
      </c>
    </row>
    <row r="94" customFormat="false" ht="13.5" hidden="false" customHeight="false" outlineLevel="0" collapsed="false">
      <c r="A94" s="284" t="n">
        <v>1554</v>
      </c>
      <c r="B94" s="296" t="s">
        <v>223</v>
      </c>
      <c r="C94" s="296" t="s">
        <v>19</v>
      </c>
      <c r="D94" s="286" t="n">
        <v>0.753472222222222</v>
      </c>
      <c r="E94" s="286" t="n">
        <v>0.8125</v>
      </c>
      <c r="F94" s="286" t="n">
        <f aca="false">D94-E86</f>
        <v>0.378472222222222</v>
      </c>
      <c r="G94" s="285" t="s">
        <v>115</v>
      </c>
      <c r="H94" s="296" t="s">
        <v>218</v>
      </c>
      <c r="I94" s="287" t="n">
        <v>1435</v>
      </c>
      <c r="J94" s="287" t="n">
        <v>26190</v>
      </c>
      <c r="K94" s="288" t="n">
        <v>18.2508710801394</v>
      </c>
      <c r="L94" s="287" t="n">
        <f aca="false">I86+I94</f>
        <v>2870</v>
      </c>
      <c r="M94" s="287" t="n">
        <f aca="false">J86+J94</f>
        <v>50680</v>
      </c>
      <c r="N94" s="288" t="n">
        <f aca="false">M94/L94</f>
        <v>17.6585365853659</v>
      </c>
    </row>
    <row r="95" customFormat="false" ht="13.5" hidden="false" customHeight="false" outlineLevel="0" collapsed="false">
      <c r="A95" s="284" t="n">
        <v>1558</v>
      </c>
      <c r="B95" s="296" t="s">
        <v>223</v>
      </c>
      <c r="C95" s="296" t="s">
        <v>19</v>
      </c>
      <c r="D95" s="286" t="n">
        <v>0.8125</v>
      </c>
      <c r="E95" s="286" t="n">
        <v>0.871527777777778</v>
      </c>
      <c r="F95" s="286" t="n">
        <f aca="false">D95-E86</f>
        <v>0.4375</v>
      </c>
      <c r="G95" s="285" t="s">
        <v>116</v>
      </c>
      <c r="H95" s="296" t="s">
        <v>224</v>
      </c>
      <c r="I95" s="287" t="n">
        <v>1021</v>
      </c>
      <c r="J95" s="287" t="n">
        <v>20290</v>
      </c>
      <c r="K95" s="288" t="n">
        <v>19.8726738491675</v>
      </c>
      <c r="L95" s="287" t="n">
        <f aca="false">I86+I95</f>
        <v>2456</v>
      </c>
      <c r="M95" s="287" t="n">
        <f aca="false">J86+J95</f>
        <v>44780</v>
      </c>
      <c r="N95" s="288" t="n">
        <f aca="false">M95/L95</f>
        <v>18.2328990228013</v>
      </c>
    </row>
    <row r="96" customFormat="false" ht="13.5" hidden="false" customHeight="false" outlineLevel="0" collapsed="false">
      <c r="A96" s="284" t="n">
        <v>1566</v>
      </c>
      <c r="B96" s="296" t="s">
        <v>223</v>
      </c>
      <c r="C96" s="296" t="s">
        <v>19</v>
      </c>
      <c r="D96" s="286" t="n">
        <v>0.8125</v>
      </c>
      <c r="E96" s="286" t="n">
        <v>0.871527777777778</v>
      </c>
      <c r="F96" s="286" t="n">
        <f aca="false">D96-E86</f>
        <v>0.4375</v>
      </c>
      <c r="G96" s="285" t="s">
        <v>117</v>
      </c>
      <c r="H96" s="296" t="s">
        <v>218</v>
      </c>
      <c r="I96" s="287" t="n">
        <v>1435</v>
      </c>
      <c r="J96" s="287" t="n">
        <v>26690</v>
      </c>
      <c r="K96" s="288" t="n">
        <v>18.5993031358885</v>
      </c>
      <c r="L96" s="287" t="n">
        <f aca="false">I86+I96</f>
        <v>2870</v>
      </c>
      <c r="M96" s="287" t="n">
        <f aca="false">J86+J96</f>
        <v>51180</v>
      </c>
      <c r="N96" s="288" t="n">
        <f aca="false">M96/L96</f>
        <v>17.8327526132404</v>
      </c>
    </row>
    <row r="97" customFormat="false" ht="13.5" hidden="false" customHeight="false" outlineLevel="0" collapsed="false">
      <c r="A97" s="284" t="n">
        <v>1570</v>
      </c>
      <c r="B97" s="296" t="s">
        <v>223</v>
      </c>
      <c r="C97" s="296" t="s">
        <v>19</v>
      </c>
      <c r="D97" s="286" t="n">
        <v>0.854166666666667</v>
      </c>
      <c r="E97" s="286" t="n">
        <v>0.913194444444445</v>
      </c>
      <c r="F97" s="286" t="n">
        <f aca="false">D97-E86</f>
        <v>0.479166666666667</v>
      </c>
      <c r="G97" s="285" t="s">
        <v>118</v>
      </c>
      <c r="H97" s="296" t="s">
        <v>224</v>
      </c>
      <c r="I97" s="287" t="n">
        <v>1021</v>
      </c>
      <c r="J97" s="287" t="n">
        <v>18790</v>
      </c>
      <c r="K97" s="288" t="n">
        <v>18.4035259549461</v>
      </c>
      <c r="L97" s="287" t="n">
        <f aca="false">I86+I97</f>
        <v>2456</v>
      </c>
      <c r="M97" s="287" t="n">
        <f aca="false">J86+J97</f>
        <v>43280</v>
      </c>
      <c r="N97" s="288" t="n">
        <f aca="false">M97/L97</f>
        <v>17.6221498371336</v>
      </c>
    </row>
    <row r="98" customFormat="false" ht="13.5" hidden="false" customHeight="false" outlineLevel="0" collapsed="false">
      <c r="A98" s="284" t="n">
        <v>1578</v>
      </c>
      <c r="B98" s="296" t="s">
        <v>223</v>
      </c>
      <c r="C98" s="296" t="s">
        <v>19</v>
      </c>
      <c r="D98" s="286" t="n">
        <v>0.854166666666667</v>
      </c>
      <c r="E98" s="286" t="n">
        <v>0.913194444444445</v>
      </c>
      <c r="F98" s="286" t="n">
        <f aca="false">D98-E86</f>
        <v>0.479166666666667</v>
      </c>
      <c r="G98" s="285" t="s">
        <v>119</v>
      </c>
      <c r="H98" s="296" t="s">
        <v>218</v>
      </c>
      <c r="I98" s="287" t="n">
        <v>1435</v>
      </c>
      <c r="J98" s="287" t="n">
        <v>26690</v>
      </c>
      <c r="K98" s="288" t="n">
        <v>18.5993031358885</v>
      </c>
      <c r="L98" s="287" t="n">
        <f aca="false">I86+I98</f>
        <v>2870</v>
      </c>
      <c r="M98" s="287" t="n">
        <f aca="false">J86+J98</f>
        <v>51180</v>
      </c>
      <c r="N98" s="288" t="n">
        <f aca="false">M98/L98</f>
        <v>17.8327526132404</v>
      </c>
    </row>
    <row r="99" customFormat="false" ht="13.5" hidden="false" customHeight="false" outlineLevel="0" collapsed="false">
      <c r="A99" s="298" t="s">
        <v>127</v>
      </c>
    </row>
    <row r="100" customFormat="false" ht="13.5" hidden="false" customHeight="false" outlineLevel="0" collapsed="false">
      <c r="A100" s="299" t="n">
        <v>3359</v>
      </c>
      <c r="B100" s="300" t="s">
        <v>19</v>
      </c>
      <c r="C100" s="300" t="s">
        <v>223</v>
      </c>
      <c r="D100" s="301" t="n">
        <v>0.378472222222222</v>
      </c>
      <c r="E100" s="301" t="n">
        <v>0.434027777777778</v>
      </c>
      <c r="F100" s="301"/>
      <c r="G100" s="302" t="s">
        <v>83</v>
      </c>
      <c r="H100" s="300" t="s">
        <v>224</v>
      </c>
      <c r="I100" s="303" t="n">
        <v>1021</v>
      </c>
      <c r="J100" s="303" t="n">
        <v>20290</v>
      </c>
      <c r="K100" s="304" t="n">
        <v>19.8726738491675</v>
      </c>
      <c r="L100" s="303"/>
      <c r="M100" s="303"/>
      <c r="N100" s="304"/>
    </row>
    <row r="101" customFormat="false" ht="13.5" hidden="false" customHeight="false" outlineLevel="0" collapsed="false">
      <c r="A101" s="284" t="n">
        <v>1523</v>
      </c>
      <c r="B101" s="296" t="s">
        <v>223</v>
      </c>
      <c r="C101" s="296" t="s">
        <v>19</v>
      </c>
      <c r="D101" s="286" t="n">
        <v>0.548611111111111</v>
      </c>
      <c r="E101" s="286" t="n">
        <v>0.604166666666667</v>
      </c>
      <c r="F101" s="286" t="n">
        <f aca="false">D101-E100</f>
        <v>0.114583333333333</v>
      </c>
      <c r="G101" s="285" t="s">
        <v>110</v>
      </c>
      <c r="H101" s="296" t="s">
        <v>217</v>
      </c>
      <c r="I101" s="287" t="n">
        <v>621</v>
      </c>
      <c r="J101" s="287" t="n">
        <v>8290</v>
      </c>
      <c r="K101" s="288" t="n">
        <v>13.3494363929147</v>
      </c>
      <c r="L101" s="287" t="n">
        <f aca="false">I100+I101</f>
        <v>1642</v>
      </c>
      <c r="M101" s="287" t="n">
        <f aca="false">J100+J101</f>
        <v>28580</v>
      </c>
      <c r="N101" s="288" t="n">
        <f aca="false">M101/L101</f>
        <v>17.4056029232643</v>
      </c>
    </row>
    <row r="102" customFormat="false" ht="13.5" hidden="false" customHeight="false" outlineLevel="0" collapsed="false">
      <c r="A102" s="284" t="n">
        <v>1530</v>
      </c>
      <c r="B102" s="296" t="s">
        <v>223</v>
      </c>
      <c r="C102" s="296" t="s">
        <v>19</v>
      </c>
      <c r="D102" s="286" t="n">
        <v>0.548611111111111</v>
      </c>
      <c r="E102" s="286" t="n">
        <v>0.604166666666667</v>
      </c>
      <c r="F102" s="286" t="n">
        <f aca="false">D102-E100</f>
        <v>0.114583333333333</v>
      </c>
      <c r="G102" s="285" t="s">
        <v>111</v>
      </c>
      <c r="H102" s="296" t="s">
        <v>218</v>
      </c>
      <c r="I102" s="287" t="n">
        <v>1435</v>
      </c>
      <c r="J102" s="287" t="n">
        <v>23690</v>
      </c>
      <c r="K102" s="288" t="n">
        <v>16.5087108013937</v>
      </c>
      <c r="L102" s="287" t="n">
        <f aca="false">I100+I102</f>
        <v>2456</v>
      </c>
      <c r="M102" s="287" t="n">
        <f aca="false">J100+J102</f>
        <v>43980</v>
      </c>
      <c r="N102" s="288" t="n">
        <f aca="false">M102/L102</f>
        <v>17.9071661237785</v>
      </c>
    </row>
    <row r="103" customFormat="false" ht="13.5" hidden="false" customHeight="false" outlineLevel="0" collapsed="false">
      <c r="A103" s="284" t="n">
        <v>1534</v>
      </c>
      <c r="B103" s="296" t="s">
        <v>223</v>
      </c>
      <c r="C103" s="296" t="s">
        <v>19</v>
      </c>
      <c r="D103" s="286" t="n">
        <v>0.618055555555556</v>
      </c>
      <c r="E103" s="286" t="n">
        <v>0.673611111111111</v>
      </c>
      <c r="F103" s="286" t="n">
        <f aca="false">D103-E100</f>
        <v>0.184027777777778</v>
      </c>
      <c r="G103" s="285" t="s">
        <v>112</v>
      </c>
      <c r="H103" s="296" t="s">
        <v>224</v>
      </c>
      <c r="I103" s="287" t="n">
        <v>1021</v>
      </c>
      <c r="J103" s="287" t="n">
        <v>17490</v>
      </c>
      <c r="K103" s="288" t="n">
        <v>17.130264446621</v>
      </c>
      <c r="L103" s="287" t="n">
        <f aca="false">I100+I103</f>
        <v>2042</v>
      </c>
      <c r="M103" s="287" t="n">
        <f aca="false">J100+J103</f>
        <v>37780</v>
      </c>
      <c r="N103" s="288" t="n">
        <f aca="false">M103/L103</f>
        <v>18.5014691478942</v>
      </c>
    </row>
    <row r="104" customFormat="false" ht="13.5" hidden="false" customHeight="false" outlineLevel="0" collapsed="false">
      <c r="A104" s="284" t="n">
        <v>1542</v>
      </c>
      <c r="B104" s="296" t="s">
        <v>223</v>
      </c>
      <c r="C104" s="296" t="s">
        <v>19</v>
      </c>
      <c r="D104" s="286" t="n">
        <v>0.618055555555556</v>
      </c>
      <c r="E104" s="286" t="n">
        <v>0.673611111111111</v>
      </c>
      <c r="F104" s="286" t="n">
        <f aca="false">D104-E100</f>
        <v>0.184027777777778</v>
      </c>
      <c r="G104" s="285" t="s">
        <v>113</v>
      </c>
      <c r="H104" s="296" t="s">
        <v>218</v>
      </c>
      <c r="I104" s="287" t="n">
        <v>1435</v>
      </c>
      <c r="J104" s="287" t="n">
        <v>24790</v>
      </c>
      <c r="K104" s="288" t="n">
        <v>17.2752613240418</v>
      </c>
      <c r="L104" s="287" t="n">
        <f aca="false">I100+I104</f>
        <v>2456</v>
      </c>
      <c r="M104" s="287" t="n">
        <f aca="false">J100+J104</f>
        <v>45080</v>
      </c>
      <c r="N104" s="288" t="n">
        <f aca="false">M104/L104</f>
        <v>18.3550488599349</v>
      </c>
    </row>
    <row r="105" customFormat="false" ht="13.5" hidden="false" customHeight="false" outlineLevel="0" collapsed="false">
      <c r="A105" s="284" t="n">
        <v>1546</v>
      </c>
      <c r="B105" s="296" t="s">
        <v>223</v>
      </c>
      <c r="C105" s="296" t="s">
        <v>19</v>
      </c>
      <c r="D105" s="286" t="n">
        <v>0.753472222222222</v>
      </c>
      <c r="E105" s="286" t="n">
        <v>0.8125</v>
      </c>
      <c r="F105" s="286" t="n">
        <f aca="false">D105-E100</f>
        <v>0.319444444444444</v>
      </c>
      <c r="G105" s="285" t="s">
        <v>114</v>
      </c>
      <c r="H105" s="296" t="s">
        <v>224</v>
      </c>
      <c r="I105" s="287" t="n">
        <v>1021</v>
      </c>
      <c r="J105" s="287" t="n">
        <v>19690</v>
      </c>
      <c r="K105" s="288" t="n">
        <v>19.2850146914789</v>
      </c>
      <c r="L105" s="287" t="n">
        <f aca="false">I100+I105</f>
        <v>2042</v>
      </c>
      <c r="M105" s="287" t="n">
        <f aca="false">J100+J105</f>
        <v>39980</v>
      </c>
      <c r="N105" s="288" t="n">
        <f aca="false">M105/L105</f>
        <v>19.5788442703232</v>
      </c>
    </row>
    <row r="106" customFormat="false" ht="13.5" hidden="false" customHeight="false" outlineLevel="0" collapsed="false">
      <c r="A106" s="284" t="n">
        <v>1554</v>
      </c>
      <c r="B106" s="296" t="s">
        <v>223</v>
      </c>
      <c r="C106" s="296" t="s">
        <v>19</v>
      </c>
      <c r="D106" s="286" t="n">
        <v>0.753472222222222</v>
      </c>
      <c r="E106" s="286" t="n">
        <v>0.8125</v>
      </c>
      <c r="F106" s="286" t="n">
        <f aca="false">D106-E100</f>
        <v>0.319444444444444</v>
      </c>
      <c r="G106" s="285" t="s">
        <v>115</v>
      </c>
      <c r="H106" s="296" t="s">
        <v>218</v>
      </c>
      <c r="I106" s="287" t="n">
        <v>1435</v>
      </c>
      <c r="J106" s="287" t="n">
        <v>26190</v>
      </c>
      <c r="K106" s="288" t="n">
        <v>18.2508710801394</v>
      </c>
      <c r="L106" s="287" t="n">
        <f aca="false">I100+I106</f>
        <v>2456</v>
      </c>
      <c r="M106" s="287" t="n">
        <f aca="false">J100+J106</f>
        <v>46480</v>
      </c>
      <c r="N106" s="288" t="n">
        <f aca="false">M106/L106</f>
        <v>18.9250814332248</v>
      </c>
    </row>
    <row r="107" customFormat="false" ht="13.5" hidden="false" customHeight="false" outlineLevel="0" collapsed="false">
      <c r="A107" s="284" t="n">
        <v>1558</v>
      </c>
      <c r="B107" s="296" t="s">
        <v>223</v>
      </c>
      <c r="C107" s="296" t="s">
        <v>19</v>
      </c>
      <c r="D107" s="286" t="n">
        <v>0.8125</v>
      </c>
      <c r="E107" s="286" t="n">
        <v>0.871527777777778</v>
      </c>
      <c r="F107" s="286" t="n">
        <f aca="false">D107-E100</f>
        <v>0.378472222222222</v>
      </c>
      <c r="G107" s="285" t="s">
        <v>116</v>
      </c>
      <c r="H107" s="296" t="s">
        <v>224</v>
      </c>
      <c r="I107" s="287" t="n">
        <v>1021</v>
      </c>
      <c r="J107" s="287" t="n">
        <v>20290</v>
      </c>
      <c r="K107" s="288" t="n">
        <v>19.8726738491675</v>
      </c>
      <c r="L107" s="287" t="n">
        <f aca="false">I100+I107</f>
        <v>2042</v>
      </c>
      <c r="M107" s="287" t="n">
        <f aca="false">J100+J107</f>
        <v>40580</v>
      </c>
      <c r="N107" s="288" t="n">
        <f aca="false">M107/L107</f>
        <v>19.8726738491675</v>
      </c>
    </row>
    <row r="108" customFormat="false" ht="13.5" hidden="false" customHeight="false" outlineLevel="0" collapsed="false">
      <c r="A108" s="284" t="n">
        <v>1566</v>
      </c>
      <c r="B108" s="296" t="s">
        <v>223</v>
      </c>
      <c r="C108" s="296" t="s">
        <v>19</v>
      </c>
      <c r="D108" s="286" t="n">
        <v>0.8125</v>
      </c>
      <c r="E108" s="286" t="n">
        <v>0.871527777777778</v>
      </c>
      <c r="F108" s="286" t="n">
        <f aca="false">D108-E100</f>
        <v>0.378472222222222</v>
      </c>
      <c r="G108" s="285" t="s">
        <v>117</v>
      </c>
      <c r="H108" s="296" t="s">
        <v>218</v>
      </c>
      <c r="I108" s="287" t="n">
        <v>1435</v>
      </c>
      <c r="J108" s="287" t="n">
        <v>26690</v>
      </c>
      <c r="K108" s="288" t="n">
        <v>18.5993031358885</v>
      </c>
      <c r="L108" s="287" t="n">
        <f aca="false">I100+I108</f>
        <v>2456</v>
      </c>
      <c r="M108" s="287" t="n">
        <f aca="false">J100+J108</f>
        <v>46980</v>
      </c>
      <c r="N108" s="288" t="n">
        <f aca="false">M108/L108</f>
        <v>19.128664495114</v>
      </c>
    </row>
    <row r="109" customFormat="false" ht="13.5" hidden="false" customHeight="false" outlineLevel="0" collapsed="false">
      <c r="A109" s="284" t="n">
        <v>1570</v>
      </c>
      <c r="B109" s="296" t="s">
        <v>223</v>
      </c>
      <c r="C109" s="296" t="s">
        <v>19</v>
      </c>
      <c r="D109" s="286" t="n">
        <v>0.854166666666667</v>
      </c>
      <c r="E109" s="286" t="n">
        <v>0.913194444444445</v>
      </c>
      <c r="F109" s="286" t="n">
        <f aca="false">D109-E100</f>
        <v>0.420138888888889</v>
      </c>
      <c r="G109" s="285" t="s">
        <v>118</v>
      </c>
      <c r="H109" s="296" t="s">
        <v>224</v>
      </c>
      <c r="I109" s="287" t="n">
        <v>1021</v>
      </c>
      <c r="J109" s="287" t="n">
        <v>18790</v>
      </c>
      <c r="K109" s="288" t="n">
        <v>18.4035259549461</v>
      </c>
      <c r="L109" s="287" t="n">
        <f aca="false">I100+I109</f>
        <v>2042</v>
      </c>
      <c r="M109" s="287" t="n">
        <f aca="false">J100+J109</f>
        <v>39080</v>
      </c>
      <c r="N109" s="288" t="n">
        <f aca="false">M109/L109</f>
        <v>19.1380999020568</v>
      </c>
    </row>
    <row r="110" customFormat="false" ht="13.5" hidden="false" customHeight="false" outlineLevel="0" collapsed="false">
      <c r="A110" s="284" t="n">
        <v>1578</v>
      </c>
      <c r="B110" s="296" t="s">
        <v>223</v>
      </c>
      <c r="C110" s="296" t="s">
        <v>19</v>
      </c>
      <c r="D110" s="286" t="n">
        <v>0.854166666666667</v>
      </c>
      <c r="E110" s="286" t="n">
        <v>0.913194444444445</v>
      </c>
      <c r="F110" s="286" t="n">
        <f aca="false">D110-E100</f>
        <v>0.420138888888889</v>
      </c>
      <c r="G110" s="285" t="s">
        <v>119</v>
      </c>
      <c r="H110" s="296" t="s">
        <v>218</v>
      </c>
      <c r="I110" s="287" t="n">
        <v>1435</v>
      </c>
      <c r="J110" s="287" t="n">
        <v>26690</v>
      </c>
      <c r="K110" s="288" t="n">
        <v>18.5993031358885</v>
      </c>
      <c r="L110" s="287" t="n">
        <f aca="false">I100+I110</f>
        <v>2456</v>
      </c>
      <c r="M110" s="287" t="n">
        <f aca="false">J100+J110</f>
        <v>46980</v>
      </c>
      <c r="N110" s="288" t="n">
        <f aca="false">M110/L110</f>
        <v>19.128664495114</v>
      </c>
    </row>
    <row r="111" customFormat="false" ht="13.5" hidden="false" customHeight="false" outlineLevel="0" collapsed="false">
      <c r="A111" s="298" t="s">
        <v>128</v>
      </c>
    </row>
    <row r="112" customFormat="false" ht="13.5" hidden="false" customHeight="false" outlineLevel="0" collapsed="false">
      <c r="A112" s="305" t="n">
        <v>3367</v>
      </c>
      <c r="B112" s="306" t="s">
        <v>19</v>
      </c>
      <c r="C112" s="306" t="s">
        <v>223</v>
      </c>
      <c r="D112" s="307" t="n">
        <v>0.378472222222222</v>
      </c>
      <c r="E112" s="307" t="n">
        <v>0.434027777777778</v>
      </c>
      <c r="F112" s="307"/>
      <c r="G112" s="308" t="s">
        <v>84</v>
      </c>
      <c r="H112" s="306" t="s">
        <v>218</v>
      </c>
      <c r="I112" s="309" t="n">
        <v>1435</v>
      </c>
      <c r="J112" s="309" t="n">
        <v>26190</v>
      </c>
      <c r="K112" s="310" t="n">
        <v>18.2508710801394</v>
      </c>
      <c r="L112" s="309"/>
      <c r="M112" s="309"/>
      <c r="N112" s="310"/>
    </row>
    <row r="113" customFormat="false" ht="13.5" hidden="false" customHeight="false" outlineLevel="0" collapsed="false">
      <c r="A113" s="284" t="n">
        <v>1523</v>
      </c>
      <c r="B113" s="296" t="s">
        <v>223</v>
      </c>
      <c r="C113" s="296" t="s">
        <v>19</v>
      </c>
      <c r="D113" s="286" t="n">
        <v>0.548611111111111</v>
      </c>
      <c r="E113" s="286" t="n">
        <v>0.604166666666667</v>
      </c>
      <c r="F113" s="286" t="n">
        <f aca="false">D113-E112</f>
        <v>0.114583333333333</v>
      </c>
      <c r="G113" s="285" t="s">
        <v>110</v>
      </c>
      <c r="H113" s="296" t="s">
        <v>217</v>
      </c>
      <c r="I113" s="287" t="n">
        <v>621</v>
      </c>
      <c r="J113" s="287" t="n">
        <v>8290</v>
      </c>
      <c r="K113" s="288" t="n">
        <v>13.3494363929147</v>
      </c>
      <c r="L113" s="287" t="n">
        <f aca="false">I112+I113</f>
        <v>2056</v>
      </c>
      <c r="M113" s="287" t="n">
        <f aca="false">J112+J113</f>
        <v>34480</v>
      </c>
      <c r="N113" s="288" t="n">
        <f aca="false">M113/L113</f>
        <v>16.7704280155642</v>
      </c>
    </row>
    <row r="114" customFormat="false" ht="13.5" hidden="false" customHeight="false" outlineLevel="0" collapsed="false">
      <c r="A114" s="284" t="n">
        <v>1530</v>
      </c>
      <c r="B114" s="296" t="s">
        <v>223</v>
      </c>
      <c r="C114" s="296" t="s">
        <v>19</v>
      </c>
      <c r="D114" s="286" t="n">
        <v>0.548611111111111</v>
      </c>
      <c r="E114" s="286" t="n">
        <v>0.604166666666667</v>
      </c>
      <c r="F114" s="286" t="n">
        <f aca="false">D114-E112</f>
        <v>0.114583333333333</v>
      </c>
      <c r="G114" s="285" t="s">
        <v>111</v>
      </c>
      <c r="H114" s="296" t="s">
        <v>218</v>
      </c>
      <c r="I114" s="287" t="n">
        <v>1435</v>
      </c>
      <c r="J114" s="287" t="n">
        <v>23690</v>
      </c>
      <c r="K114" s="288" t="n">
        <v>16.5087108013937</v>
      </c>
      <c r="L114" s="287" t="n">
        <f aca="false">I112+I114</f>
        <v>2870</v>
      </c>
      <c r="M114" s="287" t="n">
        <f aca="false">J112+J114</f>
        <v>49880</v>
      </c>
      <c r="N114" s="288" t="n">
        <f aca="false">M114/L114</f>
        <v>17.3797909407666</v>
      </c>
    </row>
    <row r="115" customFormat="false" ht="13.5" hidden="false" customHeight="false" outlineLevel="0" collapsed="false">
      <c r="A115" s="284" t="n">
        <v>1534</v>
      </c>
      <c r="B115" s="296" t="s">
        <v>223</v>
      </c>
      <c r="C115" s="296" t="s">
        <v>19</v>
      </c>
      <c r="D115" s="286" t="n">
        <v>0.618055555555556</v>
      </c>
      <c r="E115" s="286" t="n">
        <v>0.673611111111111</v>
      </c>
      <c r="F115" s="286" t="n">
        <f aca="false">D115-E112</f>
        <v>0.184027777777778</v>
      </c>
      <c r="G115" s="285" t="s">
        <v>112</v>
      </c>
      <c r="H115" s="296" t="s">
        <v>224</v>
      </c>
      <c r="I115" s="287" t="n">
        <v>1021</v>
      </c>
      <c r="J115" s="287" t="n">
        <v>17490</v>
      </c>
      <c r="K115" s="288" t="n">
        <v>17.130264446621</v>
      </c>
      <c r="L115" s="287" t="n">
        <f aca="false">I112+I115</f>
        <v>2456</v>
      </c>
      <c r="M115" s="287" t="n">
        <f aca="false">J112+J115</f>
        <v>43680</v>
      </c>
      <c r="N115" s="288" t="n">
        <f aca="false">M115/L115</f>
        <v>17.785016286645</v>
      </c>
    </row>
    <row r="116" customFormat="false" ht="13.5" hidden="false" customHeight="false" outlineLevel="0" collapsed="false">
      <c r="A116" s="284" t="n">
        <v>1542</v>
      </c>
      <c r="B116" s="296" t="s">
        <v>223</v>
      </c>
      <c r="C116" s="296" t="s">
        <v>19</v>
      </c>
      <c r="D116" s="286" t="n">
        <v>0.618055555555556</v>
      </c>
      <c r="E116" s="286" t="n">
        <v>0.673611111111111</v>
      </c>
      <c r="F116" s="286" t="n">
        <f aca="false">D116-E112</f>
        <v>0.184027777777778</v>
      </c>
      <c r="G116" s="285" t="s">
        <v>113</v>
      </c>
      <c r="H116" s="296" t="s">
        <v>218</v>
      </c>
      <c r="I116" s="287" t="n">
        <v>1435</v>
      </c>
      <c r="J116" s="287" t="n">
        <v>24790</v>
      </c>
      <c r="K116" s="288" t="n">
        <v>17.2752613240418</v>
      </c>
      <c r="L116" s="287" t="n">
        <f aca="false">I112+I116</f>
        <v>2870</v>
      </c>
      <c r="M116" s="287" t="n">
        <f aca="false">J112+J116</f>
        <v>50980</v>
      </c>
      <c r="N116" s="288" t="n">
        <f aca="false">M116/L116</f>
        <v>17.7630662020906</v>
      </c>
    </row>
    <row r="117" customFormat="false" ht="13.5" hidden="false" customHeight="false" outlineLevel="0" collapsed="false">
      <c r="A117" s="284" t="n">
        <v>1546</v>
      </c>
      <c r="B117" s="296" t="s">
        <v>223</v>
      </c>
      <c r="C117" s="296" t="s">
        <v>19</v>
      </c>
      <c r="D117" s="286" t="n">
        <v>0.753472222222222</v>
      </c>
      <c r="E117" s="286" t="n">
        <v>0.8125</v>
      </c>
      <c r="F117" s="286" t="n">
        <f aca="false">D117-E112</f>
        <v>0.319444444444444</v>
      </c>
      <c r="G117" s="285" t="s">
        <v>114</v>
      </c>
      <c r="H117" s="296" t="s">
        <v>224</v>
      </c>
      <c r="I117" s="287" t="n">
        <v>1021</v>
      </c>
      <c r="J117" s="287" t="n">
        <v>19690</v>
      </c>
      <c r="K117" s="288" t="n">
        <v>19.2850146914789</v>
      </c>
      <c r="L117" s="287" t="n">
        <f aca="false">I112+I117</f>
        <v>2456</v>
      </c>
      <c r="M117" s="287" t="n">
        <f aca="false">J112+J117</f>
        <v>45880</v>
      </c>
      <c r="N117" s="288" t="n">
        <f aca="false">M117/L117</f>
        <v>18.6807817589577</v>
      </c>
    </row>
    <row r="118" customFormat="false" ht="13.5" hidden="false" customHeight="false" outlineLevel="0" collapsed="false">
      <c r="A118" s="284" t="n">
        <v>1554</v>
      </c>
      <c r="B118" s="296" t="s">
        <v>223</v>
      </c>
      <c r="C118" s="296" t="s">
        <v>19</v>
      </c>
      <c r="D118" s="286" t="n">
        <v>0.753472222222222</v>
      </c>
      <c r="E118" s="286" t="n">
        <v>0.8125</v>
      </c>
      <c r="F118" s="286" t="n">
        <f aca="false">D118-E112</f>
        <v>0.319444444444444</v>
      </c>
      <c r="G118" s="285" t="s">
        <v>115</v>
      </c>
      <c r="H118" s="296" t="s">
        <v>218</v>
      </c>
      <c r="I118" s="287" t="n">
        <v>1435</v>
      </c>
      <c r="J118" s="287" t="n">
        <v>26190</v>
      </c>
      <c r="K118" s="288" t="n">
        <v>18.2508710801394</v>
      </c>
      <c r="L118" s="287" t="n">
        <f aca="false">I112+I118</f>
        <v>2870</v>
      </c>
      <c r="M118" s="287" t="n">
        <f aca="false">J112+J118</f>
        <v>52380</v>
      </c>
      <c r="N118" s="288" t="n">
        <f aca="false">M118/L118</f>
        <v>18.2508710801394</v>
      </c>
    </row>
    <row r="119" customFormat="false" ht="13.5" hidden="false" customHeight="false" outlineLevel="0" collapsed="false">
      <c r="A119" s="284" t="n">
        <v>1558</v>
      </c>
      <c r="B119" s="296" t="s">
        <v>223</v>
      </c>
      <c r="C119" s="296" t="s">
        <v>19</v>
      </c>
      <c r="D119" s="286" t="n">
        <v>0.8125</v>
      </c>
      <c r="E119" s="286" t="n">
        <v>0.871527777777778</v>
      </c>
      <c r="F119" s="286" t="n">
        <f aca="false">D119-E112</f>
        <v>0.378472222222222</v>
      </c>
      <c r="G119" s="285" t="s">
        <v>116</v>
      </c>
      <c r="H119" s="296" t="s">
        <v>224</v>
      </c>
      <c r="I119" s="287" t="n">
        <v>1021</v>
      </c>
      <c r="J119" s="287" t="n">
        <v>20290</v>
      </c>
      <c r="K119" s="288" t="n">
        <v>19.8726738491675</v>
      </c>
      <c r="L119" s="287" t="n">
        <f aca="false">I112+I119</f>
        <v>2456</v>
      </c>
      <c r="M119" s="287" t="n">
        <f aca="false">J112+J119</f>
        <v>46480</v>
      </c>
      <c r="N119" s="288" t="n">
        <f aca="false">M119/L119</f>
        <v>18.9250814332248</v>
      </c>
    </row>
    <row r="120" customFormat="false" ht="13.5" hidden="false" customHeight="false" outlineLevel="0" collapsed="false">
      <c r="A120" s="284" t="n">
        <v>1566</v>
      </c>
      <c r="B120" s="296" t="s">
        <v>223</v>
      </c>
      <c r="C120" s="296" t="s">
        <v>19</v>
      </c>
      <c r="D120" s="286" t="n">
        <v>0.8125</v>
      </c>
      <c r="E120" s="286" t="n">
        <v>0.871527777777778</v>
      </c>
      <c r="F120" s="286" t="n">
        <f aca="false">D120-E112</f>
        <v>0.378472222222222</v>
      </c>
      <c r="G120" s="285" t="s">
        <v>117</v>
      </c>
      <c r="H120" s="296" t="s">
        <v>218</v>
      </c>
      <c r="I120" s="287" t="n">
        <v>1435</v>
      </c>
      <c r="J120" s="287" t="n">
        <v>26690</v>
      </c>
      <c r="K120" s="288" t="n">
        <v>18.5993031358885</v>
      </c>
      <c r="L120" s="287" t="n">
        <f aca="false">I112+I120</f>
        <v>2870</v>
      </c>
      <c r="M120" s="287" t="n">
        <f aca="false">J112+J120</f>
        <v>52880</v>
      </c>
      <c r="N120" s="288" t="n">
        <f aca="false">M120/L120</f>
        <v>18.4250871080139</v>
      </c>
    </row>
    <row r="121" customFormat="false" ht="13.5" hidden="false" customHeight="false" outlineLevel="0" collapsed="false">
      <c r="A121" s="284" t="n">
        <v>1570</v>
      </c>
      <c r="B121" s="296" t="s">
        <v>223</v>
      </c>
      <c r="C121" s="296" t="s">
        <v>19</v>
      </c>
      <c r="D121" s="286" t="n">
        <v>0.854166666666667</v>
      </c>
      <c r="E121" s="286" t="n">
        <v>0.913194444444445</v>
      </c>
      <c r="F121" s="286" t="n">
        <f aca="false">D121-E112</f>
        <v>0.420138888888889</v>
      </c>
      <c r="G121" s="285" t="s">
        <v>118</v>
      </c>
      <c r="H121" s="296" t="s">
        <v>224</v>
      </c>
      <c r="I121" s="287" t="n">
        <v>1021</v>
      </c>
      <c r="J121" s="287" t="n">
        <v>18790</v>
      </c>
      <c r="K121" s="288" t="n">
        <v>18.4035259549461</v>
      </c>
      <c r="L121" s="287" t="n">
        <f aca="false">I112+I121</f>
        <v>2456</v>
      </c>
      <c r="M121" s="287" t="n">
        <f aca="false">J112+J121</f>
        <v>44980</v>
      </c>
      <c r="N121" s="288" t="n">
        <f aca="false">M121/L121</f>
        <v>18.314332247557</v>
      </c>
    </row>
    <row r="122" customFormat="false" ht="13.5" hidden="false" customHeight="false" outlineLevel="0" collapsed="false">
      <c r="A122" s="284" t="n">
        <v>1578</v>
      </c>
      <c r="B122" s="296" t="s">
        <v>223</v>
      </c>
      <c r="C122" s="296" t="s">
        <v>19</v>
      </c>
      <c r="D122" s="286" t="n">
        <v>0.854166666666667</v>
      </c>
      <c r="E122" s="286" t="n">
        <v>0.913194444444445</v>
      </c>
      <c r="F122" s="286" t="n">
        <f aca="false">D122-E112</f>
        <v>0.420138888888889</v>
      </c>
      <c r="G122" s="285" t="s">
        <v>119</v>
      </c>
      <c r="H122" s="296" t="s">
        <v>218</v>
      </c>
      <c r="I122" s="287" t="n">
        <v>1435</v>
      </c>
      <c r="J122" s="287" t="n">
        <v>26690</v>
      </c>
      <c r="K122" s="288" t="n">
        <v>18.5993031358885</v>
      </c>
      <c r="L122" s="287" t="n">
        <f aca="false">I112+I122</f>
        <v>2870</v>
      </c>
      <c r="M122" s="287" t="n">
        <f aca="false">J112+J122</f>
        <v>52880</v>
      </c>
      <c r="N122" s="288" t="n">
        <f aca="false">M122/L122</f>
        <v>18.4250871080139</v>
      </c>
    </row>
    <row r="123" customFormat="false" ht="13.5" hidden="false" customHeight="false" outlineLevel="0" collapsed="false">
      <c r="A123" s="298" t="s">
        <v>129</v>
      </c>
    </row>
    <row r="124" customFormat="false" ht="13.5" hidden="false" customHeight="false" outlineLevel="0" collapsed="false">
      <c r="A124" s="299" t="n">
        <v>3371</v>
      </c>
      <c r="B124" s="300" t="s">
        <v>19</v>
      </c>
      <c r="C124" s="300" t="s">
        <v>223</v>
      </c>
      <c r="D124" s="301" t="n">
        <v>0.4375</v>
      </c>
      <c r="E124" s="301" t="n">
        <v>0.496527777777778</v>
      </c>
      <c r="F124" s="301"/>
      <c r="G124" s="302" t="s">
        <v>85</v>
      </c>
      <c r="H124" s="300" t="s">
        <v>224</v>
      </c>
      <c r="I124" s="303" t="n">
        <v>1021</v>
      </c>
      <c r="J124" s="303" t="n">
        <v>17490</v>
      </c>
      <c r="K124" s="304" t="n">
        <v>17.130264446621</v>
      </c>
      <c r="L124" s="303"/>
      <c r="M124" s="303"/>
      <c r="N124" s="304"/>
    </row>
    <row r="125" customFormat="false" ht="13.5" hidden="false" customHeight="false" outlineLevel="0" collapsed="false">
      <c r="A125" s="284" t="n">
        <v>1523</v>
      </c>
      <c r="B125" s="296" t="s">
        <v>223</v>
      </c>
      <c r="C125" s="296" t="s">
        <v>19</v>
      </c>
      <c r="D125" s="286" t="n">
        <v>0.548611111111111</v>
      </c>
      <c r="E125" s="286" t="n">
        <v>0.604166666666667</v>
      </c>
      <c r="F125" s="286" t="n">
        <f aca="false">D125-E124</f>
        <v>0.0520833333333333</v>
      </c>
      <c r="G125" s="285" t="s">
        <v>110</v>
      </c>
      <c r="H125" s="296" t="s">
        <v>217</v>
      </c>
      <c r="I125" s="287" t="n">
        <v>621</v>
      </c>
      <c r="J125" s="287" t="n">
        <v>8290</v>
      </c>
      <c r="K125" s="288" t="n">
        <v>13.3494363929147</v>
      </c>
      <c r="L125" s="287" t="n">
        <f aca="false">I124+I125</f>
        <v>1642</v>
      </c>
      <c r="M125" s="287" t="n">
        <f aca="false">J124+J125</f>
        <v>25780</v>
      </c>
      <c r="N125" s="288" t="n">
        <f aca="false">M125/L125</f>
        <v>15.700365408039</v>
      </c>
    </row>
    <row r="126" customFormat="false" ht="13.5" hidden="false" customHeight="false" outlineLevel="0" collapsed="false">
      <c r="A126" s="284" t="n">
        <v>1530</v>
      </c>
      <c r="B126" s="296" t="s">
        <v>223</v>
      </c>
      <c r="C126" s="296" t="s">
        <v>19</v>
      </c>
      <c r="D126" s="286" t="n">
        <v>0.548611111111111</v>
      </c>
      <c r="E126" s="286" t="n">
        <v>0.604166666666667</v>
      </c>
      <c r="F126" s="286" t="n">
        <f aca="false">D126-E124</f>
        <v>0.0520833333333333</v>
      </c>
      <c r="G126" s="285" t="s">
        <v>111</v>
      </c>
      <c r="H126" s="296" t="s">
        <v>218</v>
      </c>
      <c r="I126" s="287" t="n">
        <v>1435</v>
      </c>
      <c r="J126" s="287" t="n">
        <v>23690</v>
      </c>
      <c r="K126" s="288" t="n">
        <v>16.5087108013937</v>
      </c>
      <c r="L126" s="287" t="n">
        <f aca="false">I124+I126</f>
        <v>2456</v>
      </c>
      <c r="M126" s="287" t="n">
        <f aca="false">J124+J126</f>
        <v>41180</v>
      </c>
      <c r="N126" s="288" t="n">
        <f aca="false">M126/L126</f>
        <v>16.7671009771987</v>
      </c>
    </row>
    <row r="127" customFormat="false" ht="13.5" hidden="false" customHeight="false" outlineLevel="0" collapsed="false">
      <c r="A127" s="284" t="n">
        <v>1534</v>
      </c>
      <c r="B127" s="296" t="s">
        <v>223</v>
      </c>
      <c r="C127" s="296" t="s">
        <v>19</v>
      </c>
      <c r="D127" s="286" t="n">
        <v>0.618055555555556</v>
      </c>
      <c r="E127" s="286" t="n">
        <v>0.673611111111111</v>
      </c>
      <c r="F127" s="286" t="n">
        <f aca="false">D127-E124</f>
        <v>0.121527777777778</v>
      </c>
      <c r="G127" s="285" t="s">
        <v>112</v>
      </c>
      <c r="H127" s="296" t="s">
        <v>224</v>
      </c>
      <c r="I127" s="287" t="n">
        <v>1021</v>
      </c>
      <c r="J127" s="287" t="n">
        <v>17490</v>
      </c>
      <c r="K127" s="288" t="n">
        <v>17.130264446621</v>
      </c>
      <c r="L127" s="287" t="n">
        <f aca="false">I124+I127</f>
        <v>2042</v>
      </c>
      <c r="M127" s="287" t="n">
        <f aca="false">J124+J127</f>
        <v>34980</v>
      </c>
      <c r="N127" s="288" t="n">
        <f aca="false">M127/L127</f>
        <v>17.130264446621</v>
      </c>
    </row>
    <row r="128" customFormat="false" ht="13.5" hidden="false" customHeight="false" outlineLevel="0" collapsed="false">
      <c r="A128" s="284" t="n">
        <v>1542</v>
      </c>
      <c r="B128" s="296" t="s">
        <v>223</v>
      </c>
      <c r="C128" s="296" t="s">
        <v>19</v>
      </c>
      <c r="D128" s="286" t="n">
        <v>0.618055555555556</v>
      </c>
      <c r="E128" s="286" t="n">
        <v>0.673611111111111</v>
      </c>
      <c r="F128" s="286" t="n">
        <f aca="false">D128-E124</f>
        <v>0.121527777777778</v>
      </c>
      <c r="G128" s="285" t="s">
        <v>113</v>
      </c>
      <c r="H128" s="296" t="s">
        <v>218</v>
      </c>
      <c r="I128" s="287" t="n">
        <v>1435</v>
      </c>
      <c r="J128" s="287" t="n">
        <v>24790</v>
      </c>
      <c r="K128" s="288" t="n">
        <v>17.2752613240418</v>
      </c>
      <c r="L128" s="287" t="n">
        <f aca="false">I124+I128</f>
        <v>2456</v>
      </c>
      <c r="M128" s="287" t="n">
        <f aca="false">J124+J128</f>
        <v>42280</v>
      </c>
      <c r="N128" s="288" t="n">
        <f aca="false">M128/L128</f>
        <v>17.2149837133551</v>
      </c>
    </row>
    <row r="129" customFormat="false" ht="13.5" hidden="false" customHeight="false" outlineLevel="0" collapsed="false">
      <c r="A129" s="284" t="n">
        <v>1546</v>
      </c>
      <c r="B129" s="296" t="s">
        <v>223</v>
      </c>
      <c r="C129" s="296" t="s">
        <v>19</v>
      </c>
      <c r="D129" s="286" t="n">
        <v>0.753472222222222</v>
      </c>
      <c r="E129" s="286" t="n">
        <v>0.8125</v>
      </c>
      <c r="F129" s="286" t="n">
        <f aca="false">D129-E124</f>
        <v>0.256944444444444</v>
      </c>
      <c r="G129" s="285" t="s">
        <v>114</v>
      </c>
      <c r="H129" s="296" t="s">
        <v>224</v>
      </c>
      <c r="I129" s="287" t="n">
        <v>1021</v>
      </c>
      <c r="J129" s="287" t="n">
        <v>19690</v>
      </c>
      <c r="K129" s="288" t="n">
        <v>19.2850146914789</v>
      </c>
      <c r="L129" s="287" t="n">
        <f aca="false">I124+I129</f>
        <v>2042</v>
      </c>
      <c r="M129" s="287" t="n">
        <f aca="false">J124+J129</f>
        <v>37180</v>
      </c>
      <c r="N129" s="288" t="n">
        <f aca="false">M129/L129</f>
        <v>18.20763956905</v>
      </c>
    </row>
    <row r="130" customFormat="false" ht="13.5" hidden="false" customHeight="false" outlineLevel="0" collapsed="false">
      <c r="A130" s="284" t="n">
        <v>1554</v>
      </c>
      <c r="B130" s="296" t="s">
        <v>223</v>
      </c>
      <c r="C130" s="296" t="s">
        <v>19</v>
      </c>
      <c r="D130" s="286" t="n">
        <v>0.753472222222222</v>
      </c>
      <c r="E130" s="286" t="n">
        <v>0.8125</v>
      </c>
      <c r="F130" s="286" t="n">
        <f aca="false">D130-E124</f>
        <v>0.256944444444444</v>
      </c>
      <c r="G130" s="285" t="s">
        <v>115</v>
      </c>
      <c r="H130" s="296" t="s">
        <v>218</v>
      </c>
      <c r="I130" s="287" t="n">
        <v>1435</v>
      </c>
      <c r="J130" s="287" t="n">
        <v>26190</v>
      </c>
      <c r="K130" s="288" t="n">
        <v>18.2508710801394</v>
      </c>
      <c r="L130" s="287" t="n">
        <f aca="false">I124+I130</f>
        <v>2456</v>
      </c>
      <c r="M130" s="287" t="n">
        <f aca="false">J124+J130</f>
        <v>43680</v>
      </c>
      <c r="N130" s="288" t="n">
        <f aca="false">M130/L130</f>
        <v>17.785016286645</v>
      </c>
    </row>
    <row r="131" customFormat="false" ht="13.5" hidden="false" customHeight="false" outlineLevel="0" collapsed="false">
      <c r="A131" s="284" t="n">
        <v>1558</v>
      </c>
      <c r="B131" s="296" t="s">
        <v>223</v>
      </c>
      <c r="C131" s="296" t="s">
        <v>19</v>
      </c>
      <c r="D131" s="286" t="n">
        <v>0.8125</v>
      </c>
      <c r="E131" s="286" t="n">
        <v>0.871527777777778</v>
      </c>
      <c r="F131" s="286" t="n">
        <f aca="false">D131-E124</f>
        <v>0.315972222222222</v>
      </c>
      <c r="G131" s="285" t="s">
        <v>116</v>
      </c>
      <c r="H131" s="296" t="s">
        <v>224</v>
      </c>
      <c r="I131" s="287" t="n">
        <v>1021</v>
      </c>
      <c r="J131" s="287" t="n">
        <v>20290</v>
      </c>
      <c r="K131" s="288" t="n">
        <v>19.8726738491675</v>
      </c>
      <c r="L131" s="287" t="n">
        <f aca="false">I124+I131</f>
        <v>2042</v>
      </c>
      <c r="M131" s="287" t="n">
        <f aca="false">J124+J131</f>
        <v>37780</v>
      </c>
      <c r="N131" s="288" t="n">
        <f aca="false">M131/L131</f>
        <v>18.5014691478942</v>
      </c>
    </row>
    <row r="132" customFormat="false" ht="13.5" hidden="false" customHeight="false" outlineLevel="0" collapsed="false">
      <c r="A132" s="284" t="n">
        <v>1566</v>
      </c>
      <c r="B132" s="296" t="s">
        <v>223</v>
      </c>
      <c r="C132" s="296" t="s">
        <v>19</v>
      </c>
      <c r="D132" s="286" t="n">
        <v>0.8125</v>
      </c>
      <c r="E132" s="286" t="n">
        <v>0.871527777777778</v>
      </c>
      <c r="F132" s="286" t="n">
        <f aca="false">D132-E124</f>
        <v>0.315972222222222</v>
      </c>
      <c r="G132" s="285" t="s">
        <v>117</v>
      </c>
      <c r="H132" s="296" t="s">
        <v>218</v>
      </c>
      <c r="I132" s="287" t="n">
        <v>1435</v>
      </c>
      <c r="J132" s="287" t="n">
        <v>26690</v>
      </c>
      <c r="K132" s="288" t="n">
        <v>18.5993031358885</v>
      </c>
      <c r="L132" s="287" t="n">
        <f aca="false">I124+I132</f>
        <v>2456</v>
      </c>
      <c r="M132" s="287" t="n">
        <f aca="false">J124+J132</f>
        <v>44180</v>
      </c>
      <c r="N132" s="288" t="n">
        <f aca="false">M132/L132</f>
        <v>17.9885993485342</v>
      </c>
    </row>
    <row r="133" customFormat="false" ht="13.5" hidden="false" customHeight="false" outlineLevel="0" collapsed="false">
      <c r="A133" s="284" t="n">
        <v>1570</v>
      </c>
      <c r="B133" s="296" t="s">
        <v>223</v>
      </c>
      <c r="C133" s="296" t="s">
        <v>19</v>
      </c>
      <c r="D133" s="286" t="n">
        <v>0.854166666666667</v>
      </c>
      <c r="E133" s="286" t="n">
        <v>0.913194444444445</v>
      </c>
      <c r="F133" s="286" t="n">
        <f aca="false">D133-E124</f>
        <v>0.357638888888889</v>
      </c>
      <c r="G133" s="285" t="s">
        <v>118</v>
      </c>
      <c r="H133" s="296" t="s">
        <v>224</v>
      </c>
      <c r="I133" s="287" t="n">
        <v>1021</v>
      </c>
      <c r="J133" s="287" t="n">
        <v>18790</v>
      </c>
      <c r="K133" s="288" t="n">
        <v>18.4035259549461</v>
      </c>
      <c r="L133" s="287" t="n">
        <f aca="false">I124+I133</f>
        <v>2042</v>
      </c>
      <c r="M133" s="287" t="n">
        <f aca="false">J124+J133</f>
        <v>36280</v>
      </c>
      <c r="N133" s="288" t="n">
        <f aca="false">M133/L133</f>
        <v>17.7668952007835</v>
      </c>
    </row>
    <row r="134" customFormat="false" ht="13.5" hidden="false" customHeight="false" outlineLevel="0" collapsed="false">
      <c r="A134" s="284" t="n">
        <v>1578</v>
      </c>
      <c r="B134" s="296" t="s">
        <v>223</v>
      </c>
      <c r="C134" s="296" t="s">
        <v>19</v>
      </c>
      <c r="D134" s="286" t="n">
        <v>0.854166666666667</v>
      </c>
      <c r="E134" s="286" t="n">
        <v>0.913194444444445</v>
      </c>
      <c r="F134" s="286" t="n">
        <f aca="false">D134-E124</f>
        <v>0.357638888888889</v>
      </c>
      <c r="G134" s="285" t="s">
        <v>119</v>
      </c>
      <c r="H134" s="296" t="s">
        <v>218</v>
      </c>
      <c r="I134" s="287" t="n">
        <v>1435</v>
      </c>
      <c r="J134" s="287" t="n">
        <v>26690</v>
      </c>
      <c r="K134" s="288" t="n">
        <v>18.5993031358885</v>
      </c>
      <c r="L134" s="287" t="n">
        <f aca="false">I124+I134</f>
        <v>2456</v>
      </c>
      <c r="M134" s="287" t="n">
        <f aca="false">J124+J134</f>
        <v>44180</v>
      </c>
      <c r="N134" s="288" t="n">
        <f aca="false">M134/L134</f>
        <v>17.9885993485342</v>
      </c>
    </row>
    <row r="135" customFormat="false" ht="13.5" hidden="false" customHeight="false" outlineLevel="0" collapsed="false">
      <c r="A135" s="298" t="s">
        <v>130</v>
      </c>
    </row>
    <row r="136" customFormat="false" ht="13.5" hidden="false" customHeight="false" outlineLevel="0" collapsed="false">
      <c r="A136" s="305" t="n">
        <v>3379</v>
      </c>
      <c r="B136" s="306" t="s">
        <v>19</v>
      </c>
      <c r="C136" s="306" t="s">
        <v>223</v>
      </c>
      <c r="D136" s="307" t="n">
        <v>0.4375</v>
      </c>
      <c r="E136" s="307" t="n">
        <v>0.496527777777778</v>
      </c>
      <c r="F136" s="307"/>
      <c r="G136" s="308" t="s">
        <v>86</v>
      </c>
      <c r="H136" s="306" t="s">
        <v>218</v>
      </c>
      <c r="I136" s="309" t="n">
        <v>1435</v>
      </c>
      <c r="J136" s="309" t="n">
        <v>23590</v>
      </c>
      <c r="K136" s="310" t="n">
        <v>16.4390243902439</v>
      </c>
      <c r="L136" s="309"/>
      <c r="M136" s="309"/>
      <c r="N136" s="310"/>
    </row>
    <row r="137" customFormat="false" ht="13.5" hidden="false" customHeight="false" outlineLevel="0" collapsed="false">
      <c r="A137" s="284" t="n">
        <v>1523</v>
      </c>
      <c r="B137" s="296" t="s">
        <v>223</v>
      </c>
      <c r="C137" s="296" t="s">
        <v>19</v>
      </c>
      <c r="D137" s="286" t="n">
        <v>0.548611111111111</v>
      </c>
      <c r="E137" s="286" t="n">
        <v>0.604166666666667</v>
      </c>
      <c r="F137" s="286" t="n">
        <f aca="false">D137-E136</f>
        <v>0.0520833333333333</v>
      </c>
      <c r="G137" s="285" t="s">
        <v>110</v>
      </c>
      <c r="H137" s="296" t="s">
        <v>217</v>
      </c>
      <c r="I137" s="287" t="n">
        <v>621</v>
      </c>
      <c r="J137" s="287" t="n">
        <v>8290</v>
      </c>
      <c r="K137" s="288" t="n">
        <v>13.3494363929147</v>
      </c>
      <c r="L137" s="287" t="n">
        <f aca="false">I136+I137</f>
        <v>2056</v>
      </c>
      <c r="M137" s="287" t="n">
        <f aca="false">J136+J137</f>
        <v>31880</v>
      </c>
      <c r="N137" s="288" t="n">
        <f aca="false">M137/L137</f>
        <v>15.5058365758755</v>
      </c>
    </row>
    <row r="138" customFormat="false" ht="13.5" hidden="false" customHeight="false" outlineLevel="0" collapsed="false">
      <c r="A138" s="284" t="n">
        <v>1530</v>
      </c>
      <c r="B138" s="296" t="s">
        <v>223</v>
      </c>
      <c r="C138" s="296" t="s">
        <v>19</v>
      </c>
      <c r="D138" s="286" t="n">
        <v>0.548611111111111</v>
      </c>
      <c r="E138" s="286" t="n">
        <v>0.604166666666667</v>
      </c>
      <c r="F138" s="286" t="n">
        <f aca="false">D138-E136</f>
        <v>0.0520833333333333</v>
      </c>
      <c r="G138" s="285" t="s">
        <v>111</v>
      </c>
      <c r="H138" s="296" t="s">
        <v>218</v>
      </c>
      <c r="I138" s="287" t="n">
        <v>1435</v>
      </c>
      <c r="J138" s="287" t="n">
        <v>23690</v>
      </c>
      <c r="K138" s="288" t="n">
        <v>16.5087108013937</v>
      </c>
      <c r="L138" s="287" t="n">
        <f aca="false">I136+I138</f>
        <v>2870</v>
      </c>
      <c r="M138" s="287" t="n">
        <f aca="false">J136+J138</f>
        <v>47280</v>
      </c>
      <c r="N138" s="288" t="n">
        <f aca="false">M138/L138</f>
        <v>16.4738675958188</v>
      </c>
    </row>
    <row r="139" customFormat="false" ht="13.5" hidden="false" customHeight="false" outlineLevel="0" collapsed="false">
      <c r="A139" s="284" t="n">
        <v>1534</v>
      </c>
      <c r="B139" s="296" t="s">
        <v>223</v>
      </c>
      <c r="C139" s="296" t="s">
        <v>19</v>
      </c>
      <c r="D139" s="286" t="n">
        <v>0.618055555555556</v>
      </c>
      <c r="E139" s="286" t="n">
        <v>0.673611111111111</v>
      </c>
      <c r="F139" s="286" t="n">
        <f aca="false">D139-E136</f>
        <v>0.121527777777778</v>
      </c>
      <c r="G139" s="285" t="s">
        <v>112</v>
      </c>
      <c r="H139" s="296" t="s">
        <v>224</v>
      </c>
      <c r="I139" s="287" t="n">
        <v>1021</v>
      </c>
      <c r="J139" s="287" t="n">
        <v>17490</v>
      </c>
      <c r="K139" s="288" t="n">
        <v>17.130264446621</v>
      </c>
      <c r="L139" s="287" t="n">
        <f aca="false">I136+I139</f>
        <v>2456</v>
      </c>
      <c r="M139" s="287" t="n">
        <f aca="false">J136+J139</f>
        <v>41080</v>
      </c>
      <c r="N139" s="288" t="n">
        <f aca="false">M139/L139</f>
        <v>16.7263843648209</v>
      </c>
    </row>
    <row r="140" customFormat="false" ht="13.5" hidden="false" customHeight="false" outlineLevel="0" collapsed="false">
      <c r="A140" s="284" t="n">
        <v>1542</v>
      </c>
      <c r="B140" s="296" t="s">
        <v>223</v>
      </c>
      <c r="C140" s="296" t="s">
        <v>19</v>
      </c>
      <c r="D140" s="286" t="n">
        <v>0.618055555555556</v>
      </c>
      <c r="E140" s="286" t="n">
        <v>0.673611111111111</v>
      </c>
      <c r="F140" s="286" t="n">
        <f aca="false">D140-E136</f>
        <v>0.121527777777778</v>
      </c>
      <c r="G140" s="285" t="s">
        <v>113</v>
      </c>
      <c r="H140" s="296" t="s">
        <v>218</v>
      </c>
      <c r="I140" s="287" t="n">
        <v>1435</v>
      </c>
      <c r="J140" s="287" t="n">
        <v>24790</v>
      </c>
      <c r="K140" s="288" t="n">
        <v>17.2752613240418</v>
      </c>
      <c r="L140" s="287" t="n">
        <f aca="false">I136+I140</f>
        <v>2870</v>
      </c>
      <c r="M140" s="287" t="n">
        <f aca="false">J136+J140</f>
        <v>48380</v>
      </c>
      <c r="N140" s="288" t="n">
        <f aca="false">M140/L140</f>
        <v>16.8571428571429</v>
      </c>
    </row>
    <row r="141" customFormat="false" ht="13.5" hidden="false" customHeight="false" outlineLevel="0" collapsed="false">
      <c r="A141" s="284" t="n">
        <v>1546</v>
      </c>
      <c r="B141" s="296" t="s">
        <v>223</v>
      </c>
      <c r="C141" s="296" t="s">
        <v>19</v>
      </c>
      <c r="D141" s="286" t="n">
        <v>0.753472222222222</v>
      </c>
      <c r="E141" s="286" t="n">
        <v>0.8125</v>
      </c>
      <c r="F141" s="286" t="n">
        <f aca="false">D141-E136</f>
        <v>0.256944444444444</v>
      </c>
      <c r="G141" s="285" t="s">
        <v>114</v>
      </c>
      <c r="H141" s="296" t="s">
        <v>224</v>
      </c>
      <c r="I141" s="287" t="n">
        <v>1021</v>
      </c>
      <c r="J141" s="287" t="n">
        <v>19690</v>
      </c>
      <c r="K141" s="288" t="n">
        <v>19.2850146914789</v>
      </c>
      <c r="L141" s="287" t="n">
        <f aca="false">I136+I141</f>
        <v>2456</v>
      </c>
      <c r="M141" s="287" t="n">
        <f aca="false">J136+J141</f>
        <v>43280</v>
      </c>
      <c r="N141" s="288" t="n">
        <f aca="false">M141/L141</f>
        <v>17.6221498371336</v>
      </c>
    </row>
    <row r="142" customFormat="false" ht="13.5" hidden="false" customHeight="false" outlineLevel="0" collapsed="false">
      <c r="A142" s="284" t="n">
        <v>1554</v>
      </c>
      <c r="B142" s="296" t="s">
        <v>223</v>
      </c>
      <c r="C142" s="296" t="s">
        <v>19</v>
      </c>
      <c r="D142" s="286" t="n">
        <v>0.753472222222222</v>
      </c>
      <c r="E142" s="286" t="n">
        <v>0.8125</v>
      </c>
      <c r="F142" s="286" t="n">
        <f aca="false">D142-E136</f>
        <v>0.256944444444444</v>
      </c>
      <c r="G142" s="285" t="s">
        <v>115</v>
      </c>
      <c r="H142" s="296" t="s">
        <v>218</v>
      </c>
      <c r="I142" s="287" t="n">
        <v>1435</v>
      </c>
      <c r="J142" s="287" t="n">
        <v>26190</v>
      </c>
      <c r="K142" s="288" t="n">
        <v>18.2508710801394</v>
      </c>
      <c r="L142" s="287" t="n">
        <f aca="false">I136+I142</f>
        <v>2870</v>
      </c>
      <c r="M142" s="287" t="n">
        <f aca="false">J136+J142</f>
        <v>49780</v>
      </c>
      <c r="N142" s="288" t="n">
        <f aca="false">M142/L142</f>
        <v>17.3449477351916</v>
      </c>
    </row>
    <row r="143" customFormat="false" ht="13.5" hidden="false" customHeight="false" outlineLevel="0" collapsed="false">
      <c r="A143" s="284" t="n">
        <v>1558</v>
      </c>
      <c r="B143" s="296" t="s">
        <v>223</v>
      </c>
      <c r="C143" s="296" t="s">
        <v>19</v>
      </c>
      <c r="D143" s="286" t="n">
        <v>0.8125</v>
      </c>
      <c r="E143" s="286" t="n">
        <v>0.871527777777778</v>
      </c>
      <c r="F143" s="286" t="n">
        <f aca="false">D143-E136</f>
        <v>0.315972222222222</v>
      </c>
      <c r="G143" s="285" t="s">
        <v>116</v>
      </c>
      <c r="H143" s="296" t="s">
        <v>224</v>
      </c>
      <c r="I143" s="287" t="n">
        <v>1021</v>
      </c>
      <c r="J143" s="287" t="n">
        <v>20290</v>
      </c>
      <c r="K143" s="288" t="n">
        <v>19.8726738491675</v>
      </c>
      <c r="L143" s="287" t="n">
        <f aca="false">I136+I143</f>
        <v>2456</v>
      </c>
      <c r="M143" s="287" t="n">
        <f aca="false">J136+J143</f>
        <v>43880</v>
      </c>
      <c r="N143" s="288" t="n">
        <f aca="false">M143/L143</f>
        <v>17.8664495114007</v>
      </c>
    </row>
    <row r="144" customFormat="false" ht="13.5" hidden="false" customHeight="false" outlineLevel="0" collapsed="false">
      <c r="A144" s="284" t="n">
        <v>1566</v>
      </c>
      <c r="B144" s="296" t="s">
        <v>223</v>
      </c>
      <c r="C144" s="296" t="s">
        <v>19</v>
      </c>
      <c r="D144" s="286" t="n">
        <v>0.8125</v>
      </c>
      <c r="E144" s="286" t="n">
        <v>0.871527777777778</v>
      </c>
      <c r="F144" s="286" t="n">
        <f aca="false">D144-E136</f>
        <v>0.315972222222222</v>
      </c>
      <c r="G144" s="285" t="s">
        <v>117</v>
      </c>
      <c r="H144" s="296" t="s">
        <v>218</v>
      </c>
      <c r="I144" s="287" t="n">
        <v>1435</v>
      </c>
      <c r="J144" s="287" t="n">
        <v>26690</v>
      </c>
      <c r="K144" s="288" t="n">
        <v>18.5993031358885</v>
      </c>
      <c r="L144" s="287" t="n">
        <f aca="false">I136+I144</f>
        <v>2870</v>
      </c>
      <c r="M144" s="287" t="n">
        <f aca="false">J136+J144</f>
        <v>50280</v>
      </c>
      <c r="N144" s="288" t="n">
        <f aca="false">M144/L144</f>
        <v>17.5191637630662</v>
      </c>
    </row>
    <row r="145" customFormat="false" ht="13.5" hidden="false" customHeight="false" outlineLevel="0" collapsed="false">
      <c r="A145" s="284" t="n">
        <v>1570</v>
      </c>
      <c r="B145" s="296" t="s">
        <v>223</v>
      </c>
      <c r="C145" s="296" t="s">
        <v>19</v>
      </c>
      <c r="D145" s="286" t="n">
        <v>0.854166666666667</v>
      </c>
      <c r="E145" s="286" t="n">
        <v>0.913194444444445</v>
      </c>
      <c r="F145" s="286" t="n">
        <f aca="false">D145-E136</f>
        <v>0.357638888888889</v>
      </c>
      <c r="G145" s="285" t="s">
        <v>118</v>
      </c>
      <c r="H145" s="296" t="s">
        <v>224</v>
      </c>
      <c r="I145" s="287" t="n">
        <v>1021</v>
      </c>
      <c r="J145" s="287" t="n">
        <v>18790</v>
      </c>
      <c r="K145" s="288" t="n">
        <v>18.4035259549461</v>
      </c>
      <c r="L145" s="287" t="n">
        <f aca="false">I136+I145</f>
        <v>2456</v>
      </c>
      <c r="M145" s="287" t="n">
        <f aca="false">J136+J145</f>
        <v>42380</v>
      </c>
      <c r="N145" s="288" t="n">
        <f aca="false">M145/L145</f>
        <v>17.2557003257329</v>
      </c>
    </row>
    <row r="146" customFormat="false" ht="13.5" hidden="false" customHeight="false" outlineLevel="0" collapsed="false">
      <c r="A146" s="284" t="n">
        <v>1578</v>
      </c>
      <c r="B146" s="296" t="s">
        <v>223</v>
      </c>
      <c r="C146" s="296" t="s">
        <v>19</v>
      </c>
      <c r="D146" s="286" t="n">
        <v>0.854166666666667</v>
      </c>
      <c r="E146" s="286" t="n">
        <v>0.913194444444445</v>
      </c>
      <c r="F146" s="286" t="n">
        <f aca="false">D146-E136</f>
        <v>0.357638888888889</v>
      </c>
      <c r="G146" s="285" t="s">
        <v>119</v>
      </c>
      <c r="H146" s="296" t="s">
        <v>218</v>
      </c>
      <c r="I146" s="287" t="n">
        <v>1435</v>
      </c>
      <c r="J146" s="287" t="n">
        <v>26690</v>
      </c>
      <c r="K146" s="288" t="n">
        <v>18.5993031358885</v>
      </c>
      <c r="L146" s="287" t="n">
        <f aca="false">I136+I146</f>
        <v>2870</v>
      </c>
      <c r="M146" s="287" t="n">
        <f aca="false">J136+J146</f>
        <v>50280</v>
      </c>
      <c r="N146" s="288" t="n">
        <f aca="false">M146/L146</f>
        <v>17.5191637630662</v>
      </c>
    </row>
    <row r="147" customFormat="false" ht="13.5" hidden="false" customHeight="false" outlineLevel="0" collapsed="false">
      <c r="A147" s="298" t="s">
        <v>131</v>
      </c>
    </row>
    <row r="148" customFormat="false" ht="13.5" hidden="false" customHeight="false" outlineLevel="0" collapsed="false">
      <c r="A148" s="299" t="n">
        <v>3384</v>
      </c>
      <c r="B148" s="300" t="s">
        <v>19</v>
      </c>
      <c r="C148" s="300" t="s">
        <v>223</v>
      </c>
      <c r="D148" s="301" t="n">
        <v>0.534722222222222</v>
      </c>
      <c r="E148" s="301" t="n">
        <v>0.59375</v>
      </c>
      <c r="F148" s="301"/>
      <c r="G148" s="302" t="s">
        <v>87</v>
      </c>
      <c r="H148" s="300" t="s">
        <v>217</v>
      </c>
      <c r="I148" s="303" t="n">
        <v>621</v>
      </c>
      <c r="J148" s="303" t="n">
        <v>8290</v>
      </c>
      <c r="K148" s="304" t="n">
        <v>13.3494363929147</v>
      </c>
      <c r="L148" s="303"/>
      <c r="M148" s="303"/>
      <c r="N148" s="304"/>
    </row>
    <row r="149" customFormat="false" ht="13.5" hidden="false" customHeight="false" outlineLevel="0" collapsed="false">
      <c r="A149" s="284" t="n">
        <v>1546</v>
      </c>
      <c r="B149" s="296" t="s">
        <v>223</v>
      </c>
      <c r="C149" s="296" t="s">
        <v>19</v>
      </c>
      <c r="D149" s="286" t="n">
        <v>0.753472222222222</v>
      </c>
      <c r="E149" s="286" t="n">
        <v>0.8125</v>
      </c>
      <c r="F149" s="286" t="n">
        <f aca="false">D149-E148</f>
        <v>0.159722222222222</v>
      </c>
      <c r="G149" s="285" t="s">
        <v>114</v>
      </c>
      <c r="H149" s="296" t="s">
        <v>224</v>
      </c>
      <c r="I149" s="287" t="n">
        <v>1021</v>
      </c>
      <c r="J149" s="287" t="n">
        <v>19690</v>
      </c>
      <c r="K149" s="288" t="n">
        <v>19.2850146914789</v>
      </c>
      <c r="L149" s="287" t="n">
        <f aca="false">I148+I149</f>
        <v>1642</v>
      </c>
      <c r="M149" s="287" t="n">
        <f aca="false">J148+J149</f>
        <v>27980</v>
      </c>
      <c r="N149" s="288" t="n">
        <f aca="false">M149/L149</f>
        <v>17.0401948842875</v>
      </c>
    </row>
    <row r="150" customFormat="false" ht="13.5" hidden="false" customHeight="false" outlineLevel="0" collapsed="false">
      <c r="A150" s="284" t="n">
        <v>1554</v>
      </c>
      <c r="B150" s="296" t="s">
        <v>223</v>
      </c>
      <c r="C150" s="296" t="s">
        <v>19</v>
      </c>
      <c r="D150" s="286" t="n">
        <v>0.753472222222222</v>
      </c>
      <c r="E150" s="286" t="n">
        <v>0.8125</v>
      </c>
      <c r="F150" s="286" t="n">
        <f aca="false">D150-E148</f>
        <v>0.159722222222222</v>
      </c>
      <c r="G150" s="285" t="s">
        <v>115</v>
      </c>
      <c r="H150" s="296" t="s">
        <v>218</v>
      </c>
      <c r="I150" s="287" t="n">
        <v>1435</v>
      </c>
      <c r="J150" s="287" t="n">
        <v>26190</v>
      </c>
      <c r="K150" s="288" t="n">
        <v>18.2508710801394</v>
      </c>
      <c r="L150" s="287" t="n">
        <f aca="false">I148+I150</f>
        <v>2056</v>
      </c>
      <c r="M150" s="287" t="n">
        <f aca="false">J148+J150</f>
        <v>34480</v>
      </c>
      <c r="N150" s="288" t="n">
        <f aca="false">M150/L150</f>
        <v>16.7704280155642</v>
      </c>
    </row>
    <row r="151" customFormat="false" ht="13.5" hidden="false" customHeight="false" outlineLevel="0" collapsed="false">
      <c r="A151" s="284" t="n">
        <v>1558</v>
      </c>
      <c r="B151" s="296" t="s">
        <v>223</v>
      </c>
      <c r="C151" s="296" t="s">
        <v>19</v>
      </c>
      <c r="D151" s="286" t="n">
        <v>0.8125</v>
      </c>
      <c r="E151" s="286" t="n">
        <v>0.871527777777778</v>
      </c>
      <c r="F151" s="286" t="n">
        <f aca="false">D151-E148</f>
        <v>0.21875</v>
      </c>
      <c r="G151" s="285" t="s">
        <v>116</v>
      </c>
      <c r="H151" s="296" t="s">
        <v>224</v>
      </c>
      <c r="I151" s="287" t="n">
        <v>1021</v>
      </c>
      <c r="J151" s="287" t="n">
        <v>20290</v>
      </c>
      <c r="K151" s="288" t="n">
        <v>19.8726738491675</v>
      </c>
      <c r="L151" s="287" t="n">
        <f aca="false">I148+I151</f>
        <v>1642</v>
      </c>
      <c r="M151" s="287" t="n">
        <f aca="false">J148+J151</f>
        <v>28580</v>
      </c>
      <c r="N151" s="288" t="n">
        <f aca="false">M151/L151</f>
        <v>17.4056029232643</v>
      </c>
    </row>
    <row r="152" customFormat="false" ht="13.5" hidden="false" customHeight="false" outlineLevel="0" collapsed="false">
      <c r="A152" s="284" t="n">
        <v>1566</v>
      </c>
      <c r="B152" s="296" t="s">
        <v>223</v>
      </c>
      <c r="C152" s="296" t="s">
        <v>19</v>
      </c>
      <c r="D152" s="286" t="n">
        <v>0.8125</v>
      </c>
      <c r="E152" s="286" t="n">
        <v>0.871527777777778</v>
      </c>
      <c r="F152" s="286" t="n">
        <f aca="false">D152-E148</f>
        <v>0.21875</v>
      </c>
      <c r="G152" s="285" t="s">
        <v>117</v>
      </c>
      <c r="H152" s="296" t="s">
        <v>218</v>
      </c>
      <c r="I152" s="287" t="n">
        <v>1435</v>
      </c>
      <c r="J152" s="287" t="n">
        <v>26690</v>
      </c>
      <c r="K152" s="288" t="n">
        <v>18.5993031358885</v>
      </c>
      <c r="L152" s="287" t="n">
        <f aca="false">I148+I152</f>
        <v>2056</v>
      </c>
      <c r="M152" s="287" t="n">
        <f aca="false">J148+J152</f>
        <v>34980</v>
      </c>
      <c r="N152" s="288" t="n">
        <f aca="false">M152/L152</f>
        <v>17.0136186770428</v>
      </c>
    </row>
    <row r="153" customFormat="false" ht="13.5" hidden="false" customHeight="false" outlineLevel="0" collapsed="false">
      <c r="A153" s="284" t="n">
        <v>1570</v>
      </c>
      <c r="B153" s="296" t="s">
        <v>223</v>
      </c>
      <c r="C153" s="296" t="s">
        <v>19</v>
      </c>
      <c r="D153" s="286" t="n">
        <v>0.854166666666667</v>
      </c>
      <c r="E153" s="286" t="n">
        <v>0.913194444444445</v>
      </c>
      <c r="F153" s="286" t="n">
        <f aca="false">D153-E148</f>
        <v>0.260416666666667</v>
      </c>
      <c r="G153" s="285" t="s">
        <v>118</v>
      </c>
      <c r="H153" s="296" t="s">
        <v>224</v>
      </c>
      <c r="I153" s="287" t="n">
        <v>1021</v>
      </c>
      <c r="J153" s="287" t="n">
        <v>18790</v>
      </c>
      <c r="K153" s="288" t="n">
        <v>18.4035259549461</v>
      </c>
      <c r="L153" s="287" t="n">
        <f aca="false">I148+I153</f>
        <v>1642</v>
      </c>
      <c r="M153" s="287" t="n">
        <f aca="false">J148+J153</f>
        <v>27080</v>
      </c>
      <c r="N153" s="288" t="n">
        <f aca="false">M153/L153</f>
        <v>16.4920828258222</v>
      </c>
    </row>
    <row r="154" customFormat="false" ht="13.5" hidden="false" customHeight="false" outlineLevel="0" collapsed="false">
      <c r="A154" s="284" t="n">
        <v>1578</v>
      </c>
      <c r="B154" s="296" t="s">
        <v>223</v>
      </c>
      <c r="C154" s="296" t="s">
        <v>19</v>
      </c>
      <c r="D154" s="286" t="n">
        <v>0.854166666666667</v>
      </c>
      <c r="E154" s="286" t="n">
        <v>0.913194444444445</v>
      </c>
      <c r="F154" s="286" t="n">
        <f aca="false">D154-E148</f>
        <v>0.260416666666667</v>
      </c>
      <c r="G154" s="285" t="s">
        <v>119</v>
      </c>
      <c r="H154" s="296" t="s">
        <v>218</v>
      </c>
      <c r="I154" s="287" t="n">
        <v>1435</v>
      </c>
      <c r="J154" s="287" t="n">
        <v>26690</v>
      </c>
      <c r="K154" s="288" t="n">
        <v>18.5993031358885</v>
      </c>
      <c r="L154" s="287" t="n">
        <f aca="false">I148+I154</f>
        <v>2056</v>
      </c>
      <c r="M154" s="287" t="n">
        <f aca="false">J148+J154</f>
        <v>34980</v>
      </c>
      <c r="N154" s="288" t="n">
        <f aca="false">M154/L154</f>
        <v>17.0136186770428</v>
      </c>
    </row>
    <row r="155" customFormat="false" ht="13.5" hidden="false" customHeight="false" outlineLevel="0" collapsed="false">
      <c r="A155" s="298" t="s">
        <v>132</v>
      </c>
    </row>
    <row r="156" customFormat="false" ht="13.5" hidden="false" customHeight="false" outlineLevel="0" collapsed="false">
      <c r="A156" s="305" t="n">
        <v>3391</v>
      </c>
      <c r="B156" s="306" t="s">
        <v>19</v>
      </c>
      <c r="C156" s="306" t="s">
        <v>223</v>
      </c>
      <c r="D156" s="307" t="n">
        <v>0.534722222222222</v>
      </c>
      <c r="E156" s="307" t="n">
        <v>0.59375</v>
      </c>
      <c r="F156" s="307"/>
      <c r="G156" s="308" t="s">
        <v>88</v>
      </c>
      <c r="H156" s="306" t="s">
        <v>218</v>
      </c>
      <c r="I156" s="309" t="n">
        <v>1435</v>
      </c>
      <c r="J156" s="309" t="n">
        <v>23890</v>
      </c>
      <c r="K156" s="310" t="n">
        <v>16.6480836236934</v>
      </c>
      <c r="L156" s="309"/>
      <c r="M156" s="309"/>
      <c r="N156" s="310"/>
    </row>
    <row r="157" customFormat="false" ht="13.5" hidden="false" customHeight="false" outlineLevel="0" collapsed="false">
      <c r="A157" s="284" t="n">
        <v>1546</v>
      </c>
      <c r="B157" s="296" t="s">
        <v>223</v>
      </c>
      <c r="C157" s="296" t="s">
        <v>19</v>
      </c>
      <c r="D157" s="286" t="n">
        <v>0.753472222222222</v>
      </c>
      <c r="E157" s="286" t="n">
        <v>0.8125</v>
      </c>
      <c r="F157" s="286" t="n">
        <f aca="false">D157-E156</f>
        <v>0.159722222222222</v>
      </c>
      <c r="G157" s="285" t="s">
        <v>114</v>
      </c>
      <c r="H157" s="296" t="s">
        <v>224</v>
      </c>
      <c r="I157" s="287" t="n">
        <v>1021</v>
      </c>
      <c r="J157" s="287" t="n">
        <v>19690</v>
      </c>
      <c r="K157" s="288" t="n">
        <v>19.2850146914789</v>
      </c>
      <c r="L157" s="287" t="n">
        <f aca="false">I156+I157</f>
        <v>2456</v>
      </c>
      <c r="M157" s="287" t="n">
        <f aca="false">J156+J157</f>
        <v>43580</v>
      </c>
      <c r="N157" s="288" t="n">
        <f aca="false">M157/L157</f>
        <v>17.7442996742671</v>
      </c>
    </row>
    <row r="158" customFormat="false" ht="13.5" hidden="false" customHeight="false" outlineLevel="0" collapsed="false">
      <c r="A158" s="284" t="n">
        <v>1554</v>
      </c>
      <c r="B158" s="296" t="s">
        <v>223</v>
      </c>
      <c r="C158" s="296" t="s">
        <v>19</v>
      </c>
      <c r="D158" s="286" t="n">
        <v>0.753472222222222</v>
      </c>
      <c r="E158" s="286" t="n">
        <v>0.8125</v>
      </c>
      <c r="F158" s="286" t="n">
        <f aca="false">D158-E156</f>
        <v>0.159722222222222</v>
      </c>
      <c r="G158" s="285" t="s">
        <v>115</v>
      </c>
      <c r="H158" s="296" t="s">
        <v>218</v>
      </c>
      <c r="I158" s="287" t="n">
        <v>1435</v>
      </c>
      <c r="J158" s="287" t="n">
        <v>26190</v>
      </c>
      <c r="K158" s="288" t="n">
        <v>18.2508710801394</v>
      </c>
      <c r="L158" s="287" t="n">
        <f aca="false">I156+I158</f>
        <v>2870</v>
      </c>
      <c r="M158" s="287" t="n">
        <f aca="false">J156+J158</f>
        <v>50080</v>
      </c>
      <c r="N158" s="288" t="n">
        <f aca="false">M158/L158</f>
        <v>17.4494773519164</v>
      </c>
    </row>
    <row r="159" customFormat="false" ht="13.5" hidden="false" customHeight="false" outlineLevel="0" collapsed="false">
      <c r="A159" s="284" t="n">
        <v>1558</v>
      </c>
      <c r="B159" s="296" t="s">
        <v>223</v>
      </c>
      <c r="C159" s="296" t="s">
        <v>19</v>
      </c>
      <c r="D159" s="286" t="n">
        <v>0.8125</v>
      </c>
      <c r="E159" s="286" t="n">
        <v>0.871527777777778</v>
      </c>
      <c r="F159" s="286" t="n">
        <f aca="false">D159-E156</f>
        <v>0.21875</v>
      </c>
      <c r="G159" s="285" t="s">
        <v>116</v>
      </c>
      <c r="H159" s="296" t="s">
        <v>224</v>
      </c>
      <c r="I159" s="287" t="n">
        <v>1021</v>
      </c>
      <c r="J159" s="287" t="n">
        <v>20290</v>
      </c>
      <c r="K159" s="288" t="n">
        <v>19.8726738491675</v>
      </c>
      <c r="L159" s="287" t="n">
        <f aca="false">I156+I159</f>
        <v>2456</v>
      </c>
      <c r="M159" s="287" t="n">
        <f aca="false">J156+J159</f>
        <v>44180</v>
      </c>
      <c r="N159" s="288" t="n">
        <f aca="false">M159/L159</f>
        <v>17.9885993485342</v>
      </c>
    </row>
    <row r="160" customFormat="false" ht="13.5" hidden="false" customHeight="false" outlineLevel="0" collapsed="false">
      <c r="A160" s="284" t="n">
        <v>1566</v>
      </c>
      <c r="B160" s="296" t="s">
        <v>223</v>
      </c>
      <c r="C160" s="296" t="s">
        <v>19</v>
      </c>
      <c r="D160" s="286" t="n">
        <v>0.8125</v>
      </c>
      <c r="E160" s="286" t="n">
        <v>0.871527777777778</v>
      </c>
      <c r="F160" s="286" t="n">
        <f aca="false">D160-E156</f>
        <v>0.21875</v>
      </c>
      <c r="G160" s="285" t="s">
        <v>117</v>
      </c>
      <c r="H160" s="296" t="s">
        <v>218</v>
      </c>
      <c r="I160" s="287" t="n">
        <v>1435</v>
      </c>
      <c r="J160" s="287" t="n">
        <v>26690</v>
      </c>
      <c r="K160" s="288" t="n">
        <v>18.5993031358885</v>
      </c>
      <c r="L160" s="287" t="n">
        <f aca="false">I156+I160</f>
        <v>2870</v>
      </c>
      <c r="M160" s="287" t="n">
        <f aca="false">J156+J160</f>
        <v>50580</v>
      </c>
      <c r="N160" s="288" t="n">
        <f aca="false">M160/L160</f>
        <v>17.6236933797909</v>
      </c>
    </row>
    <row r="161" customFormat="false" ht="13.5" hidden="false" customHeight="false" outlineLevel="0" collapsed="false">
      <c r="A161" s="284" t="n">
        <v>1570</v>
      </c>
      <c r="B161" s="296" t="s">
        <v>223</v>
      </c>
      <c r="C161" s="296" t="s">
        <v>19</v>
      </c>
      <c r="D161" s="286" t="n">
        <v>0.854166666666667</v>
      </c>
      <c r="E161" s="286" t="n">
        <v>0.913194444444445</v>
      </c>
      <c r="F161" s="286" t="n">
        <f aca="false">D161-E156</f>
        <v>0.260416666666667</v>
      </c>
      <c r="G161" s="285" t="s">
        <v>118</v>
      </c>
      <c r="H161" s="296" t="s">
        <v>224</v>
      </c>
      <c r="I161" s="287" t="n">
        <v>1021</v>
      </c>
      <c r="J161" s="287" t="n">
        <v>18790</v>
      </c>
      <c r="K161" s="288" t="n">
        <v>18.4035259549461</v>
      </c>
      <c r="L161" s="287" t="n">
        <f aca="false">I156+I161</f>
        <v>2456</v>
      </c>
      <c r="M161" s="287" t="n">
        <f aca="false">J156+J161</f>
        <v>42680</v>
      </c>
      <c r="N161" s="288" t="n">
        <f aca="false">M161/L161</f>
        <v>17.3778501628664</v>
      </c>
    </row>
    <row r="162" customFormat="false" ht="13.5" hidden="false" customHeight="false" outlineLevel="0" collapsed="false">
      <c r="A162" s="284" t="n">
        <v>1578</v>
      </c>
      <c r="B162" s="296" t="s">
        <v>223</v>
      </c>
      <c r="C162" s="296" t="s">
        <v>19</v>
      </c>
      <c r="D162" s="286" t="n">
        <v>0.854166666666667</v>
      </c>
      <c r="E162" s="286" t="n">
        <v>0.913194444444445</v>
      </c>
      <c r="F162" s="286" t="n">
        <f aca="false">D162-E156</f>
        <v>0.260416666666667</v>
      </c>
      <c r="G162" s="285" t="s">
        <v>119</v>
      </c>
      <c r="H162" s="296" t="s">
        <v>218</v>
      </c>
      <c r="I162" s="287" t="n">
        <v>1435</v>
      </c>
      <c r="J162" s="287" t="n">
        <v>26690</v>
      </c>
      <c r="K162" s="288" t="n">
        <v>18.5993031358885</v>
      </c>
      <c r="L162" s="287" t="n">
        <f aca="false">I156+I162</f>
        <v>2870</v>
      </c>
      <c r="M162" s="287" t="n">
        <f aca="false">J156+J162</f>
        <v>50580</v>
      </c>
      <c r="N162" s="288" t="n">
        <f aca="false">M162/L162</f>
        <v>17.6236933797909</v>
      </c>
    </row>
    <row r="163" customFormat="false" ht="13.5" hidden="false" customHeight="false" outlineLevel="0" collapsed="false">
      <c r="A163" s="298" t="s">
        <v>133</v>
      </c>
    </row>
    <row r="164" customFormat="false" ht="13.5" hidden="false" customHeight="false" outlineLevel="0" collapsed="false">
      <c r="A164" s="299" t="n">
        <v>3396</v>
      </c>
      <c r="B164" s="300" t="s">
        <v>19</v>
      </c>
      <c r="C164" s="300" t="s">
        <v>223</v>
      </c>
      <c r="D164" s="301" t="n">
        <v>0.638888888888889</v>
      </c>
      <c r="E164" s="301" t="n">
        <v>0.697916666666667</v>
      </c>
      <c r="F164" s="301"/>
      <c r="G164" s="302" t="s">
        <v>89</v>
      </c>
      <c r="H164" s="300" t="s">
        <v>217</v>
      </c>
      <c r="I164" s="303" t="n">
        <v>621</v>
      </c>
      <c r="J164" s="303" t="n">
        <v>8290</v>
      </c>
      <c r="K164" s="304" t="n">
        <v>13.3494363929147</v>
      </c>
      <c r="L164" s="303"/>
      <c r="M164" s="303"/>
      <c r="N164" s="304"/>
    </row>
    <row r="165" customFormat="false" ht="13.5" hidden="false" customHeight="false" outlineLevel="0" collapsed="false">
      <c r="A165" s="284" t="n">
        <v>1546</v>
      </c>
      <c r="B165" s="296" t="s">
        <v>223</v>
      </c>
      <c r="C165" s="296" t="s">
        <v>19</v>
      </c>
      <c r="D165" s="286" t="n">
        <v>0.753472222222222</v>
      </c>
      <c r="E165" s="286" t="n">
        <v>0.8125</v>
      </c>
      <c r="F165" s="286" t="n">
        <f aca="false">D165-E164</f>
        <v>0.0555555555555556</v>
      </c>
      <c r="G165" s="285" t="s">
        <v>114</v>
      </c>
      <c r="H165" s="296" t="s">
        <v>224</v>
      </c>
      <c r="I165" s="287" t="n">
        <v>1021</v>
      </c>
      <c r="J165" s="287" t="n">
        <v>19690</v>
      </c>
      <c r="K165" s="288" t="n">
        <v>19.2850146914789</v>
      </c>
      <c r="L165" s="287" t="n">
        <f aca="false">I164+I165</f>
        <v>1642</v>
      </c>
      <c r="M165" s="287" t="n">
        <f aca="false">J164+J165</f>
        <v>27980</v>
      </c>
      <c r="N165" s="288" t="n">
        <f aca="false">M165/L165</f>
        <v>17.0401948842875</v>
      </c>
    </row>
    <row r="166" customFormat="false" ht="13.5" hidden="false" customHeight="false" outlineLevel="0" collapsed="false">
      <c r="A166" s="284" t="n">
        <v>1554</v>
      </c>
      <c r="B166" s="296" t="s">
        <v>223</v>
      </c>
      <c r="C166" s="296" t="s">
        <v>19</v>
      </c>
      <c r="D166" s="286" t="n">
        <v>0.753472222222222</v>
      </c>
      <c r="E166" s="286" t="n">
        <v>0.8125</v>
      </c>
      <c r="F166" s="286" t="n">
        <f aca="false">D166-E164</f>
        <v>0.0555555555555556</v>
      </c>
      <c r="G166" s="285" t="s">
        <v>115</v>
      </c>
      <c r="H166" s="296" t="s">
        <v>218</v>
      </c>
      <c r="I166" s="287" t="n">
        <v>1435</v>
      </c>
      <c r="J166" s="287" t="n">
        <v>26190</v>
      </c>
      <c r="K166" s="288" t="n">
        <v>18.2508710801394</v>
      </c>
      <c r="L166" s="287" t="n">
        <f aca="false">I164+I166</f>
        <v>2056</v>
      </c>
      <c r="M166" s="287" t="n">
        <f aca="false">J164+J166</f>
        <v>34480</v>
      </c>
      <c r="N166" s="288" t="n">
        <f aca="false">M166/L166</f>
        <v>16.7704280155642</v>
      </c>
    </row>
    <row r="167" customFormat="false" ht="13.5" hidden="false" customHeight="false" outlineLevel="0" collapsed="false">
      <c r="A167" s="284" t="n">
        <v>1558</v>
      </c>
      <c r="B167" s="296" t="s">
        <v>223</v>
      </c>
      <c r="C167" s="296" t="s">
        <v>19</v>
      </c>
      <c r="D167" s="286" t="n">
        <v>0.8125</v>
      </c>
      <c r="E167" s="286" t="n">
        <v>0.871527777777778</v>
      </c>
      <c r="F167" s="286" t="n">
        <f aca="false">D167-E164</f>
        <v>0.114583333333333</v>
      </c>
      <c r="G167" s="285" t="s">
        <v>116</v>
      </c>
      <c r="H167" s="296" t="s">
        <v>224</v>
      </c>
      <c r="I167" s="287" t="n">
        <v>1021</v>
      </c>
      <c r="J167" s="287" t="n">
        <v>20290</v>
      </c>
      <c r="K167" s="288" t="n">
        <v>19.8726738491675</v>
      </c>
      <c r="L167" s="287" t="n">
        <f aca="false">I164+I167</f>
        <v>1642</v>
      </c>
      <c r="M167" s="287" t="n">
        <f aca="false">J164+J167</f>
        <v>28580</v>
      </c>
      <c r="N167" s="288" t="n">
        <f aca="false">M167/L167</f>
        <v>17.4056029232643</v>
      </c>
    </row>
    <row r="168" customFormat="false" ht="13.5" hidden="false" customHeight="false" outlineLevel="0" collapsed="false">
      <c r="A168" s="284" t="n">
        <v>1566</v>
      </c>
      <c r="B168" s="296" t="s">
        <v>223</v>
      </c>
      <c r="C168" s="296" t="s">
        <v>19</v>
      </c>
      <c r="D168" s="286" t="n">
        <v>0.8125</v>
      </c>
      <c r="E168" s="286" t="n">
        <v>0.871527777777778</v>
      </c>
      <c r="F168" s="286" t="n">
        <f aca="false">D168-E164</f>
        <v>0.114583333333333</v>
      </c>
      <c r="G168" s="285" t="s">
        <v>117</v>
      </c>
      <c r="H168" s="296" t="s">
        <v>218</v>
      </c>
      <c r="I168" s="287" t="n">
        <v>1435</v>
      </c>
      <c r="J168" s="287" t="n">
        <v>26690</v>
      </c>
      <c r="K168" s="288" t="n">
        <v>18.5993031358885</v>
      </c>
      <c r="L168" s="287" t="n">
        <f aca="false">I164+I168</f>
        <v>2056</v>
      </c>
      <c r="M168" s="287" t="n">
        <f aca="false">J164+J168</f>
        <v>34980</v>
      </c>
      <c r="N168" s="288" t="n">
        <f aca="false">M168/L168</f>
        <v>17.0136186770428</v>
      </c>
    </row>
    <row r="169" customFormat="false" ht="13.5" hidden="false" customHeight="false" outlineLevel="0" collapsed="false">
      <c r="A169" s="284" t="n">
        <v>1570</v>
      </c>
      <c r="B169" s="296" t="s">
        <v>223</v>
      </c>
      <c r="C169" s="296" t="s">
        <v>19</v>
      </c>
      <c r="D169" s="286" t="n">
        <v>0.854166666666667</v>
      </c>
      <c r="E169" s="286" t="n">
        <v>0.913194444444445</v>
      </c>
      <c r="F169" s="286" t="n">
        <f aca="false">D169-E164</f>
        <v>0.15625</v>
      </c>
      <c r="G169" s="285" t="s">
        <v>118</v>
      </c>
      <c r="H169" s="296" t="s">
        <v>224</v>
      </c>
      <c r="I169" s="287" t="n">
        <v>1021</v>
      </c>
      <c r="J169" s="287" t="n">
        <v>18790</v>
      </c>
      <c r="K169" s="288" t="n">
        <v>18.4035259549461</v>
      </c>
      <c r="L169" s="287" t="n">
        <f aca="false">I164+I169</f>
        <v>1642</v>
      </c>
      <c r="M169" s="287" t="n">
        <f aca="false">J164+J169</f>
        <v>27080</v>
      </c>
      <c r="N169" s="288" t="n">
        <f aca="false">M169/L169</f>
        <v>16.4920828258222</v>
      </c>
    </row>
    <row r="170" customFormat="false" ht="13.5" hidden="false" customHeight="false" outlineLevel="0" collapsed="false">
      <c r="A170" s="284" t="n">
        <v>1578</v>
      </c>
      <c r="B170" s="296" t="s">
        <v>223</v>
      </c>
      <c r="C170" s="296" t="s">
        <v>19</v>
      </c>
      <c r="D170" s="286" t="n">
        <v>0.854166666666667</v>
      </c>
      <c r="E170" s="286" t="n">
        <v>0.913194444444445</v>
      </c>
      <c r="F170" s="286" t="n">
        <f aca="false">D170-E164</f>
        <v>0.15625</v>
      </c>
      <c r="G170" s="285" t="s">
        <v>119</v>
      </c>
      <c r="H170" s="296" t="s">
        <v>218</v>
      </c>
      <c r="I170" s="287" t="n">
        <v>1435</v>
      </c>
      <c r="J170" s="287" t="n">
        <v>26690</v>
      </c>
      <c r="K170" s="288" t="n">
        <v>18.5993031358885</v>
      </c>
      <c r="L170" s="287" t="n">
        <f aca="false">I164+I170</f>
        <v>2056</v>
      </c>
      <c r="M170" s="287" t="n">
        <f aca="false">J164+J170</f>
        <v>34980</v>
      </c>
      <c r="N170" s="288" t="n">
        <f aca="false">M170/L170</f>
        <v>17.0136186770428</v>
      </c>
    </row>
    <row r="171" customFormat="false" ht="13.5" hidden="false" customHeight="false" outlineLevel="0" collapsed="false">
      <c r="A171" s="298" t="s">
        <v>134</v>
      </c>
    </row>
    <row r="172" customFormat="false" ht="13.5" hidden="false" customHeight="false" outlineLevel="0" collapsed="false">
      <c r="A172" s="305" t="n">
        <v>3403</v>
      </c>
      <c r="B172" s="306" t="s">
        <v>19</v>
      </c>
      <c r="C172" s="306" t="s">
        <v>223</v>
      </c>
      <c r="D172" s="307" t="n">
        <v>0.638888888888889</v>
      </c>
      <c r="E172" s="307" t="n">
        <v>0.697916666666667</v>
      </c>
      <c r="F172" s="307"/>
      <c r="G172" s="308" t="s">
        <v>90</v>
      </c>
      <c r="H172" s="306" t="s">
        <v>218</v>
      </c>
      <c r="I172" s="309" t="n">
        <v>1435</v>
      </c>
      <c r="J172" s="309" t="n">
        <v>23690</v>
      </c>
      <c r="K172" s="310" t="n">
        <v>16.5087108013937</v>
      </c>
      <c r="L172" s="309"/>
      <c r="M172" s="309"/>
      <c r="N172" s="310"/>
    </row>
    <row r="173" customFormat="false" ht="13.5" hidden="false" customHeight="false" outlineLevel="0" collapsed="false">
      <c r="A173" s="284" t="n">
        <v>1546</v>
      </c>
      <c r="B173" s="296" t="s">
        <v>223</v>
      </c>
      <c r="C173" s="296" t="s">
        <v>19</v>
      </c>
      <c r="D173" s="286" t="n">
        <v>0.753472222222222</v>
      </c>
      <c r="E173" s="286" t="n">
        <v>0.8125</v>
      </c>
      <c r="F173" s="286" t="n">
        <f aca="false">D173-E172</f>
        <v>0.0555555555555556</v>
      </c>
      <c r="G173" s="285" t="s">
        <v>114</v>
      </c>
      <c r="H173" s="296" t="s">
        <v>224</v>
      </c>
      <c r="I173" s="287" t="n">
        <v>1021</v>
      </c>
      <c r="J173" s="287" t="n">
        <v>19690</v>
      </c>
      <c r="K173" s="288" t="n">
        <v>19.2850146914789</v>
      </c>
      <c r="L173" s="287" t="n">
        <f aca="false">I172+I173</f>
        <v>2456</v>
      </c>
      <c r="M173" s="287" t="n">
        <f aca="false">J172+J173</f>
        <v>43380</v>
      </c>
      <c r="N173" s="288" t="n">
        <f aca="false">M173/L173</f>
        <v>17.6628664495114</v>
      </c>
    </row>
    <row r="174" customFormat="false" ht="13.5" hidden="false" customHeight="false" outlineLevel="0" collapsed="false">
      <c r="A174" s="284" t="n">
        <v>1554</v>
      </c>
      <c r="B174" s="296" t="s">
        <v>223</v>
      </c>
      <c r="C174" s="296" t="s">
        <v>19</v>
      </c>
      <c r="D174" s="286" t="n">
        <v>0.753472222222222</v>
      </c>
      <c r="E174" s="286" t="n">
        <v>0.8125</v>
      </c>
      <c r="F174" s="286" t="n">
        <f aca="false">D174-E172</f>
        <v>0.0555555555555556</v>
      </c>
      <c r="G174" s="285" t="s">
        <v>115</v>
      </c>
      <c r="H174" s="296" t="s">
        <v>218</v>
      </c>
      <c r="I174" s="287" t="n">
        <v>1435</v>
      </c>
      <c r="J174" s="287" t="n">
        <v>26190</v>
      </c>
      <c r="K174" s="288" t="n">
        <v>18.2508710801394</v>
      </c>
      <c r="L174" s="287" t="n">
        <f aca="false">I172+I174</f>
        <v>2870</v>
      </c>
      <c r="M174" s="287" t="n">
        <f aca="false">J172+J174</f>
        <v>49880</v>
      </c>
      <c r="N174" s="288" t="n">
        <f aca="false">M174/L174</f>
        <v>17.3797909407666</v>
      </c>
    </row>
    <row r="175" customFormat="false" ht="13.5" hidden="false" customHeight="false" outlineLevel="0" collapsed="false">
      <c r="A175" s="284" t="n">
        <v>1558</v>
      </c>
      <c r="B175" s="296" t="s">
        <v>223</v>
      </c>
      <c r="C175" s="296" t="s">
        <v>19</v>
      </c>
      <c r="D175" s="286" t="n">
        <v>0.8125</v>
      </c>
      <c r="E175" s="286" t="n">
        <v>0.871527777777778</v>
      </c>
      <c r="F175" s="286" t="n">
        <f aca="false">D175-E172</f>
        <v>0.114583333333333</v>
      </c>
      <c r="G175" s="285" t="s">
        <v>116</v>
      </c>
      <c r="H175" s="296" t="s">
        <v>224</v>
      </c>
      <c r="I175" s="287" t="n">
        <v>1021</v>
      </c>
      <c r="J175" s="287" t="n">
        <v>20290</v>
      </c>
      <c r="K175" s="288" t="n">
        <v>19.8726738491675</v>
      </c>
      <c r="L175" s="287" t="n">
        <f aca="false">I172+I175</f>
        <v>2456</v>
      </c>
      <c r="M175" s="287" t="n">
        <f aca="false">J172+J175</f>
        <v>43980</v>
      </c>
      <c r="N175" s="288" t="n">
        <f aca="false">M175/L175</f>
        <v>17.9071661237785</v>
      </c>
    </row>
    <row r="176" customFormat="false" ht="13.5" hidden="false" customHeight="false" outlineLevel="0" collapsed="false">
      <c r="A176" s="284" t="n">
        <v>1566</v>
      </c>
      <c r="B176" s="296" t="s">
        <v>223</v>
      </c>
      <c r="C176" s="296" t="s">
        <v>19</v>
      </c>
      <c r="D176" s="286" t="n">
        <v>0.8125</v>
      </c>
      <c r="E176" s="286" t="n">
        <v>0.871527777777778</v>
      </c>
      <c r="F176" s="286" t="n">
        <f aca="false">D176-E172</f>
        <v>0.114583333333333</v>
      </c>
      <c r="G176" s="285" t="s">
        <v>117</v>
      </c>
      <c r="H176" s="296" t="s">
        <v>218</v>
      </c>
      <c r="I176" s="287" t="n">
        <v>1435</v>
      </c>
      <c r="J176" s="287" t="n">
        <v>26690</v>
      </c>
      <c r="K176" s="288" t="n">
        <v>18.5993031358885</v>
      </c>
      <c r="L176" s="287" t="n">
        <f aca="false">I172+I176</f>
        <v>2870</v>
      </c>
      <c r="M176" s="287" t="n">
        <f aca="false">J172+J176</f>
        <v>50380</v>
      </c>
      <c r="N176" s="288" t="n">
        <f aca="false">M176/L176</f>
        <v>17.5540069686411</v>
      </c>
    </row>
    <row r="177" customFormat="false" ht="13.5" hidden="false" customHeight="false" outlineLevel="0" collapsed="false">
      <c r="A177" s="284" t="n">
        <v>1570</v>
      </c>
      <c r="B177" s="296" t="s">
        <v>223</v>
      </c>
      <c r="C177" s="296" t="s">
        <v>19</v>
      </c>
      <c r="D177" s="286" t="n">
        <v>0.854166666666667</v>
      </c>
      <c r="E177" s="286" t="n">
        <v>0.913194444444445</v>
      </c>
      <c r="F177" s="286" t="n">
        <f aca="false">D177-E172</f>
        <v>0.15625</v>
      </c>
      <c r="G177" s="285" t="s">
        <v>118</v>
      </c>
      <c r="H177" s="296" t="s">
        <v>224</v>
      </c>
      <c r="I177" s="287" t="n">
        <v>1021</v>
      </c>
      <c r="J177" s="287" t="n">
        <v>18790</v>
      </c>
      <c r="K177" s="288" t="n">
        <v>18.4035259549461</v>
      </c>
      <c r="L177" s="287" t="n">
        <f aca="false">I172+I177</f>
        <v>2456</v>
      </c>
      <c r="M177" s="287" t="n">
        <f aca="false">J172+J177</f>
        <v>42480</v>
      </c>
      <c r="N177" s="288" t="n">
        <f aca="false">M177/L177</f>
        <v>17.2964169381108</v>
      </c>
    </row>
    <row r="178" customFormat="false" ht="13.5" hidden="false" customHeight="false" outlineLevel="0" collapsed="false">
      <c r="A178" s="284" t="n">
        <v>1578</v>
      </c>
      <c r="B178" s="296" t="s">
        <v>223</v>
      </c>
      <c r="C178" s="296" t="s">
        <v>19</v>
      </c>
      <c r="D178" s="286" t="n">
        <v>0.854166666666667</v>
      </c>
      <c r="E178" s="286" t="n">
        <v>0.913194444444445</v>
      </c>
      <c r="F178" s="286" t="n">
        <f aca="false">D178-E172</f>
        <v>0.15625</v>
      </c>
      <c r="G178" s="285" t="s">
        <v>119</v>
      </c>
      <c r="H178" s="296" t="s">
        <v>218</v>
      </c>
      <c r="I178" s="287" t="n">
        <v>1435</v>
      </c>
      <c r="J178" s="287" t="n">
        <v>26690</v>
      </c>
      <c r="K178" s="288" t="n">
        <v>18.5993031358885</v>
      </c>
      <c r="L178" s="287" t="n">
        <f aca="false">I172+I178</f>
        <v>2870</v>
      </c>
      <c r="M178" s="287" t="n">
        <f aca="false">J172+J178</f>
        <v>50380</v>
      </c>
      <c r="N178" s="288" t="n">
        <f aca="false">M178/L178</f>
        <v>17.5540069686411</v>
      </c>
    </row>
    <row r="179" customFormat="false" ht="13.5" hidden="false" customHeight="false" outlineLevel="0" collapsed="false">
      <c r="A179" s="298" t="s">
        <v>135</v>
      </c>
    </row>
    <row r="180" customFormat="false" ht="13.5" hidden="false" customHeight="false" outlineLevel="0" collapsed="false">
      <c r="A180" s="299" t="n">
        <v>3407</v>
      </c>
      <c r="B180" s="300" t="s">
        <v>19</v>
      </c>
      <c r="C180" s="300" t="s">
        <v>223</v>
      </c>
      <c r="D180" s="301" t="n">
        <v>0.704861111111111</v>
      </c>
      <c r="E180" s="301" t="n">
        <v>0.763888888888889</v>
      </c>
      <c r="F180" s="301"/>
      <c r="G180" s="302" t="s">
        <v>91</v>
      </c>
      <c r="H180" s="300" t="s">
        <v>224</v>
      </c>
      <c r="I180" s="303" t="n">
        <v>1021</v>
      </c>
      <c r="J180" s="303" t="n">
        <v>17490</v>
      </c>
      <c r="K180" s="304" t="n">
        <v>17.130264446621</v>
      </c>
      <c r="L180" s="303"/>
      <c r="M180" s="303"/>
      <c r="N180" s="304"/>
    </row>
    <row r="181" customFormat="false" ht="13.5" hidden="false" customHeight="false" outlineLevel="0" collapsed="false">
      <c r="A181" s="284" t="n">
        <v>1558</v>
      </c>
      <c r="B181" s="296" t="s">
        <v>223</v>
      </c>
      <c r="C181" s="296" t="s">
        <v>19</v>
      </c>
      <c r="D181" s="286" t="n">
        <v>0.8125</v>
      </c>
      <c r="E181" s="286" t="n">
        <v>0.871527777777778</v>
      </c>
      <c r="F181" s="286" t="n">
        <f aca="false">D181-E180</f>
        <v>0.0486111111111111</v>
      </c>
      <c r="G181" s="285" t="s">
        <v>116</v>
      </c>
      <c r="H181" s="296" t="s">
        <v>224</v>
      </c>
      <c r="I181" s="287" t="n">
        <v>1021</v>
      </c>
      <c r="J181" s="287" t="n">
        <v>20290</v>
      </c>
      <c r="K181" s="288" t="n">
        <v>19.8726738491675</v>
      </c>
      <c r="L181" s="287" t="n">
        <f aca="false">I180+I181</f>
        <v>2042</v>
      </c>
      <c r="M181" s="287" t="n">
        <f aca="false">J180+J181</f>
        <v>37780</v>
      </c>
      <c r="N181" s="288" t="n">
        <f aca="false">M181/L181</f>
        <v>18.5014691478942</v>
      </c>
    </row>
    <row r="182" customFormat="false" ht="13.5" hidden="false" customHeight="false" outlineLevel="0" collapsed="false">
      <c r="A182" s="284" t="n">
        <v>1566</v>
      </c>
      <c r="B182" s="296" t="s">
        <v>223</v>
      </c>
      <c r="C182" s="296" t="s">
        <v>19</v>
      </c>
      <c r="D182" s="286" t="n">
        <v>0.8125</v>
      </c>
      <c r="E182" s="286" t="n">
        <v>0.871527777777778</v>
      </c>
      <c r="F182" s="286" t="n">
        <f aca="false">D182-E180</f>
        <v>0.0486111111111111</v>
      </c>
      <c r="G182" s="285" t="s">
        <v>117</v>
      </c>
      <c r="H182" s="296" t="s">
        <v>218</v>
      </c>
      <c r="I182" s="287" t="n">
        <v>1435</v>
      </c>
      <c r="J182" s="287" t="n">
        <v>26690</v>
      </c>
      <c r="K182" s="288" t="n">
        <v>18.5993031358885</v>
      </c>
      <c r="L182" s="287" t="n">
        <f aca="false">I180+I182</f>
        <v>2456</v>
      </c>
      <c r="M182" s="287" t="n">
        <f aca="false">J180+J182</f>
        <v>44180</v>
      </c>
      <c r="N182" s="288" t="n">
        <f aca="false">M182/L182</f>
        <v>17.9885993485342</v>
      </c>
    </row>
    <row r="183" customFormat="false" ht="13.5" hidden="false" customHeight="false" outlineLevel="0" collapsed="false">
      <c r="A183" s="284" t="n">
        <v>1570</v>
      </c>
      <c r="B183" s="296" t="s">
        <v>223</v>
      </c>
      <c r="C183" s="296" t="s">
        <v>19</v>
      </c>
      <c r="D183" s="286" t="n">
        <v>0.854166666666667</v>
      </c>
      <c r="E183" s="286" t="n">
        <v>0.913194444444445</v>
      </c>
      <c r="F183" s="286" t="n">
        <f aca="false">D183-E180</f>
        <v>0.0902777777777778</v>
      </c>
      <c r="G183" s="285" t="s">
        <v>118</v>
      </c>
      <c r="H183" s="296" t="s">
        <v>224</v>
      </c>
      <c r="I183" s="287" t="n">
        <v>1021</v>
      </c>
      <c r="J183" s="287" t="n">
        <v>18790</v>
      </c>
      <c r="K183" s="288" t="n">
        <v>18.4035259549461</v>
      </c>
      <c r="L183" s="287" t="n">
        <f aca="false">I180+I183</f>
        <v>2042</v>
      </c>
      <c r="M183" s="287" t="n">
        <f aca="false">J180+J183</f>
        <v>36280</v>
      </c>
      <c r="N183" s="288" t="n">
        <f aca="false">M183/L183</f>
        <v>17.7668952007835</v>
      </c>
    </row>
    <row r="184" customFormat="false" ht="13.5" hidden="false" customHeight="false" outlineLevel="0" collapsed="false">
      <c r="A184" s="284" t="n">
        <v>1578</v>
      </c>
      <c r="B184" s="296" t="s">
        <v>223</v>
      </c>
      <c r="C184" s="296" t="s">
        <v>19</v>
      </c>
      <c r="D184" s="286" t="n">
        <v>0.854166666666667</v>
      </c>
      <c r="E184" s="286" t="n">
        <v>0.913194444444445</v>
      </c>
      <c r="F184" s="286" t="n">
        <f aca="false">D184-E180</f>
        <v>0.0902777777777778</v>
      </c>
      <c r="G184" s="285" t="s">
        <v>119</v>
      </c>
      <c r="H184" s="296" t="s">
        <v>218</v>
      </c>
      <c r="I184" s="287" t="n">
        <v>1435</v>
      </c>
      <c r="J184" s="287" t="n">
        <v>26690</v>
      </c>
      <c r="K184" s="288" t="n">
        <v>18.5993031358885</v>
      </c>
      <c r="L184" s="287" t="n">
        <f aca="false">I180+I184</f>
        <v>2456</v>
      </c>
      <c r="M184" s="287" t="n">
        <f aca="false">J180+J184</f>
        <v>44180</v>
      </c>
      <c r="N184" s="288" t="n">
        <f aca="false">M184/L184</f>
        <v>17.9885993485342</v>
      </c>
    </row>
    <row r="185" customFormat="false" ht="13.5" hidden="false" customHeight="false" outlineLevel="0" collapsed="false">
      <c r="A185" s="298" t="s">
        <v>136</v>
      </c>
    </row>
    <row r="186" customFormat="false" ht="13.5" hidden="false" customHeight="false" outlineLevel="0" collapsed="false">
      <c r="A186" s="305" t="n">
        <v>3415</v>
      </c>
      <c r="B186" s="306" t="s">
        <v>19</v>
      </c>
      <c r="C186" s="306" t="s">
        <v>223</v>
      </c>
      <c r="D186" s="307" t="n">
        <v>0.704861111111111</v>
      </c>
      <c r="E186" s="307" t="n">
        <v>0.763888888888889</v>
      </c>
      <c r="F186" s="307"/>
      <c r="G186" s="308" t="s">
        <v>92</v>
      </c>
      <c r="H186" s="306" t="s">
        <v>218</v>
      </c>
      <c r="I186" s="309" t="n">
        <v>1435</v>
      </c>
      <c r="J186" s="309" t="n">
        <v>26790</v>
      </c>
      <c r="K186" s="310" t="n">
        <v>18.6689895470383</v>
      </c>
      <c r="L186" s="309"/>
      <c r="M186" s="309"/>
      <c r="N186" s="310"/>
    </row>
    <row r="187" customFormat="false" ht="13.5" hidden="false" customHeight="false" outlineLevel="0" collapsed="false">
      <c r="A187" s="284" t="n">
        <v>1558</v>
      </c>
      <c r="B187" s="296" t="s">
        <v>223</v>
      </c>
      <c r="C187" s="296" t="s">
        <v>19</v>
      </c>
      <c r="D187" s="286" t="n">
        <v>0.8125</v>
      </c>
      <c r="E187" s="286" t="n">
        <v>0.871527777777778</v>
      </c>
      <c r="F187" s="286" t="n">
        <f aca="false">D187-E186</f>
        <v>0.0486111111111111</v>
      </c>
      <c r="G187" s="285" t="s">
        <v>116</v>
      </c>
      <c r="H187" s="296" t="s">
        <v>224</v>
      </c>
      <c r="I187" s="287" t="n">
        <v>1021</v>
      </c>
      <c r="J187" s="287" t="n">
        <v>20290</v>
      </c>
      <c r="K187" s="288" t="n">
        <v>19.8726738491675</v>
      </c>
      <c r="L187" s="287" t="n">
        <f aca="false">I186+I187</f>
        <v>2456</v>
      </c>
      <c r="M187" s="287" t="n">
        <f aca="false">J186+J187</f>
        <v>47080</v>
      </c>
      <c r="N187" s="288" t="n">
        <f aca="false">M187/L187</f>
        <v>19.1693811074919</v>
      </c>
    </row>
    <row r="188" customFormat="false" ht="13.5" hidden="false" customHeight="false" outlineLevel="0" collapsed="false">
      <c r="A188" s="284" t="n">
        <v>1566</v>
      </c>
      <c r="B188" s="296" t="s">
        <v>223</v>
      </c>
      <c r="C188" s="296" t="s">
        <v>19</v>
      </c>
      <c r="D188" s="286" t="n">
        <v>0.8125</v>
      </c>
      <c r="E188" s="286" t="n">
        <v>0.871527777777778</v>
      </c>
      <c r="F188" s="286" t="n">
        <f aca="false">D188-E186</f>
        <v>0.0486111111111111</v>
      </c>
      <c r="G188" s="285" t="s">
        <v>117</v>
      </c>
      <c r="H188" s="296" t="s">
        <v>218</v>
      </c>
      <c r="I188" s="287" t="n">
        <v>1435</v>
      </c>
      <c r="J188" s="287" t="n">
        <v>26690</v>
      </c>
      <c r="K188" s="288" t="n">
        <v>18.5993031358885</v>
      </c>
      <c r="L188" s="287" t="n">
        <f aca="false">I186+I188</f>
        <v>2870</v>
      </c>
      <c r="M188" s="287" t="n">
        <f aca="false">J186+J188</f>
        <v>53480</v>
      </c>
      <c r="N188" s="288" t="n">
        <f aca="false">M188/L188</f>
        <v>18.6341463414634</v>
      </c>
    </row>
    <row r="189" customFormat="false" ht="13.5" hidden="false" customHeight="false" outlineLevel="0" collapsed="false">
      <c r="A189" s="284" t="n">
        <v>1570</v>
      </c>
      <c r="B189" s="296" t="s">
        <v>223</v>
      </c>
      <c r="C189" s="296" t="s">
        <v>19</v>
      </c>
      <c r="D189" s="286" t="n">
        <v>0.854166666666667</v>
      </c>
      <c r="E189" s="286" t="n">
        <v>0.913194444444445</v>
      </c>
      <c r="F189" s="286" t="n">
        <f aca="false">D189-E186</f>
        <v>0.0902777777777778</v>
      </c>
      <c r="G189" s="285" t="s">
        <v>118</v>
      </c>
      <c r="H189" s="296" t="s">
        <v>224</v>
      </c>
      <c r="I189" s="287" t="n">
        <v>1021</v>
      </c>
      <c r="J189" s="287" t="n">
        <v>18790</v>
      </c>
      <c r="K189" s="288" t="n">
        <v>18.4035259549461</v>
      </c>
      <c r="L189" s="287" t="n">
        <f aca="false">I186+I189</f>
        <v>2456</v>
      </c>
      <c r="M189" s="287" t="n">
        <f aca="false">J186+J189</f>
        <v>45580</v>
      </c>
      <c r="N189" s="288" t="n">
        <f aca="false">M189/L189</f>
        <v>18.5586319218241</v>
      </c>
    </row>
    <row r="190" customFormat="false" ht="13.5" hidden="false" customHeight="false" outlineLevel="0" collapsed="false">
      <c r="A190" s="284" t="n">
        <v>1578</v>
      </c>
      <c r="B190" s="296" t="s">
        <v>223</v>
      </c>
      <c r="C190" s="296" t="s">
        <v>19</v>
      </c>
      <c r="D190" s="286" t="n">
        <v>0.854166666666667</v>
      </c>
      <c r="E190" s="286" t="n">
        <v>0.913194444444445</v>
      </c>
      <c r="F190" s="286" t="n">
        <f aca="false">D190-E186</f>
        <v>0.0902777777777778</v>
      </c>
      <c r="G190" s="285" t="s">
        <v>119</v>
      </c>
      <c r="H190" s="296" t="s">
        <v>218</v>
      </c>
      <c r="I190" s="287" t="n">
        <v>1435</v>
      </c>
      <c r="J190" s="287" t="n">
        <v>26690</v>
      </c>
      <c r="K190" s="288" t="n">
        <v>18.5993031358885</v>
      </c>
      <c r="L190" s="287" t="n">
        <f aca="false">I186+I190</f>
        <v>2870</v>
      </c>
      <c r="M190" s="287" t="n">
        <f aca="false">J186+J190</f>
        <v>53480</v>
      </c>
      <c r="N190" s="288" t="n">
        <f aca="false">M190/L190</f>
        <v>18.6341463414634</v>
      </c>
    </row>
    <row r="191" customFormat="false" ht="13.5" hidden="false" customHeight="false" outlineLevel="0" collapsed="false">
      <c r="A191" s="298" t="s">
        <v>137</v>
      </c>
    </row>
    <row r="192" customFormat="false" ht="13.5" hidden="false" customHeight="false" outlineLevel="0" collapsed="false">
      <c r="A192" s="299" t="n">
        <v>3419</v>
      </c>
      <c r="B192" s="300" t="s">
        <v>19</v>
      </c>
      <c r="C192" s="300" t="s">
        <v>223</v>
      </c>
      <c r="D192" s="301" t="n">
        <v>0.763888888888889</v>
      </c>
      <c r="E192" s="301" t="n">
        <v>0.822916666666667</v>
      </c>
      <c r="F192" s="301"/>
      <c r="G192" s="302" t="s">
        <v>93</v>
      </c>
      <c r="H192" s="300" t="s">
        <v>224</v>
      </c>
      <c r="I192" s="303" t="n">
        <v>1021</v>
      </c>
      <c r="J192" s="303" t="n">
        <v>20290</v>
      </c>
      <c r="K192" s="304" t="n">
        <v>19.8726738491675</v>
      </c>
      <c r="L192" s="303"/>
      <c r="M192" s="303"/>
      <c r="N192" s="304"/>
    </row>
    <row r="193" customFormat="false" ht="13.5" hidden="false" customHeight="false" outlineLevel="0" collapsed="false">
      <c r="A193" s="284" t="n">
        <v>1570</v>
      </c>
      <c r="B193" s="296" t="s">
        <v>223</v>
      </c>
      <c r="C193" s="296" t="s">
        <v>19</v>
      </c>
      <c r="D193" s="286" t="n">
        <v>0.854166666666667</v>
      </c>
      <c r="E193" s="286" t="n">
        <v>0.913194444444445</v>
      </c>
      <c r="F193" s="286" t="n">
        <f aca="false">D193-E192</f>
        <v>0.03125</v>
      </c>
      <c r="G193" s="285" t="s">
        <v>118</v>
      </c>
      <c r="H193" s="296" t="s">
        <v>224</v>
      </c>
      <c r="I193" s="287" t="n">
        <v>1021</v>
      </c>
      <c r="J193" s="287" t="n">
        <v>18790</v>
      </c>
      <c r="K193" s="288" t="n">
        <v>18.4035259549461</v>
      </c>
      <c r="L193" s="287" t="n">
        <f aca="false">I192+I193</f>
        <v>2042</v>
      </c>
      <c r="M193" s="287" t="n">
        <f aca="false">J192+J193</f>
        <v>39080</v>
      </c>
      <c r="N193" s="288" t="n">
        <f aca="false">M193/L193</f>
        <v>19.1380999020568</v>
      </c>
    </row>
    <row r="194" customFormat="false" ht="13.5" hidden="false" customHeight="false" outlineLevel="0" collapsed="false">
      <c r="A194" s="284" t="n">
        <v>1578</v>
      </c>
      <c r="B194" s="296" t="s">
        <v>223</v>
      </c>
      <c r="C194" s="296" t="s">
        <v>19</v>
      </c>
      <c r="D194" s="286" t="n">
        <v>0.854166666666667</v>
      </c>
      <c r="E194" s="286" t="n">
        <v>0.913194444444445</v>
      </c>
      <c r="F194" s="286" t="n">
        <f aca="false">D194-E192</f>
        <v>0.03125</v>
      </c>
      <c r="G194" s="285" t="s">
        <v>119</v>
      </c>
      <c r="H194" s="296" t="s">
        <v>218</v>
      </c>
      <c r="I194" s="287" t="n">
        <v>1435</v>
      </c>
      <c r="J194" s="287" t="n">
        <v>26690</v>
      </c>
      <c r="K194" s="288" t="n">
        <v>18.5993031358885</v>
      </c>
      <c r="L194" s="287" t="n">
        <f aca="false">I192+I194</f>
        <v>2456</v>
      </c>
      <c r="M194" s="287" t="n">
        <f aca="false">J192+J194</f>
        <v>46980</v>
      </c>
      <c r="N194" s="288" t="n">
        <f aca="false">M194/L194</f>
        <v>19.128664495114</v>
      </c>
    </row>
    <row r="195" customFormat="false" ht="13.5" hidden="false" customHeight="false" outlineLevel="0" collapsed="false">
      <c r="A195" s="298" t="s">
        <v>138</v>
      </c>
    </row>
    <row r="196" customFormat="false" ht="13.5" hidden="false" customHeight="false" outlineLevel="0" collapsed="false">
      <c r="A196" s="305" t="n">
        <v>3427</v>
      </c>
      <c r="B196" s="306" t="s">
        <v>19</v>
      </c>
      <c r="C196" s="306" t="s">
        <v>223</v>
      </c>
      <c r="D196" s="307" t="n">
        <v>0.763888888888889</v>
      </c>
      <c r="E196" s="307" t="n">
        <v>0.822916666666667</v>
      </c>
      <c r="F196" s="307"/>
      <c r="G196" s="308" t="s">
        <v>94</v>
      </c>
      <c r="H196" s="306" t="s">
        <v>218</v>
      </c>
      <c r="I196" s="309" t="n">
        <v>1435</v>
      </c>
      <c r="J196" s="309" t="n">
        <v>27290</v>
      </c>
      <c r="K196" s="310" t="n">
        <v>19.0174216027875</v>
      </c>
      <c r="L196" s="309"/>
      <c r="M196" s="309"/>
      <c r="N196" s="310"/>
    </row>
    <row r="197" customFormat="false" ht="13.5" hidden="false" customHeight="false" outlineLevel="0" collapsed="false">
      <c r="A197" s="284" t="n">
        <v>1570</v>
      </c>
      <c r="B197" s="296" t="s">
        <v>223</v>
      </c>
      <c r="C197" s="296" t="s">
        <v>19</v>
      </c>
      <c r="D197" s="286" t="n">
        <v>0.854166666666667</v>
      </c>
      <c r="E197" s="286" t="n">
        <v>0.913194444444445</v>
      </c>
      <c r="F197" s="286" t="n">
        <f aca="false">D197-E196</f>
        <v>0.03125</v>
      </c>
      <c r="G197" s="285" t="s">
        <v>118</v>
      </c>
      <c r="H197" s="296" t="s">
        <v>224</v>
      </c>
      <c r="I197" s="287" t="n">
        <v>1021</v>
      </c>
      <c r="J197" s="287" t="n">
        <v>18790</v>
      </c>
      <c r="K197" s="288" t="n">
        <v>18.4035259549461</v>
      </c>
      <c r="L197" s="287" t="n">
        <f aca="false">I196+I197</f>
        <v>2456</v>
      </c>
      <c r="M197" s="287" t="n">
        <f aca="false">J196+J197</f>
        <v>46080</v>
      </c>
      <c r="N197" s="288" t="n">
        <f aca="false">M197/L197</f>
        <v>18.7622149837134</v>
      </c>
    </row>
    <row r="198" customFormat="false" ht="13.5" hidden="false" customHeight="false" outlineLevel="0" collapsed="false">
      <c r="A198" s="284" t="n">
        <v>1578</v>
      </c>
      <c r="B198" s="296" t="s">
        <v>223</v>
      </c>
      <c r="C198" s="296" t="s">
        <v>19</v>
      </c>
      <c r="D198" s="286" t="n">
        <v>0.854166666666667</v>
      </c>
      <c r="E198" s="286" t="n">
        <v>0.913194444444445</v>
      </c>
      <c r="F198" s="286" t="n">
        <f aca="false">D198-E196</f>
        <v>0.03125</v>
      </c>
      <c r="G198" s="285" t="s">
        <v>119</v>
      </c>
      <c r="H198" s="296" t="s">
        <v>218</v>
      </c>
      <c r="I198" s="287" t="n">
        <v>1435</v>
      </c>
      <c r="J198" s="287" t="n">
        <v>26690</v>
      </c>
      <c r="K198" s="288" t="n">
        <v>18.5993031358885</v>
      </c>
      <c r="L198" s="287" t="n">
        <f aca="false">I196+I198</f>
        <v>2870</v>
      </c>
      <c r="M198" s="287" t="n">
        <f aca="false">J196+J198</f>
        <v>53980</v>
      </c>
      <c r="N198" s="288" t="n">
        <f aca="false">M198/L198</f>
        <v>18.808362369338</v>
      </c>
    </row>
    <row r="199" customFormat="false" ht="13.5" hidden="false" customHeight="false" outlineLevel="0" collapsed="false">
      <c r="A199" s="298" t="s">
        <v>139</v>
      </c>
    </row>
    <row r="200" customFormat="false" ht="13.5" hidden="false" customHeight="false" outlineLevel="0" collapsed="false">
      <c r="A200" s="299" t="n">
        <v>3431</v>
      </c>
      <c r="B200" s="300" t="s">
        <v>19</v>
      </c>
      <c r="C200" s="300" t="s">
        <v>223</v>
      </c>
      <c r="D200" s="301" t="n">
        <v>0.84375</v>
      </c>
      <c r="E200" s="301" t="n">
        <v>0.902777777777778</v>
      </c>
      <c r="F200" s="301"/>
      <c r="G200" s="302" t="s">
        <v>95</v>
      </c>
      <c r="H200" s="300" t="s">
        <v>224</v>
      </c>
      <c r="I200" s="303" t="n">
        <v>1021</v>
      </c>
      <c r="J200" s="303" t="n">
        <v>20290</v>
      </c>
      <c r="K200" s="304" t="n">
        <v>19.8726738491675</v>
      </c>
      <c r="L200" s="303"/>
      <c r="M200" s="303"/>
      <c r="N200" s="304"/>
    </row>
    <row r="201" customFormat="false" ht="13.5" hidden="false" customHeight="false" outlineLevel="0" collapsed="false">
      <c r="A201" s="298" t="s">
        <v>140</v>
      </c>
    </row>
    <row r="202" customFormat="false" ht="13.5" hidden="false" customHeight="false" outlineLevel="0" collapsed="false">
      <c r="A202" s="305" t="n">
        <v>3439</v>
      </c>
      <c r="B202" s="306" t="s">
        <v>19</v>
      </c>
      <c r="C202" s="306" t="s">
        <v>223</v>
      </c>
      <c r="D202" s="307" t="n">
        <v>0.84375</v>
      </c>
      <c r="E202" s="307" t="n">
        <v>0.902777777777778</v>
      </c>
      <c r="F202" s="307"/>
      <c r="G202" s="308" t="s">
        <v>96</v>
      </c>
      <c r="H202" s="306" t="s">
        <v>218</v>
      </c>
      <c r="I202" s="309" t="n">
        <v>1435</v>
      </c>
      <c r="J202" s="309" t="n">
        <v>27790</v>
      </c>
      <c r="K202" s="310" t="n">
        <v>19.3658536585366</v>
      </c>
      <c r="L202" s="309"/>
      <c r="M202" s="309"/>
      <c r="N202" s="310"/>
    </row>
    <row r="203" customFormat="false" ht="13.5" hidden="false" customHeight="false" outlineLevel="0" collapsed="false">
      <c r="A203" s="298" t="s">
        <v>141</v>
      </c>
    </row>
    <row r="204" customFormat="false" ht="13.5" hidden="false" customHeight="false" outlineLevel="0" collapsed="false">
      <c r="A204" s="299" t="n">
        <v>3443</v>
      </c>
      <c r="B204" s="300" t="s">
        <v>19</v>
      </c>
      <c r="C204" s="300" t="s">
        <v>223</v>
      </c>
      <c r="D204" s="301" t="n">
        <v>0.892361111111111</v>
      </c>
      <c r="E204" s="301" t="n">
        <v>0.947916666666667</v>
      </c>
      <c r="F204" s="301"/>
      <c r="G204" s="302" t="s">
        <v>97</v>
      </c>
      <c r="H204" s="300" t="s">
        <v>224</v>
      </c>
      <c r="I204" s="303" t="n">
        <v>1021</v>
      </c>
      <c r="J204" s="303" t="n">
        <v>19790</v>
      </c>
      <c r="K204" s="304" t="n">
        <v>19.382957884427</v>
      </c>
      <c r="L204" s="303"/>
      <c r="M204" s="303"/>
      <c r="N204" s="304"/>
    </row>
    <row r="205" customFormat="false" ht="13.5" hidden="false" customHeight="false" outlineLevel="0" collapsed="false">
      <c r="A205" s="298" t="s">
        <v>142</v>
      </c>
    </row>
    <row r="206" customFormat="false" ht="13.5" hidden="false" customHeight="false" outlineLevel="0" collapsed="false">
      <c r="A206" s="305" t="n">
        <v>3451</v>
      </c>
      <c r="B206" s="306" t="s">
        <v>19</v>
      </c>
      <c r="C206" s="306" t="s">
        <v>223</v>
      </c>
      <c r="D206" s="307" t="n">
        <v>0.892361111111111</v>
      </c>
      <c r="E206" s="307" t="n">
        <v>0.947916666666667</v>
      </c>
      <c r="F206" s="307"/>
      <c r="G206" s="308" t="s">
        <v>98</v>
      </c>
      <c r="H206" s="306" t="s">
        <v>218</v>
      </c>
      <c r="I206" s="309" t="n">
        <v>1435</v>
      </c>
      <c r="J206" s="309" t="n">
        <v>26790</v>
      </c>
      <c r="K206" s="310" t="n">
        <v>18.6689895470383</v>
      </c>
      <c r="L206" s="309"/>
      <c r="M206" s="309"/>
      <c r="N206" s="310"/>
    </row>
    <row r="207" customFormat="false" ht="13.5" hidden="false" customHeight="false" outlineLevel="0" collapsed="false">
      <c r="A207" s="298" t="s">
        <v>143</v>
      </c>
    </row>
    <row r="208" customFormat="false" ht="13.5" hidden="false" customHeight="false" outlineLevel="0" collapsed="false">
      <c r="A208" s="299" t="n">
        <v>3457</v>
      </c>
      <c r="B208" s="300" t="s">
        <v>19</v>
      </c>
      <c r="C208" s="300" t="s">
        <v>225</v>
      </c>
      <c r="D208" s="301" t="n">
        <v>0.479166666666667</v>
      </c>
      <c r="E208" s="301" t="n">
        <v>0.5625</v>
      </c>
      <c r="F208" s="301"/>
      <c r="G208" s="302" t="s">
        <v>24</v>
      </c>
      <c r="H208" s="300" t="s">
        <v>217</v>
      </c>
      <c r="I208" s="303" t="n">
        <v>975</v>
      </c>
      <c r="J208" s="303" t="n">
        <v>16120</v>
      </c>
      <c r="K208" s="304" t="n">
        <v>16.5333333333333</v>
      </c>
      <c r="L208" s="303"/>
      <c r="M208" s="303"/>
      <c r="N208" s="304"/>
    </row>
    <row r="209" customFormat="false" ht="13.5" hidden="false" customHeight="false" outlineLevel="0" collapsed="false">
      <c r="A209" s="284" t="n">
        <v>4766</v>
      </c>
      <c r="B209" s="296" t="s">
        <v>225</v>
      </c>
      <c r="C209" s="296" t="s">
        <v>19</v>
      </c>
      <c r="D209" s="286" t="n">
        <v>0.659722222222222</v>
      </c>
      <c r="E209" s="286" t="n">
        <v>0.732638888888889</v>
      </c>
      <c r="F209" s="286" t="n">
        <f aca="false">D209-E208</f>
        <v>0.0972222222222222</v>
      </c>
      <c r="G209" s="285" t="s">
        <v>60</v>
      </c>
      <c r="H209" s="296" t="s">
        <v>217</v>
      </c>
      <c r="I209" s="287" t="n">
        <v>975</v>
      </c>
      <c r="J209" s="287" t="n">
        <v>16120</v>
      </c>
      <c r="K209" s="288" t="n">
        <v>16.5333333333333</v>
      </c>
      <c r="L209" s="287" t="n">
        <f aca="false">I208+I209</f>
        <v>1950</v>
      </c>
      <c r="M209" s="287" t="n">
        <f aca="false">J208+J209</f>
        <v>32240</v>
      </c>
      <c r="N209" s="288" t="n">
        <f aca="false">M209/L209</f>
        <v>16.5333333333333</v>
      </c>
    </row>
    <row r="210" customFormat="false" ht="13.5" hidden="false" customHeight="false" outlineLevel="0" collapsed="false">
      <c r="A210" s="284" t="n">
        <v>4773</v>
      </c>
      <c r="B210" s="296" t="s">
        <v>225</v>
      </c>
      <c r="C210" s="296" t="s">
        <v>19</v>
      </c>
      <c r="D210" s="286" t="n">
        <v>0.659722222222222</v>
      </c>
      <c r="E210" s="286" t="n">
        <v>0.732638888888889</v>
      </c>
      <c r="F210" s="286" t="n">
        <f aca="false">D210-E208</f>
        <v>0.0972222222222222</v>
      </c>
      <c r="G210" s="285" t="s">
        <v>61</v>
      </c>
      <c r="H210" s="296" t="s">
        <v>218</v>
      </c>
      <c r="I210" s="287" t="n">
        <v>2025</v>
      </c>
      <c r="J210" s="287" t="n">
        <v>23220</v>
      </c>
      <c r="K210" s="288" t="n">
        <v>11.4666666666667</v>
      </c>
      <c r="L210" s="287" t="n">
        <f aca="false">I208+I210</f>
        <v>3000</v>
      </c>
      <c r="M210" s="287" t="n">
        <f aca="false">J208+J210</f>
        <v>39340</v>
      </c>
      <c r="N210" s="288" t="n">
        <f aca="false">M210/L210</f>
        <v>13.1133333333333</v>
      </c>
    </row>
    <row r="211" customFormat="false" ht="13.5" hidden="false" customHeight="false" outlineLevel="0" collapsed="false">
      <c r="A211" s="298" t="s">
        <v>144</v>
      </c>
    </row>
    <row r="212" customFormat="false" ht="13.5" hidden="false" customHeight="false" outlineLevel="0" collapsed="false">
      <c r="A212" s="305" t="n">
        <v>3464</v>
      </c>
      <c r="B212" s="306" t="s">
        <v>19</v>
      </c>
      <c r="C212" s="306" t="s">
        <v>225</v>
      </c>
      <c r="D212" s="307" t="n">
        <v>0.479166666666667</v>
      </c>
      <c r="E212" s="307" t="n">
        <v>0.5625</v>
      </c>
      <c r="F212" s="307"/>
      <c r="G212" s="308" t="s">
        <v>25</v>
      </c>
      <c r="H212" s="306" t="s">
        <v>218</v>
      </c>
      <c r="I212" s="309" t="n">
        <v>2025</v>
      </c>
      <c r="J212" s="309" t="n">
        <v>23220</v>
      </c>
      <c r="K212" s="310" t="n">
        <v>11.4666666666667</v>
      </c>
      <c r="L212" s="309"/>
      <c r="M212" s="309"/>
      <c r="N212" s="310"/>
    </row>
    <row r="213" customFormat="false" ht="13.5" hidden="false" customHeight="false" outlineLevel="0" collapsed="false">
      <c r="A213" s="284" t="n">
        <v>4766</v>
      </c>
      <c r="B213" s="296" t="s">
        <v>225</v>
      </c>
      <c r="C213" s="296" t="s">
        <v>19</v>
      </c>
      <c r="D213" s="286" t="n">
        <v>0.659722222222222</v>
      </c>
      <c r="E213" s="286" t="n">
        <v>0.732638888888889</v>
      </c>
      <c r="F213" s="286" t="n">
        <f aca="false">D213-E212</f>
        <v>0.0972222222222222</v>
      </c>
      <c r="G213" s="285" t="s">
        <v>60</v>
      </c>
      <c r="H213" s="296" t="s">
        <v>217</v>
      </c>
      <c r="I213" s="287" t="n">
        <v>975</v>
      </c>
      <c r="J213" s="287" t="n">
        <v>16120</v>
      </c>
      <c r="K213" s="288" t="n">
        <v>16.5333333333333</v>
      </c>
      <c r="L213" s="287" t="n">
        <f aca="false">I212+I213</f>
        <v>3000</v>
      </c>
      <c r="M213" s="287" t="n">
        <f aca="false">J212+J213</f>
        <v>39340</v>
      </c>
      <c r="N213" s="288" t="n">
        <f aca="false">M213/L213</f>
        <v>13.1133333333333</v>
      </c>
    </row>
    <row r="214" customFormat="false" ht="13.5" hidden="false" customHeight="false" outlineLevel="0" collapsed="false">
      <c r="A214" s="284" t="n">
        <v>4773</v>
      </c>
      <c r="B214" s="296" t="s">
        <v>225</v>
      </c>
      <c r="C214" s="296" t="s">
        <v>19</v>
      </c>
      <c r="D214" s="286" t="n">
        <v>0.659722222222222</v>
      </c>
      <c r="E214" s="286" t="n">
        <v>0.732638888888889</v>
      </c>
      <c r="F214" s="286" t="n">
        <f aca="false">D214-E212</f>
        <v>0.0972222222222222</v>
      </c>
      <c r="G214" s="285" t="s">
        <v>61</v>
      </c>
      <c r="H214" s="296" t="s">
        <v>218</v>
      </c>
      <c r="I214" s="287" t="n">
        <v>2025</v>
      </c>
      <c r="J214" s="287" t="n">
        <v>23220</v>
      </c>
      <c r="K214" s="288" t="n">
        <v>11.4666666666667</v>
      </c>
      <c r="L214" s="287" t="n">
        <f aca="false">I212+I214</f>
        <v>4050</v>
      </c>
      <c r="M214" s="287" t="n">
        <f aca="false">J212+J214</f>
        <v>46440</v>
      </c>
      <c r="N214" s="288" t="n">
        <f aca="false">M214/L214</f>
        <v>11.4666666666667</v>
      </c>
    </row>
    <row r="215" customFormat="false" ht="13.5" hidden="false" customHeight="false" outlineLevel="0" collapsed="false">
      <c r="A215" s="311" t="s">
        <v>145</v>
      </c>
    </row>
    <row r="216" customFormat="false" ht="13.5" hidden="false" customHeight="false" outlineLevel="0" collapsed="false">
      <c r="A216" s="284" t="n">
        <v>3313</v>
      </c>
      <c r="B216" s="296" t="s">
        <v>19</v>
      </c>
      <c r="C216" s="296" t="s">
        <v>216</v>
      </c>
      <c r="D216" s="286" t="n">
        <v>0.333333333333333</v>
      </c>
      <c r="E216" s="286" t="n">
        <v>0.413194444444444</v>
      </c>
      <c r="G216" s="285" t="s">
        <v>146</v>
      </c>
      <c r="H216" s="296" t="s">
        <v>229</v>
      </c>
      <c r="I216" s="287" t="n">
        <v>1523</v>
      </c>
      <c r="J216" s="287" t="n">
        <v>41670</v>
      </c>
      <c r="K216" s="288" t="n">
        <v>27.360472751149</v>
      </c>
    </row>
    <row r="217" customFormat="false" ht="13.5" hidden="false" customHeight="false" outlineLevel="0" collapsed="false">
      <c r="A217" s="284" t="n">
        <v>3314</v>
      </c>
      <c r="B217" s="296" t="s">
        <v>19</v>
      </c>
      <c r="C217" s="296" t="s">
        <v>216</v>
      </c>
      <c r="D217" s="286" t="n">
        <v>0.333333333333333</v>
      </c>
      <c r="E217" s="286" t="n">
        <v>0.413194444444444</v>
      </c>
      <c r="G217" s="285" t="s">
        <v>146</v>
      </c>
      <c r="H217" s="296" t="s">
        <v>224</v>
      </c>
      <c r="I217" s="287" t="n">
        <v>1523</v>
      </c>
      <c r="J217" s="287" t="n">
        <v>46070</v>
      </c>
      <c r="K217" s="288" t="n">
        <v>30.2495075508864</v>
      </c>
    </row>
    <row r="218" customFormat="false" ht="13.5" hidden="false" customHeight="false" outlineLevel="0" collapsed="false">
      <c r="A218" s="284" t="n">
        <v>3315</v>
      </c>
      <c r="B218" s="296" t="s">
        <v>19</v>
      </c>
      <c r="C218" s="296" t="s">
        <v>216</v>
      </c>
      <c r="D218" s="286" t="n">
        <v>0.333333333333333</v>
      </c>
      <c r="E218" s="286" t="n">
        <v>0.413194444444444</v>
      </c>
      <c r="G218" s="285" t="s">
        <v>146</v>
      </c>
      <c r="H218" s="296" t="s">
        <v>217</v>
      </c>
      <c r="I218" s="287" t="n">
        <v>1123</v>
      </c>
      <c r="J218" s="287" t="n">
        <v>11570</v>
      </c>
      <c r="K218" s="288" t="n">
        <v>10.3027604630454</v>
      </c>
    </row>
    <row r="219" customFormat="false" ht="13.5" hidden="false" customHeight="false" outlineLevel="0" collapsed="false">
      <c r="A219" s="284" t="n">
        <v>3316</v>
      </c>
      <c r="B219" s="296" t="s">
        <v>19</v>
      </c>
      <c r="C219" s="296" t="s">
        <v>216</v>
      </c>
      <c r="D219" s="286" t="n">
        <v>0.333333333333333</v>
      </c>
      <c r="E219" s="286" t="n">
        <v>0.413194444444444</v>
      </c>
      <c r="G219" s="285" t="s">
        <v>146</v>
      </c>
      <c r="H219" s="296" t="s">
        <v>230</v>
      </c>
      <c r="I219" s="287" t="n">
        <v>1123</v>
      </c>
      <c r="J219" s="287" t="n">
        <v>15070</v>
      </c>
      <c r="K219" s="288" t="n">
        <v>13.4194122885129</v>
      </c>
    </row>
    <row r="220" customFormat="false" ht="13.5" hidden="false" customHeight="false" outlineLevel="0" collapsed="false">
      <c r="A220" s="284" t="n">
        <v>3317</v>
      </c>
      <c r="B220" s="296" t="s">
        <v>19</v>
      </c>
      <c r="C220" s="296" t="s">
        <v>216</v>
      </c>
      <c r="D220" s="286" t="n">
        <v>0.333333333333333</v>
      </c>
      <c r="E220" s="286" t="n">
        <v>0.413194444444444</v>
      </c>
      <c r="G220" s="285" t="s">
        <v>146</v>
      </c>
      <c r="H220" s="296" t="s">
        <v>231</v>
      </c>
      <c r="I220" s="287" t="n">
        <v>1123</v>
      </c>
      <c r="J220" s="287" t="n">
        <v>18070</v>
      </c>
      <c r="K220" s="288" t="n">
        <v>16.0908281389136</v>
      </c>
    </row>
    <row r="221" customFormat="false" ht="13.5" hidden="false" customHeight="false" outlineLevel="0" collapsed="false">
      <c r="A221" s="284" t="n">
        <v>3318</v>
      </c>
      <c r="B221" s="296" t="s">
        <v>19</v>
      </c>
      <c r="C221" s="296" t="s">
        <v>216</v>
      </c>
      <c r="D221" s="286" t="n">
        <v>0.333333333333333</v>
      </c>
      <c r="E221" s="286" t="n">
        <v>0.413194444444444</v>
      </c>
      <c r="G221" s="285" t="s">
        <v>146</v>
      </c>
      <c r="H221" s="296" t="s">
        <v>232</v>
      </c>
      <c r="I221" s="287" t="n">
        <v>1123</v>
      </c>
      <c r="J221" s="287" t="n">
        <v>21170</v>
      </c>
      <c r="K221" s="288" t="n">
        <v>18.8512911843277</v>
      </c>
    </row>
    <row r="222" customFormat="false" ht="13.5" hidden="false" customHeight="false" outlineLevel="0" collapsed="false">
      <c r="A222" s="284" t="n">
        <v>3319</v>
      </c>
      <c r="B222" s="296" t="s">
        <v>19</v>
      </c>
      <c r="C222" s="296" t="s">
        <v>216</v>
      </c>
      <c r="D222" s="286" t="n">
        <v>0.333333333333333</v>
      </c>
      <c r="E222" s="286" t="n">
        <v>0.413194444444444</v>
      </c>
      <c r="G222" s="285" t="s">
        <v>146</v>
      </c>
      <c r="H222" s="296" t="s">
        <v>233</v>
      </c>
      <c r="I222" s="287" t="n">
        <v>1123</v>
      </c>
      <c r="J222" s="287" t="n">
        <v>24270</v>
      </c>
      <c r="K222" s="288" t="n">
        <v>21.6117542297418</v>
      </c>
    </row>
    <row r="223" customFormat="false" ht="13.5" hidden="false" customHeight="false" outlineLevel="0" collapsed="false">
      <c r="A223" s="284" t="n">
        <v>3320</v>
      </c>
      <c r="B223" s="296" t="s">
        <v>19</v>
      </c>
      <c r="C223" s="296" t="s">
        <v>216</v>
      </c>
      <c r="D223" s="286" t="n">
        <v>0.333333333333333</v>
      </c>
      <c r="E223" s="286" t="n">
        <v>0.413194444444444</v>
      </c>
      <c r="G223" s="285" t="s">
        <v>146</v>
      </c>
      <c r="H223" s="296" t="s">
        <v>150</v>
      </c>
      <c r="I223" s="287" t="n">
        <v>2647</v>
      </c>
      <c r="J223" s="287" t="n">
        <v>59570</v>
      </c>
      <c r="K223" s="288" t="n">
        <v>22.5047223271628</v>
      </c>
    </row>
    <row r="224" customFormat="false" ht="13.5" hidden="false" customHeight="false" outlineLevel="0" collapsed="false">
      <c r="A224" s="284" t="n">
        <v>3321</v>
      </c>
      <c r="B224" s="296" t="s">
        <v>19</v>
      </c>
      <c r="C224" s="296" t="s">
        <v>216</v>
      </c>
      <c r="D224" s="286" t="n">
        <v>0.333333333333333</v>
      </c>
      <c r="E224" s="286" t="n">
        <v>0.413194444444444</v>
      </c>
      <c r="G224" s="285" t="s">
        <v>146</v>
      </c>
      <c r="H224" s="296" t="s">
        <v>234</v>
      </c>
      <c r="I224" s="287" t="n">
        <v>2272</v>
      </c>
      <c r="J224" s="287" t="n">
        <v>50570</v>
      </c>
      <c r="K224" s="288" t="n">
        <v>22.2579225352113</v>
      </c>
    </row>
    <row r="225" customFormat="false" ht="13.5" hidden="false" customHeight="false" outlineLevel="0" collapsed="false">
      <c r="A225" s="284" t="n">
        <v>3322</v>
      </c>
      <c r="B225" s="296" t="s">
        <v>19</v>
      </c>
      <c r="C225" s="296" t="s">
        <v>216</v>
      </c>
      <c r="D225" s="286" t="n">
        <v>0.333333333333333</v>
      </c>
      <c r="E225" s="286" t="n">
        <v>0.413194444444444</v>
      </c>
      <c r="G225" s="285" t="s">
        <v>146</v>
      </c>
      <c r="H225" s="296" t="s">
        <v>218</v>
      </c>
      <c r="I225" s="287" t="n">
        <v>2272</v>
      </c>
      <c r="J225" s="287" t="n">
        <v>28770</v>
      </c>
      <c r="K225" s="288" t="n">
        <v>12.6628521126761</v>
      </c>
    </row>
    <row r="226" customFormat="false" ht="13.5" hidden="false" customHeight="false" outlineLevel="0" collapsed="false">
      <c r="A226" s="284" t="n">
        <v>3323</v>
      </c>
      <c r="B226" s="296" t="s">
        <v>19</v>
      </c>
      <c r="C226" s="296" t="s">
        <v>216</v>
      </c>
      <c r="D226" s="286" t="n">
        <v>0.333333333333333</v>
      </c>
      <c r="E226" s="286" t="n">
        <v>0.413194444444444</v>
      </c>
      <c r="G226" s="285" t="s">
        <v>146</v>
      </c>
      <c r="H226" s="296" t="s">
        <v>152</v>
      </c>
      <c r="I226" s="287" t="n">
        <v>2647</v>
      </c>
      <c r="J226" s="287" t="n">
        <v>52570</v>
      </c>
      <c r="K226" s="288" t="n">
        <v>19.8602191159804</v>
      </c>
    </row>
    <row r="227" customFormat="false" ht="13.5" hidden="false" customHeight="false" outlineLevel="0" collapsed="false">
      <c r="A227" s="284" t="n">
        <v>3324</v>
      </c>
      <c r="B227" s="296" t="s">
        <v>19</v>
      </c>
      <c r="C227" s="296" t="s">
        <v>216</v>
      </c>
      <c r="D227" s="286" t="n">
        <v>0.333333333333333</v>
      </c>
      <c r="E227" s="286" t="n">
        <v>0.413194444444444</v>
      </c>
      <c r="G227" s="285" t="s">
        <v>146</v>
      </c>
      <c r="H227" s="296" t="s">
        <v>153</v>
      </c>
      <c r="I227" s="287" t="n">
        <v>2647</v>
      </c>
      <c r="J227" s="287" t="n">
        <v>37920</v>
      </c>
      <c r="K227" s="288" t="n">
        <v>14.3256516811485</v>
      </c>
    </row>
    <row r="228" customFormat="false" ht="13.5" hidden="false" customHeight="false" outlineLevel="0" collapsed="false">
      <c r="A228" s="284" t="n">
        <v>3325</v>
      </c>
      <c r="B228" s="296" t="s">
        <v>19</v>
      </c>
      <c r="C228" s="296" t="s">
        <v>216</v>
      </c>
      <c r="D228" s="286" t="n">
        <v>0.333333333333333</v>
      </c>
      <c r="E228" s="286" t="n">
        <v>0.413194444444444</v>
      </c>
      <c r="G228" s="285" t="s">
        <v>146</v>
      </c>
      <c r="H228" s="296" t="s">
        <v>154</v>
      </c>
      <c r="I228" s="287" t="n">
        <v>2272</v>
      </c>
      <c r="J228" s="287" t="n">
        <v>31870</v>
      </c>
      <c r="K228" s="288" t="n">
        <v>14.0272887323944</v>
      </c>
    </row>
    <row r="229" customFormat="false" ht="13.5" hidden="false" customHeight="false" outlineLevel="0" collapsed="false">
      <c r="A229" s="284" t="n">
        <v>3326</v>
      </c>
      <c r="B229" s="296" t="s">
        <v>19</v>
      </c>
      <c r="C229" s="296" t="s">
        <v>74</v>
      </c>
      <c r="D229" s="286" t="n">
        <v>0.402777777777778</v>
      </c>
      <c r="E229" s="286" t="n">
        <v>0.458333333333333</v>
      </c>
      <c r="G229" s="285" t="s">
        <v>235</v>
      </c>
      <c r="H229" s="296" t="s">
        <v>229</v>
      </c>
      <c r="I229" s="287" t="n">
        <v>1169</v>
      </c>
      <c r="J229" s="287" t="n">
        <v>39930</v>
      </c>
      <c r="K229" s="288" t="n">
        <v>34.1573994867408</v>
      </c>
    </row>
    <row r="230" customFormat="false" ht="13.5" hidden="false" customHeight="false" outlineLevel="0" collapsed="false">
      <c r="A230" s="284" t="n">
        <v>3327</v>
      </c>
      <c r="B230" s="296" t="s">
        <v>19</v>
      </c>
      <c r="C230" s="296" t="s">
        <v>74</v>
      </c>
      <c r="D230" s="286" t="n">
        <v>0.402777777777778</v>
      </c>
      <c r="E230" s="286" t="n">
        <v>0.458333333333333</v>
      </c>
      <c r="G230" s="285" t="s">
        <v>235</v>
      </c>
      <c r="H230" s="296" t="s">
        <v>224</v>
      </c>
      <c r="I230" s="287" t="n">
        <v>1169</v>
      </c>
      <c r="J230" s="287" t="n">
        <v>40430</v>
      </c>
      <c r="K230" s="288" t="n">
        <v>34.5851154833191</v>
      </c>
    </row>
    <row r="231" customFormat="false" ht="13.5" hidden="false" customHeight="false" outlineLevel="0" collapsed="false">
      <c r="A231" s="284" t="n">
        <v>3328</v>
      </c>
      <c r="B231" s="296" t="s">
        <v>19</v>
      </c>
      <c r="C231" s="296" t="s">
        <v>74</v>
      </c>
      <c r="D231" s="286" t="n">
        <v>0.402777777777778</v>
      </c>
      <c r="E231" s="286" t="n">
        <v>0.458333333333333</v>
      </c>
      <c r="G231" s="285" t="s">
        <v>235</v>
      </c>
      <c r="H231" s="296" t="s">
        <v>217</v>
      </c>
      <c r="I231" s="287" t="n">
        <v>769</v>
      </c>
      <c r="J231" s="287" t="n">
        <v>14830</v>
      </c>
      <c r="K231" s="288" t="n">
        <v>19.2847854356307</v>
      </c>
    </row>
    <row r="232" customFormat="false" ht="13.5" hidden="false" customHeight="false" outlineLevel="0" collapsed="false">
      <c r="A232" s="284" t="n">
        <v>3329</v>
      </c>
      <c r="B232" s="296" t="s">
        <v>19</v>
      </c>
      <c r="C232" s="296" t="s">
        <v>74</v>
      </c>
      <c r="D232" s="286" t="n">
        <v>0.402777777777778</v>
      </c>
      <c r="E232" s="286" t="n">
        <v>0.458333333333333</v>
      </c>
      <c r="G232" s="285" t="s">
        <v>235</v>
      </c>
      <c r="H232" s="296" t="s">
        <v>230</v>
      </c>
      <c r="I232" s="287" t="n">
        <v>769</v>
      </c>
      <c r="J232" s="287" t="n">
        <v>15430</v>
      </c>
      <c r="K232" s="288" t="n">
        <v>20.0650195058518</v>
      </c>
    </row>
    <row r="233" customFormat="false" ht="13.5" hidden="false" customHeight="false" outlineLevel="0" collapsed="false">
      <c r="A233" s="284" t="n">
        <v>3330</v>
      </c>
      <c r="B233" s="296" t="s">
        <v>19</v>
      </c>
      <c r="C233" s="296" t="s">
        <v>74</v>
      </c>
      <c r="D233" s="286" t="n">
        <v>0.402777777777778</v>
      </c>
      <c r="E233" s="286" t="n">
        <v>0.458333333333333</v>
      </c>
      <c r="G233" s="285" t="s">
        <v>235</v>
      </c>
      <c r="H233" s="296" t="s">
        <v>231</v>
      </c>
      <c r="I233" s="287" t="n">
        <v>769</v>
      </c>
      <c r="J233" s="287" t="n">
        <v>15830</v>
      </c>
      <c r="K233" s="288" t="n">
        <v>20.5851755526658</v>
      </c>
    </row>
    <row r="234" customFormat="false" ht="13.5" hidden="false" customHeight="false" outlineLevel="0" collapsed="false">
      <c r="A234" s="284" t="n">
        <v>3331</v>
      </c>
      <c r="B234" s="296" t="s">
        <v>19</v>
      </c>
      <c r="C234" s="296" t="s">
        <v>74</v>
      </c>
      <c r="D234" s="286" t="n">
        <v>0.402777777777778</v>
      </c>
      <c r="E234" s="286" t="n">
        <v>0.458333333333333</v>
      </c>
      <c r="G234" s="285" t="s">
        <v>235</v>
      </c>
      <c r="H234" s="296" t="s">
        <v>232</v>
      </c>
      <c r="I234" s="287" t="n">
        <v>769</v>
      </c>
      <c r="J234" s="287" t="n">
        <v>17230</v>
      </c>
      <c r="K234" s="288" t="n">
        <v>22.405721716515</v>
      </c>
    </row>
    <row r="235" customFormat="false" ht="13.5" hidden="false" customHeight="false" outlineLevel="0" collapsed="false">
      <c r="A235" s="284" t="n">
        <v>3332</v>
      </c>
      <c r="B235" s="296" t="s">
        <v>19</v>
      </c>
      <c r="C235" s="296" t="s">
        <v>74</v>
      </c>
      <c r="D235" s="286" t="n">
        <v>0.402777777777778</v>
      </c>
      <c r="E235" s="286" t="n">
        <v>0.458333333333333</v>
      </c>
      <c r="G235" s="285" t="s">
        <v>235</v>
      </c>
      <c r="H235" s="296" t="s">
        <v>233</v>
      </c>
      <c r="I235" s="287" t="n">
        <v>769</v>
      </c>
      <c r="J235" s="287" t="n">
        <v>17730</v>
      </c>
      <c r="K235" s="288" t="n">
        <v>23.0559167750325</v>
      </c>
    </row>
    <row r="236" customFormat="false" ht="13.5" hidden="false" customHeight="false" outlineLevel="0" collapsed="false">
      <c r="A236" s="284" t="n">
        <v>3333</v>
      </c>
      <c r="B236" s="296" t="s">
        <v>19</v>
      </c>
      <c r="C236" s="296" t="s">
        <v>74</v>
      </c>
      <c r="D236" s="286" t="n">
        <v>0.819444444444445</v>
      </c>
      <c r="E236" s="286" t="n">
        <v>0.875</v>
      </c>
      <c r="G236" s="285" t="s">
        <v>236</v>
      </c>
      <c r="H236" s="296" t="s">
        <v>229</v>
      </c>
      <c r="I236" s="287" t="n">
        <v>1169</v>
      </c>
      <c r="J236" s="287" t="n">
        <v>39930</v>
      </c>
      <c r="K236" s="288" t="n">
        <v>34.1573994867408</v>
      </c>
    </row>
    <row r="237" customFormat="false" ht="13.5" hidden="false" customHeight="false" outlineLevel="0" collapsed="false">
      <c r="A237" s="284" t="n">
        <v>3334</v>
      </c>
      <c r="B237" s="296" t="s">
        <v>19</v>
      </c>
      <c r="C237" s="296" t="s">
        <v>74</v>
      </c>
      <c r="D237" s="286" t="n">
        <v>0.819444444444445</v>
      </c>
      <c r="E237" s="286" t="n">
        <v>0.875</v>
      </c>
      <c r="G237" s="285" t="s">
        <v>236</v>
      </c>
      <c r="H237" s="296" t="s">
        <v>224</v>
      </c>
      <c r="I237" s="287" t="n">
        <v>1169</v>
      </c>
      <c r="J237" s="287" t="n">
        <v>40430</v>
      </c>
      <c r="K237" s="288" t="n">
        <v>34.5851154833191</v>
      </c>
    </row>
    <row r="238" customFormat="false" ht="13.5" hidden="false" customHeight="false" outlineLevel="0" collapsed="false">
      <c r="A238" s="284" t="n">
        <v>3335</v>
      </c>
      <c r="B238" s="296" t="s">
        <v>19</v>
      </c>
      <c r="C238" s="296" t="s">
        <v>74</v>
      </c>
      <c r="D238" s="286" t="n">
        <v>0.819444444444445</v>
      </c>
      <c r="E238" s="286" t="n">
        <v>0.875</v>
      </c>
      <c r="G238" s="285" t="s">
        <v>236</v>
      </c>
      <c r="H238" s="296" t="s">
        <v>217</v>
      </c>
      <c r="I238" s="287" t="n">
        <v>769</v>
      </c>
      <c r="J238" s="287" t="n">
        <v>14830</v>
      </c>
      <c r="K238" s="288" t="n">
        <v>19.2847854356307</v>
      </c>
    </row>
    <row r="239" customFormat="false" ht="13.5" hidden="false" customHeight="false" outlineLevel="0" collapsed="false">
      <c r="A239" s="284" t="n">
        <v>3336</v>
      </c>
      <c r="B239" s="296" t="s">
        <v>19</v>
      </c>
      <c r="C239" s="296" t="s">
        <v>74</v>
      </c>
      <c r="D239" s="286" t="n">
        <v>0.819444444444445</v>
      </c>
      <c r="E239" s="286" t="n">
        <v>0.875</v>
      </c>
      <c r="G239" s="285" t="s">
        <v>236</v>
      </c>
      <c r="H239" s="296" t="s">
        <v>230</v>
      </c>
      <c r="I239" s="287" t="n">
        <v>769</v>
      </c>
      <c r="J239" s="287" t="n">
        <v>15430</v>
      </c>
      <c r="K239" s="288" t="n">
        <v>20.0650195058518</v>
      </c>
    </row>
    <row r="240" customFormat="false" ht="13.5" hidden="false" customHeight="false" outlineLevel="0" collapsed="false">
      <c r="A240" s="284" t="n">
        <v>3337</v>
      </c>
      <c r="B240" s="296" t="s">
        <v>19</v>
      </c>
      <c r="C240" s="296" t="s">
        <v>74</v>
      </c>
      <c r="D240" s="286" t="n">
        <v>0.819444444444445</v>
      </c>
      <c r="E240" s="286" t="n">
        <v>0.875</v>
      </c>
      <c r="G240" s="285" t="s">
        <v>236</v>
      </c>
      <c r="H240" s="296" t="s">
        <v>231</v>
      </c>
      <c r="I240" s="287" t="n">
        <v>769</v>
      </c>
      <c r="J240" s="287" t="n">
        <v>15830</v>
      </c>
      <c r="K240" s="288" t="n">
        <v>20.5851755526658</v>
      </c>
    </row>
    <row r="241" customFormat="false" ht="13.5" hidden="false" customHeight="false" outlineLevel="0" collapsed="false">
      <c r="A241" s="284" t="n">
        <v>3338</v>
      </c>
      <c r="B241" s="296" t="s">
        <v>19</v>
      </c>
      <c r="C241" s="296" t="s">
        <v>74</v>
      </c>
      <c r="D241" s="286" t="n">
        <v>0.819444444444445</v>
      </c>
      <c r="E241" s="286" t="n">
        <v>0.875</v>
      </c>
      <c r="G241" s="285" t="s">
        <v>236</v>
      </c>
      <c r="H241" s="296" t="s">
        <v>232</v>
      </c>
      <c r="I241" s="287" t="n">
        <v>769</v>
      </c>
      <c r="J241" s="287" t="n">
        <v>17230</v>
      </c>
      <c r="K241" s="288" t="n">
        <v>22.405721716515</v>
      </c>
    </row>
    <row r="242" customFormat="false" ht="13.5" hidden="false" customHeight="false" outlineLevel="0" collapsed="false">
      <c r="A242" s="284" t="n">
        <v>3339</v>
      </c>
      <c r="B242" s="296" t="s">
        <v>19</v>
      </c>
      <c r="C242" s="296" t="s">
        <v>74</v>
      </c>
      <c r="D242" s="286" t="n">
        <v>0.819444444444445</v>
      </c>
      <c r="E242" s="286" t="n">
        <v>0.875</v>
      </c>
      <c r="G242" s="285" t="s">
        <v>236</v>
      </c>
      <c r="H242" s="296" t="s">
        <v>233</v>
      </c>
      <c r="I242" s="287" t="n">
        <v>769</v>
      </c>
      <c r="J242" s="287" t="n">
        <v>17730</v>
      </c>
      <c r="K242" s="288" t="n">
        <v>23.0559167750325</v>
      </c>
    </row>
    <row r="243" customFormat="false" ht="13.5" hidden="false" customHeight="false" outlineLevel="0" collapsed="false">
      <c r="A243" s="284" t="n">
        <v>3340</v>
      </c>
      <c r="B243" s="296" t="s">
        <v>19</v>
      </c>
      <c r="C243" s="296" t="s">
        <v>221</v>
      </c>
      <c r="D243" s="286" t="n">
        <v>0.576388888888889</v>
      </c>
      <c r="E243" s="286" t="n">
        <v>0.642361111111111</v>
      </c>
      <c r="G243" s="285" t="s">
        <v>237</v>
      </c>
      <c r="H243" s="296" t="s">
        <v>229</v>
      </c>
      <c r="I243" s="287" t="n">
        <v>1021</v>
      </c>
      <c r="J243" s="287" t="n">
        <v>31950</v>
      </c>
      <c r="K243" s="288" t="n">
        <v>31.2928501469148</v>
      </c>
    </row>
    <row r="244" customFormat="false" ht="13.5" hidden="false" customHeight="false" outlineLevel="0" collapsed="false">
      <c r="A244" s="284" t="n">
        <v>3341</v>
      </c>
      <c r="B244" s="296" t="s">
        <v>19</v>
      </c>
      <c r="C244" s="296" t="s">
        <v>221</v>
      </c>
      <c r="D244" s="286" t="n">
        <v>0.576388888888889</v>
      </c>
      <c r="E244" s="286" t="n">
        <v>0.642361111111111</v>
      </c>
      <c r="G244" s="285" t="s">
        <v>237</v>
      </c>
      <c r="H244" s="296" t="s">
        <v>224</v>
      </c>
      <c r="I244" s="287" t="n">
        <v>1021</v>
      </c>
      <c r="J244" s="287" t="n">
        <v>32450</v>
      </c>
      <c r="K244" s="288" t="n">
        <v>31.7825661116552</v>
      </c>
    </row>
    <row r="245" customFormat="false" ht="13.5" hidden="false" customHeight="false" outlineLevel="0" collapsed="false">
      <c r="A245" s="284" t="n">
        <v>3342</v>
      </c>
      <c r="B245" s="296" t="s">
        <v>19</v>
      </c>
      <c r="C245" s="296" t="s">
        <v>221</v>
      </c>
      <c r="D245" s="286" t="n">
        <v>0.576388888888889</v>
      </c>
      <c r="E245" s="286" t="n">
        <v>0.642361111111111</v>
      </c>
      <c r="G245" s="285" t="s">
        <v>237</v>
      </c>
      <c r="H245" s="296" t="s">
        <v>217</v>
      </c>
      <c r="I245" s="287" t="n">
        <v>621</v>
      </c>
      <c r="J245" s="287" t="n">
        <v>11550</v>
      </c>
      <c r="K245" s="288" t="n">
        <v>18.5990338164251</v>
      </c>
    </row>
    <row r="246" customFormat="false" ht="13.5" hidden="false" customHeight="false" outlineLevel="0" collapsed="false">
      <c r="A246" s="284" t="n">
        <v>3343</v>
      </c>
      <c r="B246" s="296" t="s">
        <v>19</v>
      </c>
      <c r="C246" s="296" t="s">
        <v>221</v>
      </c>
      <c r="D246" s="286" t="n">
        <v>0.576388888888889</v>
      </c>
      <c r="E246" s="286" t="n">
        <v>0.642361111111111</v>
      </c>
      <c r="G246" s="285" t="s">
        <v>237</v>
      </c>
      <c r="H246" s="296" t="s">
        <v>230</v>
      </c>
      <c r="I246" s="287" t="n">
        <v>621</v>
      </c>
      <c r="J246" s="287" t="n">
        <v>11950</v>
      </c>
      <c r="K246" s="288" t="n">
        <v>19.2431561996779</v>
      </c>
    </row>
    <row r="247" customFormat="false" ht="13.5" hidden="false" customHeight="false" outlineLevel="0" collapsed="false">
      <c r="A247" s="284" t="n">
        <v>3344</v>
      </c>
      <c r="B247" s="296" t="s">
        <v>19</v>
      </c>
      <c r="C247" s="296" t="s">
        <v>221</v>
      </c>
      <c r="D247" s="286" t="n">
        <v>0.576388888888889</v>
      </c>
      <c r="E247" s="286" t="n">
        <v>0.642361111111111</v>
      </c>
      <c r="G247" s="285" t="s">
        <v>237</v>
      </c>
      <c r="H247" s="296" t="s">
        <v>231</v>
      </c>
      <c r="I247" s="287" t="n">
        <v>621</v>
      </c>
      <c r="J247" s="287" t="n">
        <v>12350</v>
      </c>
      <c r="K247" s="288" t="n">
        <v>19.8872785829308</v>
      </c>
    </row>
    <row r="248" customFormat="false" ht="13.5" hidden="false" customHeight="false" outlineLevel="0" collapsed="false">
      <c r="A248" s="284" t="n">
        <v>3345</v>
      </c>
      <c r="B248" s="296" t="s">
        <v>19</v>
      </c>
      <c r="C248" s="296" t="s">
        <v>221</v>
      </c>
      <c r="D248" s="286" t="n">
        <v>0.576388888888889</v>
      </c>
      <c r="E248" s="286" t="n">
        <v>0.642361111111111</v>
      </c>
      <c r="G248" s="285" t="s">
        <v>237</v>
      </c>
      <c r="H248" s="296" t="s">
        <v>232</v>
      </c>
      <c r="I248" s="287" t="n">
        <v>621</v>
      </c>
      <c r="J248" s="287" t="n">
        <v>12650</v>
      </c>
      <c r="K248" s="288" t="n">
        <v>20.3703703703704</v>
      </c>
    </row>
    <row r="249" customFormat="false" ht="13.5" hidden="false" customHeight="false" outlineLevel="0" collapsed="false">
      <c r="A249" s="284" t="n">
        <v>3346</v>
      </c>
      <c r="B249" s="296" t="s">
        <v>19</v>
      </c>
      <c r="C249" s="296" t="s">
        <v>221</v>
      </c>
      <c r="D249" s="286" t="n">
        <v>0.576388888888889</v>
      </c>
      <c r="E249" s="286" t="n">
        <v>0.642361111111111</v>
      </c>
      <c r="G249" s="285" t="s">
        <v>237</v>
      </c>
      <c r="H249" s="296" t="s">
        <v>233</v>
      </c>
      <c r="I249" s="287" t="n">
        <v>621</v>
      </c>
      <c r="J249" s="287" t="n">
        <v>13050</v>
      </c>
      <c r="K249" s="288" t="n">
        <v>21.0144927536232</v>
      </c>
    </row>
    <row r="250" customFormat="false" ht="13.5" hidden="false" customHeight="false" outlineLevel="0" collapsed="false">
      <c r="A250" s="284" t="n">
        <v>3347</v>
      </c>
      <c r="B250" s="296" t="s">
        <v>19</v>
      </c>
      <c r="C250" s="296" t="s">
        <v>223</v>
      </c>
      <c r="D250" s="286" t="n">
        <v>0.315972222222222</v>
      </c>
      <c r="E250" s="286" t="n">
        <v>0.375</v>
      </c>
      <c r="G250" s="285" t="s">
        <v>158</v>
      </c>
      <c r="H250" s="296" t="s">
        <v>224</v>
      </c>
      <c r="I250" s="287" t="n">
        <v>1021</v>
      </c>
      <c r="J250" s="287" t="n">
        <v>16390</v>
      </c>
      <c r="K250" s="288" t="n">
        <v>16.052889324192</v>
      </c>
    </row>
    <row r="251" customFormat="false" ht="13.5" hidden="false" customHeight="false" outlineLevel="0" collapsed="false">
      <c r="A251" s="284" t="n">
        <v>3348</v>
      </c>
      <c r="B251" s="296" t="s">
        <v>19</v>
      </c>
      <c r="C251" s="296" t="s">
        <v>223</v>
      </c>
      <c r="D251" s="286" t="n">
        <v>0.315972222222222</v>
      </c>
      <c r="E251" s="286" t="n">
        <v>0.375</v>
      </c>
      <c r="G251" s="285" t="s">
        <v>158</v>
      </c>
      <c r="H251" s="296" t="s">
        <v>217</v>
      </c>
      <c r="I251" s="287" t="n">
        <v>621</v>
      </c>
      <c r="J251" s="287" t="n">
        <v>11790</v>
      </c>
      <c r="K251" s="288" t="n">
        <v>18.9855072463768</v>
      </c>
    </row>
    <row r="252" customFormat="false" ht="13.5" hidden="false" customHeight="false" outlineLevel="0" collapsed="false">
      <c r="A252" s="284" t="n">
        <v>3349</v>
      </c>
      <c r="B252" s="296" t="s">
        <v>19</v>
      </c>
      <c r="C252" s="296" t="s">
        <v>223</v>
      </c>
      <c r="D252" s="286" t="n">
        <v>0.315972222222222</v>
      </c>
      <c r="E252" s="286" t="n">
        <v>0.375</v>
      </c>
      <c r="G252" s="285" t="s">
        <v>158</v>
      </c>
      <c r="H252" s="296" t="s">
        <v>230</v>
      </c>
      <c r="I252" s="287" t="n">
        <v>621</v>
      </c>
      <c r="J252" s="287" t="n">
        <v>12890</v>
      </c>
      <c r="K252" s="288" t="n">
        <v>20.7568438003221</v>
      </c>
    </row>
    <row r="253" customFormat="false" ht="13.5" hidden="false" customHeight="false" outlineLevel="0" collapsed="false">
      <c r="A253" s="284" t="n">
        <v>3350</v>
      </c>
      <c r="B253" s="296" t="s">
        <v>19</v>
      </c>
      <c r="C253" s="296" t="s">
        <v>223</v>
      </c>
      <c r="D253" s="286" t="n">
        <v>0.315972222222222</v>
      </c>
      <c r="E253" s="286" t="n">
        <v>0.375</v>
      </c>
      <c r="G253" s="285" t="s">
        <v>158</v>
      </c>
      <c r="H253" s="296" t="s">
        <v>231</v>
      </c>
      <c r="I253" s="287" t="n">
        <v>621</v>
      </c>
      <c r="J253" s="287" t="n">
        <v>13690</v>
      </c>
      <c r="K253" s="288" t="n">
        <v>22.0450885668277</v>
      </c>
    </row>
    <row r="254" customFormat="false" ht="13.5" hidden="false" customHeight="false" outlineLevel="0" collapsed="false">
      <c r="A254" s="284" t="n">
        <v>3351</v>
      </c>
      <c r="B254" s="296" t="s">
        <v>19</v>
      </c>
      <c r="C254" s="296" t="s">
        <v>223</v>
      </c>
      <c r="D254" s="286" t="n">
        <v>0.315972222222222</v>
      </c>
      <c r="E254" s="286" t="n">
        <v>0.375</v>
      </c>
      <c r="G254" s="285" t="s">
        <v>158</v>
      </c>
      <c r="H254" s="296" t="s">
        <v>232</v>
      </c>
      <c r="I254" s="287" t="n">
        <v>621</v>
      </c>
      <c r="J254" s="287" t="n">
        <v>14290</v>
      </c>
      <c r="K254" s="288" t="n">
        <v>23.0112721417069</v>
      </c>
    </row>
    <row r="255" customFormat="false" ht="13.5" hidden="false" customHeight="false" outlineLevel="0" collapsed="false">
      <c r="A255" s="284" t="n">
        <v>3352</v>
      </c>
      <c r="B255" s="296" t="s">
        <v>19</v>
      </c>
      <c r="C255" s="296" t="s">
        <v>223</v>
      </c>
      <c r="D255" s="286" t="n">
        <v>0.315972222222222</v>
      </c>
      <c r="E255" s="286" t="n">
        <v>0.375</v>
      </c>
      <c r="G255" s="285" t="s">
        <v>158</v>
      </c>
      <c r="H255" s="296" t="s">
        <v>233</v>
      </c>
      <c r="I255" s="287" t="n">
        <v>621</v>
      </c>
      <c r="J255" s="287" t="n">
        <v>15590</v>
      </c>
      <c r="K255" s="288" t="n">
        <v>25.1046698872786</v>
      </c>
    </row>
    <row r="256" customFormat="false" ht="13.5" hidden="false" customHeight="false" outlineLevel="0" collapsed="false">
      <c r="A256" s="284" t="n">
        <v>3353</v>
      </c>
      <c r="B256" s="296" t="s">
        <v>19</v>
      </c>
      <c r="C256" s="296" t="s">
        <v>223</v>
      </c>
      <c r="D256" s="286" t="n">
        <v>0.315972222222222</v>
      </c>
      <c r="E256" s="286" t="n">
        <v>0.375</v>
      </c>
      <c r="G256" s="285" t="s">
        <v>158</v>
      </c>
      <c r="H256" s="296" t="s">
        <v>150</v>
      </c>
      <c r="I256" s="287" t="n">
        <v>1642</v>
      </c>
      <c r="J256" s="287" t="n">
        <v>45690</v>
      </c>
      <c r="K256" s="288" t="n">
        <v>27.8258221680877</v>
      </c>
    </row>
    <row r="257" customFormat="false" ht="13.5" hidden="false" customHeight="false" outlineLevel="0" collapsed="false">
      <c r="A257" s="284" t="n">
        <v>3354</v>
      </c>
      <c r="B257" s="296" t="s">
        <v>19</v>
      </c>
      <c r="C257" s="296" t="s">
        <v>223</v>
      </c>
      <c r="D257" s="286" t="n">
        <v>0.315972222222222</v>
      </c>
      <c r="E257" s="286" t="n">
        <v>0.375</v>
      </c>
      <c r="G257" s="285" t="s">
        <v>158</v>
      </c>
      <c r="H257" s="296" t="s">
        <v>234</v>
      </c>
      <c r="I257" s="287" t="n">
        <v>1435</v>
      </c>
      <c r="J257" s="287" t="n">
        <v>26890</v>
      </c>
      <c r="K257" s="288" t="n">
        <v>18.7386759581882</v>
      </c>
    </row>
    <row r="258" customFormat="false" ht="13.5" hidden="false" customHeight="false" outlineLevel="0" collapsed="false">
      <c r="A258" s="284" t="n">
        <v>3355</v>
      </c>
      <c r="B258" s="296" t="s">
        <v>19</v>
      </c>
      <c r="C258" s="296" t="s">
        <v>223</v>
      </c>
      <c r="D258" s="286" t="n">
        <v>0.315972222222222</v>
      </c>
      <c r="E258" s="286" t="n">
        <v>0.375</v>
      </c>
      <c r="G258" s="285" t="s">
        <v>158</v>
      </c>
      <c r="H258" s="296" t="s">
        <v>218</v>
      </c>
      <c r="I258" s="287" t="n">
        <v>1435</v>
      </c>
      <c r="J258" s="287" t="n">
        <v>24490</v>
      </c>
      <c r="K258" s="288" t="n">
        <v>17.0662020905923</v>
      </c>
    </row>
    <row r="259" customFormat="false" ht="13.5" hidden="false" customHeight="false" outlineLevel="0" collapsed="false">
      <c r="A259" s="284" t="n">
        <v>3356</v>
      </c>
      <c r="B259" s="296" t="s">
        <v>19</v>
      </c>
      <c r="C259" s="296" t="s">
        <v>223</v>
      </c>
      <c r="D259" s="286" t="n">
        <v>0.315972222222222</v>
      </c>
      <c r="E259" s="286" t="n">
        <v>0.375</v>
      </c>
      <c r="G259" s="285" t="s">
        <v>158</v>
      </c>
      <c r="H259" s="296" t="s">
        <v>152</v>
      </c>
      <c r="I259" s="287" t="n">
        <v>1642</v>
      </c>
      <c r="J259" s="287" t="n">
        <v>32290</v>
      </c>
      <c r="K259" s="288" t="n">
        <v>19.6650426309379</v>
      </c>
    </row>
    <row r="260" customFormat="false" ht="13.5" hidden="false" customHeight="false" outlineLevel="0" collapsed="false">
      <c r="A260" s="284" t="n">
        <v>3357</v>
      </c>
      <c r="B260" s="296" t="s">
        <v>19</v>
      </c>
      <c r="C260" s="296" t="s">
        <v>223</v>
      </c>
      <c r="D260" s="286" t="n">
        <v>0.315972222222222</v>
      </c>
      <c r="E260" s="286" t="n">
        <v>0.375</v>
      </c>
      <c r="G260" s="285" t="s">
        <v>158</v>
      </c>
      <c r="H260" s="296" t="s">
        <v>153</v>
      </c>
      <c r="I260" s="287" t="n">
        <v>1642</v>
      </c>
      <c r="J260" s="287" t="n">
        <v>30990</v>
      </c>
      <c r="K260" s="288" t="n">
        <v>18.8733252131547</v>
      </c>
    </row>
    <row r="261" customFormat="false" ht="13.5" hidden="false" customHeight="false" outlineLevel="0" collapsed="false">
      <c r="A261" s="284" t="n">
        <v>3358</v>
      </c>
      <c r="B261" s="296" t="s">
        <v>19</v>
      </c>
      <c r="C261" s="296" t="s">
        <v>223</v>
      </c>
      <c r="D261" s="286" t="n">
        <v>0.315972222222222</v>
      </c>
      <c r="E261" s="286" t="n">
        <v>0.375</v>
      </c>
      <c r="G261" s="285" t="s">
        <v>158</v>
      </c>
      <c r="H261" s="296" t="s">
        <v>154</v>
      </c>
      <c r="I261" s="287" t="n">
        <v>1435</v>
      </c>
      <c r="J261" s="287" t="n">
        <v>26540</v>
      </c>
      <c r="K261" s="288" t="n">
        <v>18.4947735191638</v>
      </c>
    </row>
    <row r="262" customFormat="false" ht="13.5" hidden="false" customHeight="false" outlineLevel="0" collapsed="false">
      <c r="A262" s="284" t="n">
        <v>3359</v>
      </c>
      <c r="B262" s="296" t="s">
        <v>19</v>
      </c>
      <c r="C262" s="296" t="s">
        <v>223</v>
      </c>
      <c r="D262" s="286" t="n">
        <v>0.378472222222222</v>
      </c>
      <c r="E262" s="286" t="n">
        <v>0.434027777777778</v>
      </c>
      <c r="G262" s="285" t="s">
        <v>159</v>
      </c>
      <c r="H262" s="296" t="s">
        <v>224</v>
      </c>
      <c r="I262" s="287" t="n">
        <v>1021</v>
      </c>
      <c r="J262" s="287" t="n">
        <v>20290</v>
      </c>
      <c r="K262" s="288" t="n">
        <v>19.8726738491675</v>
      </c>
    </row>
    <row r="263" customFormat="false" ht="13.5" hidden="false" customHeight="false" outlineLevel="0" collapsed="false">
      <c r="A263" s="284" t="n">
        <v>3360</v>
      </c>
      <c r="B263" s="296" t="s">
        <v>19</v>
      </c>
      <c r="C263" s="296" t="s">
        <v>223</v>
      </c>
      <c r="D263" s="286" t="n">
        <v>0.378472222222222</v>
      </c>
      <c r="E263" s="286" t="n">
        <v>0.434027777777778</v>
      </c>
      <c r="G263" s="285" t="s">
        <v>159</v>
      </c>
      <c r="H263" s="296" t="s">
        <v>217</v>
      </c>
      <c r="I263" s="287" t="n">
        <v>621</v>
      </c>
      <c r="J263" s="287" t="n">
        <v>13290</v>
      </c>
      <c r="K263" s="288" t="n">
        <v>21.4009661835749</v>
      </c>
    </row>
    <row r="264" customFormat="false" ht="13.5" hidden="false" customHeight="false" outlineLevel="0" collapsed="false">
      <c r="A264" s="284" t="n">
        <v>3361</v>
      </c>
      <c r="B264" s="296" t="s">
        <v>19</v>
      </c>
      <c r="C264" s="296" t="s">
        <v>223</v>
      </c>
      <c r="D264" s="286" t="n">
        <v>0.378472222222222</v>
      </c>
      <c r="E264" s="286" t="n">
        <v>0.434027777777778</v>
      </c>
      <c r="G264" s="285" t="s">
        <v>159</v>
      </c>
      <c r="H264" s="296" t="s">
        <v>230</v>
      </c>
      <c r="I264" s="287" t="n">
        <v>621</v>
      </c>
      <c r="J264" s="287" t="n">
        <v>14490</v>
      </c>
      <c r="K264" s="288" t="n">
        <v>23.3333333333333</v>
      </c>
    </row>
    <row r="265" customFormat="false" ht="13.5" hidden="false" customHeight="false" outlineLevel="0" collapsed="false">
      <c r="A265" s="284" t="n">
        <v>3362</v>
      </c>
      <c r="B265" s="296" t="s">
        <v>19</v>
      </c>
      <c r="C265" s="296" t="s">
        <v>223</v>
      </c>
      <c r="D265" s="286" t="n">
        <v>0.378472222222222</v>
      </c>
      <c r="E265" s="286" t="n">
        <v>0.434027777777778</v>
      </c>
      <c r="G265" s="285" t="s">
        <v>159</v>
      </c>
      <c r="H265" s="296" t="s">
        <v>231</v>
      </c>
      <c r="I265" s="287" t="n">
        <v>621</v>
      </c>
      <c r="J265" s="287" t="n">
        <v>15390</v>
      </c>
      <c r="K265" s="288" t="n">
        <v>24.7826086956522</v>
      </c>
    </row>
    <row r="266" customFormat="false" ht="13.5" hidden="false" customHeight="false" outlineLevel="0" collapsed="false">
      <c r="A266" s="284" t="n">
        <v>3363</v>
      </c>
      <c r="B266" s="296" t="s">
        <v>19</v>
      </c>
      <c r="C266" s="296" t="s">
        <v>223</v>
      </c>
      <c r="D266" s="286" t="n">
        <v>0.378472222222222</v>
      </c>
      <c r="E266" s="286" t="n">
        <v>0.434027777777778</v>
      </c>
      <c r="G266" s="285" t="s">
        <v>159</v>
      </c>
      <c r="H266" s="296" t="s">
        <v>232</v>
      </c>
      <c r="I266" s="287" t="n">
        <v>621</v>
      </c>
      <c r="J266" s="287" t="n">
        <v>15890</v>
      </c>
      <c r="K266" s="288" t="n">
        <v>25.5877616747182</v>
      </c>
    </row>
    <row r="267" customFormat="false" ht="13.5" hidden="false" customHeight="false" outlineLevel="0" collapsed="false">
      <c r="A267" s="284" t="n">
        <v>3364</v>
      </c>
      <c r="B267" s="296" t="s">
        <v>19</v>
      </c>
      <c r="C267" s="296" t="s">
        <v>223</v>
      </c>
      <c r="D267" s="286" t="n">
        <v>0.378472222222222</v>
      </c>
      <c r="E267" s="286" t="n">
        <v>0.434027777777778</v>
      </c>
      <c r="G267" s="285" t="s">
        <v>159</v>
      </c>
      <c r="H267" s="296" t="s">
        <v>233</v>
      </c>
      <c r="I267" s="287" t="n">
        <v>621</v>
      </c>
      <c r="J267" s="287" t="n">
        <v>19290</v>
      </c>
      <c r="K267" s="288" t="n">
        <v>31.0628019323672</v>
      </c>
    </row>
    <row r="268" customFormat="false" ht="13.5" hidden="false" customHeight="false" outlineLevel="0" collapsed="false">
      <c r="A268" s="284" t="n">
        <v>3365</v>
      </c>
      <c r="B268" s="296" t="s">
        <v>19</v>
      </c>
      <c r="C268" s="296" t="s">
        <v>223</v>
      </c>
      <c r="D268" s="286" t="n">
        <v>0.378472222222222</v>
      </c>
      <c r="E268" s="286" t="n">
        <v>0.434027777777778</v>
      </c>
      <c r="G268" s="285" t="s">
        <v>159</v>
      </c>
      <c r="H268" s="296" t="s">
        <v>150</v>
      </c>
      <c r="I268" s="287" t="n">
        <v>1642</v>
      </c>
      <c r="J268" s="287" t="n">
        <v>45690</v>
      </c>
      <c r="K268" s="288" t="n">
        <v>27.8258221680877</v>
      </c>
    </row>
    <row r="269" customFormat="false" ht="13.5" hidden="false" customHeight="false" outlineLevel="0" collapsed="false">
      <c r="A269" s="284" t="n">
        <v>3366</v>
      </c>
      <c r="B269" s="296" t="s">
        <v>19</v>
      </c>
      <c r="C269" s="296" t="s">
        <v>223</v>
      </c>
      <c r="D269" s="286" t="n">
        <v>0.378472222222222</v>
      </c>
      <c r="E269" s="286" t="n">
        <v>0.434027777777778</v>
      </c>
      <c r="G269" s="285" t="s">
        <v>159</v>
      </c>
      <c r="H269" s="296" t="s">
        <v>234</v>
      </c>
      <c r="I269" s="287" t="n">
        <v>1435</v>
      </c>
      <c r="J269" s="287" t="n">
        <v>30290</v>
      </c>
      <c r="K269" s="288" t="n">
        <v>21.1080139372822</v>
      </c>
    </row>
    <row r="270" customFormat="false" ht="13.5" hidden="false" customHeight="false" outlineLevel="0" collapsed="false">
      <c r="A270" s="284" t="n">
        <v>3367</v>
      </c>
      <c r="B270" s="296" t="s">
        <v>19</v>
      </c>
      <c r="C270" s="296" t="s">
        <v>223</v>
      </c>
      <c r="D270" s="286" t="n">
        <v>0.378472222222222</v>
      </c>
      <c r="E270" s="286" t="n">
        <v>0.434027777777778</v>
      </c>
      <c r="G270" s="285" t="s">
        <v>159</v>
      </c>
      <c r="H270" s="296" t="s">
        <v>218</v>
      </c>
      <c r="I270" s="287" t="n">
        <v>1435</v>
      </c>
      <c r="J270" s="287" t="n">
        <v>26190</v>
      </c>
      <c r="K270" s="288" t="n">
        <v>18.2508710801394</v>
      </c>
    </row>
    <row r="271" customFormat="false" ht="13.5" hidden="false" customHeight="false" outlineLevel="0" collapsed="false">
      <c r="A271" s="284" t="n">
        <v>3368</v>
      </c>
      <c r="B271" s="296" t="s">
        <v>19</v>
      </c>
      <c r="C271" s="296" t="s">
        <v>223</v>
      </c>
      <c r="D271" s="286" t="n">
        <v>0.378472222222222</v>
      </c>
      <c r="E271" s="286" t="n">
        <v>0.434027777777778</v>
      </c>
      <c r="G271" s="285" t="s">
        <v>159</v>
      </c>
      <c r="H271" s="296" t="s">
        <v>152</v>
      </c>
      <c r="I271" s="287" t="n">
        <v>1642</v>
      </c>
      <c r="J271" s="287" t="n">
        <v>32290</v>
      </c>
      <c r="K271" s="288" t="n">
        <v>19.6650426309379</v>
      </c>
    </row>
    <row r="272" customFormat="false" ht="13.5" hidden="false" customHeight="false" outlineLevel="0" collapsed="false">
      <c r="A272" s="284" t="n">
        <v>3369</v>
      </c>
      <c r="B272" s="296" t="s">
        <v>19</v>
      </c>
      <c r="C272" s="296" t="s">
        <v>223</v>
      </c>
      <c r="D272" s="286" t="n">
        <v>0.378472222222222</v>
      </c>
      <c r="E272" s="286" t="n">
        <v>0.434027777777778</v>
      </c>
      <c r="G272" s="285" t="s">
        <v>159</v>
      </c>
      <c r="H272" s="296" t="s">
        <v>153</v>
      </c>
      <c r="I272" s="287" t="n">
        <v>1642</v>
      </c>
      <c r="J272" s="287" t="n">
        <v>30990</v>
      </c>
      <c r="K272" s="288" t="n">
        <v>18.8733252131547</v>
      </c>
    </row>
    <row r="273" customFormat="false" ht="13.5" hidden="false" customHeight="false" outlineLevel="0" collapsed="false">
      <c r="A273" s="284" t="n">
        <v>3370</v>
      </c>
      <c r="B273" s="296" t="s">
        <v>19</v>
      </c>
      <c r="C273" s="296" t="s">
        <v>223</v>
      </c>
      <c r="D273" s="286" t="n">
        <v>0.378472222222222</v>
      </c>
      <c r="E273" s="286" t="n">
        <v>0.434027777777778</v>
      </c>
      <c r="G273" s="285" t="s">
        <v>159</v>
      </c>
      <c r="H273" s="296" t="s">
        <v>154</v>
      </c>
      <c r="I273" s="287" t="n">
        <v>1435</v>
      </c>
      <c r="J273" s="287" t="n">
        <v>26540</v>
      </c>
      <c r="K273" s="288" t="n">
        <v>18.4947735191638</v>
      </c>
    </row>
    <row r="274" customFormat="false" ht="13.5" hidden="false" customHeight="false" outlineLevel="0" collapsed="false">
      <c r="A274" s="284" t="n">
        <v>3371</v>
      </c>
      <c r="B274" s="296" t="s">
        <v>19</v>
      </c>
      <c r="C274" s="296" t="s">
        <v>223</v>
      </c>
      <c r="D274" s="286" t="n">
        <v>0.4375</v>
      </c>
      <c r="E274" s="286" t="n">
        <v>0.496527777777778</v>
      </c>
      <c r="G274" s="285" t="s">
        <v>160</v>
      </c>
      <c r="H274" s="296" t="s">
        <v>224</v>
      </c>
      <c r="I274" s="287" t="n">
        <v>1021</v>
      </c>
      <c r="J274" s="287" t="n">
        <v>17490</v>
      </c>
      <c r="K274" s="288" t="n">
        <v>17.130264446621</v>
      </c>
    </row>
    <row r="275" customFormat="false" ht="13.5" hidden="false" customHeight="false" outlineLevel="0" collapsed="false">
      <c r="A275" s="284" t="n">
        <v>3372</v>
      </c>
      <c r="B275" s="296" t="s">
        <v>19</v>
      </c>
      <c r="C275" s="296" t="s">
        <v>223</v>
      </c>
      <c r="D275" s="286" t="n">
        <v>0.4375</v>
      </c>
      <c r="E275" s="286" t="n">
        <v>0.496527777777778</v>
      </c>
      <c r="G275" s="285" t="s">
        <v>160</v>
      </c>
      <c r="H275" s="296" t="s">
        <v>217</v>
      </c>
      <c r="I275" s="287" t="n">
        <v>621</v>
      </c>
      <c r="J275" s="287" t="n">
        <v>10990</v>
      </c>
      <c r="K275" s="288" t="n">
        <v>17.6972624798712</v>
      </c>
    </row>
    <row r="276" customFormat="false" ht="13.5" hidden="false" customHeight="false" outlineLevel="0" collapsed="false">
      <c r="A276" s="284" t="n">
        <v>3373</v>
      </c>
      <c r="B276" s="296" t="s">
        <v>19</v>
      </c>
      <c r="C276" s="296" t="s">
        <v>223</v>
      </c>
      <c r="D276" s="286" t="n">
        <v>0.4375</v>
      </c>
      <c r="E276" s="286" t="n">
        <v>0.496527777777778</v>
      </c>
      <c r="G276" s="285" t="s">
        <v>160</v>
      </c>
      <c r="H276" s="296" t="s">
        <v>230</v>
      </c>
      <c r="I276" s="287" t="n">
        <v>621</v>
      </c>
      <c r="J276" s="287" t="n">
        <v>11590</v>
      </c>
      <c r="K276" s="288" t="n">
        <v>18.6634460547504</v>
      </c>
    </row>
    <row r="277" customFormat="false" ht="13.5" hidden="false" customHeight="false" outlineLevel="0" collapsed="false">
      <c r="A277" s="284" t="n">
        <v>3374</v>
      </c>
      <c r="B277" s="296" t="s">
        <v>19</v>
      </c>
      <c r="C277" s="296" t="s">
        <v>223</v>
      </c>
      <c r="D277" s="286" t="n">
        <v>0.4375</v>
      </c>
      <c r="E277" s="286" t="n">
        <v>0.496527777777778</v>
      </c>
      <c r="G277" s="285" t="s">
        <v>160</v>
      </c>
      <c r="H277" s="296" t="s">
        <v>231</v>
      </c>
      <c r="I277" s="287" t="n">
        <v>621</v>
      </c>
      <c r="J277" s="287" t="n">
        <v>12790</v>
      </c>
      <c r="K277" s="288" t="n">
        <v>20.5958132045089</v>
      </c>
    </row>
    <row r="278" customFormat="false" ht="13.5" hidden="false" customHeight="false" outlineLevel="0" collapsed="false">
      <c r="A278" s="284" t="n">
        <v>3375</v>
      </c>
      <c r="B278" s="296" t="s">
        <v>19</v>
      </c>
      <c r="C278" s="296" t="s">
        <v>223</v>
      </c>
      <c r="D278" s="286" t="n">
        <v>0.4375</v>
      </c>
      <c r="E278" s="286" t="n">
        <v>0.496527777777778</v>
      </c>
      <c r="G278" s="285" t="s">
        <v>160</v>
      </c>
      <c r="H278" s="296" t="s">
        <v>232</v>
      </c>
      <c r="I278" s="287" t="n">
        <v>621</v>
      </c>
      <c r="J278" s="287" t="n">
        <v>13290</v>
      </c>
      <c r="K278" s="288" t="n">
        <v>21.4009661835749</v>
      </c>
    </row>
    <row r="279" customFormat="false" ht="13.5" hidden="false" customHeight="false" outlineLevel="0" collapsed="false">
      <c r="A279" s="284" t="n">
        <v>3376</v>
      </c>
      <c r="B279" s="296" t="s">
        <v>19</v>
      </c>
      <c r="C279" s="296" t="s">
        <v>223</v>
      </c>
      <c r="D279" s="286" t="n">
        <v>0.4375</v>
      </c>
      <c r="E279" s="286" t="n">
        <v>0.496527777777778</v>
      </c>
      <c r="G279" s="285" t="s">
        <v>160</v>
      </c>
      <c r="H279" s="296" t="s">
        <v>233</v>
      </c>
      <c r="I279" s="287" t="n">
        <v>621</v>
      </c>
      <c r="J279" s="287" t="n">
        <v>16590</v>
      </c>
      <c r="K279" s="288" t="n">
        <v>26.7149758454106</v>
      </c>
    </row>
    <row r="280" customFormat="false" ht="13.5" hidden="false" customHeight="false" outlineLevel="0" collapsed="false">
      <c r="A280" s="284" t="n">
        <v>3377</v>
      </c>
      <c r="B280" s="296" t="s">
        <v>19</v>
      </c>
      <c r="C280" s="296" t="s">
        <v>223</v>
      </c>
      <c r="D280" s="286" t="n">
        <v>0.4375</v>
      </c>
      <c r="E280" s="286" t="n">
        <v>0.496527777777778</v>
      </c>
      <c r="G280" s="285" t="s">
        <v>160</v>
      </c>
      <c r="H280" s="296" t="s">
        <v>150</v>
      </c>
      <c r="I280" s="287" t="n">
        <v>1642</v>
      </c>
      <c r="J280" s="287" t="n">
        <v>45690</v>
      </c>
      <c r="K280" s="288" t="n">
        <v>27.8258221680877</v>
      </c>
    </row>
    <row r="281" customFormat="false" ht="13.5" hidden="false" customHeight="false" outlineLevel="0" collapsed="false">
      <c r="A281" s="284" t="n">
        <v>3378</v>
      </c>
      <c r="B281" s="296" t="s">
        <v>19</v>
      </c>
      <c r="C281" s="296" t="s">
        <v>223</v>
      </c>
      <c r="D281" s="286" t="n">
        <v>0.4375</v>
      </c>
      <c r="E281" s="286" t="n">
        <v>0.496527777777778</v>
      </c>
      <c r="G281" s="285" t="s">
        <v>160</v>
      </c>
      <c r="H281" s="296" t="s">
        <v>234</v>
      </c>
      <c r="I281" s="287" t="n">
        <v>1435</v>
      </c>
      <c r="J281" s="287" t="n">
        <v>29190</v>
      </c>
      <c r="K281" s="288" t="n">
        <v>20.3414634146341</v>
      </c>
    </row>
    <row r="282" customFormat="false" ht="13.5" hidden="false" customHeight="false" outlineLevel="0" collapsed="false">
      <c r="A282" s="284" t="n">
        <v>3379</v>
      </c>
      <c r="B282" s="296" t="s">
        <v>19</v>
      </c>
      <c r="C282" s="296" t="s">
        <v>223</v>
      </c>
      <c r="D282" s="286" t="n">
        <v>0.4375</v>
      </c>
      <c r="E282" s="286" t="n">
        <v>0.496527777777778</v>
      </c>
      <c r="G282" s="285" t="s">
        <v>160</v>
      </c>
      <c r="H282" s="296" t="s">
        <v>218</v>
      </c>
      <c r="I282" s="287" t="n">
        <v>1435</v>
      </c>
      <c r="J282" s="287" t="n">
        <v>23590</v>
      </c>
      <c r="K282" s="288" t="n">
        <v>16.4390243902439</v>
      </c>
    </row>
    <row r="283" customFormat="false" ht="13.5" hidden="false" customHeight="false" outlineLevel="0" collapsed="false">
      <c r="A283" s="284" t="n">
        <v>3380</v>
      </c>
      <c r="B283" s="296" t="s">
        <v>19</v>
      </c>
      <c r="C283" s="296" t="s">
        <v>223</v>
      </c>
      <c r="D283" s="286" t="n">
        <v>0.4375</v>
      </c>
      <c r="E283" s="286" t="n">
        <v>0.496527777777778</v>
      </c>
      <c r="G283" s="285" t="s">
        <v>160</v>
      </c>
      <c r="H283" s="296" t="s">
        <v>152</v>
      </c>
      <c r="I283" s="287" t="n">
        <v>1642</v>
      </c>
      <c r="J283" s="287" t="n">
        <v>32290</v>
      </c>
      <c r="K283" s="288" t="n">
        <v>19.6650426309379</v>
      </c>
    </row>
    <row r="284" customFormat="false" ht="13.5" hidden="false" customHeight="false" outlineLevel="0" collapsed="false">
      <c r="A284" s="284" t="n">
        <v>3381</v>
      </c>
      <c r="B284" s="296" t="s">
        <v>19</v>
      </c>
      <c r="C284" s="296" t="s">
        <v>223</v>
      </c>
      <c r="D284" s="286" t="n">
        <v>0.4375</v>
      </c>
      <c r="E284" s="286" t="n">
        <v>0.496527777777778</v>
      </c>
      <c r="G284" s="285" t="s">
        <v>160</v>
      </c>
      <c r="H284" s="296" t="s">
        <v>153</v>
      </c>
      <c r="I284" s="287" t="n">
        <v>1642</v>
      </c>
      <c r="J284" s="287" t="n">
        <v>30990</v>
      </c>
      <c r="K284" s="288" t="n">
        <v>18.8733252131547</v>
      </c>
    </row>
    <row r="285" customFormat="false" ht="13.5" hidden="false" customHeight="false" outlineLevel="0" collapsed="false">
      <c r="A285" s="284" t="n">
        <v>3382</v>
      </c>
      <c r="B285" s="296" t="s">
        <v>19</v>
      </c>
      <c r="C285" s="296" t="s">
        <v>223</v>
      </c>
      <c r="D285" s="286" t="n">
        <v>0.4375</v>
      </c>
      <c r="E285" s="286" t="n">
        <v>0.496527777777778</v>
      </c>
      <c r="G285" s="285" t="s">
        <v>160</v>
      </c>
      <c r="H285" s="296" t="s">
        <v>154</v>
      </c>
      <c r="I285" s="287" t="n">
        <v>1435</v>
      </c>
      <c r="J285" s="287" t="n">
        <v>26540</v>
      </c>
      <c r="K285" s="288" t="n">
        <v>18.4947735191638</v>
      </c>
    </row>
    <row r="286" customFormat="false" ht="13.5" hidden="false" customHeight="false" outlineLevel="0" collapsed="false">
      <c r="A286" s="284" t="n">
        <v>3383</v>
      </c>
      <c r="B286" s="296" t="s">
        <v>19</v>
      </c>
      <c r="C286" s="296" t="s">
        <v>223</v>
      </c>
      <c r="D286" s="286" t="n">
        <v>0.534722222222222</v>
      </c>
      <c r="E286" s="286" t="n">
        <v>0.59375</v>
      </c>
      <c r="G286" s="285" t="s">
        <v>161</v>
      </c>
      <c r="H286" s="296" t="s">
        <v>224</v>
      </c>
      <c r="I286" s="287" t="n">
        <v>1021</v>
      </c>
      <c r="J286" s="287" t="n">
        <v>17490</v>
      </c>
      <c r="K286" s="288" t="n">
        <v>17.130264446621</v>
      </c>
    </row>
    <row r="287" customFormat="false" ht="13.5" hidden="false" customHeight="false" outlineLevel="0" collapsed="false">
      <c r="A287" s="284" t="n">
        <v>3384</v>
      </c>
      <c r="B287" s="296" t="s">
        <v>19</v>
      </c>
      <c r="C287" s="296" t="s">
        <v>223</v>
      </c>
      <c r="D287" s="286" t="n">
        <v>0.534722222222222</v>
      </c>
      <c r="E287" s="286" t="n">
        <v>0.59375</v>
      </c>
      <c r="G287" s="285" t="s">
        <v>161</v>
      </c>
      <c r="H287" s="296" t="s">
        <v>217</v>
      </c>
      <c r="I287" s="287" t="n">
        <v>621</v>
      </c>
      <c r="J287" s="287" t="n">
        <v>8290</v>
      </c>
      <c r="K287" s="288" t="n">
        <v>13.3494363929147</v>
      </c>
    </row>
    <row r="288" customFormat="false" ht="13.5" hidden="false" customHeight="false" outlineLevel="0" collapsed="false">
      <c r="A288" s="284" t="n">
        <v>3385</v>
      </c>
      <c r="B288" s="296" t="s">
        <v>19</v>
      </c>
      <c r="C288" s="296" t="s">
        <v>223</v>
      </c>
      <c r="D288" s="286" t="n">
        <v>0.534722222222222</v>
      </c>
      <c r="E288" s="286" t="n">
        <v>0.59375</v>
      </c>
      <c r="G288" s="285" t="s">
        <v>161</v>
      </c>
      <c r="H288" s="296" t="s">
        <v>230</v>
      </c>
      <c r="I288" s="287" t="n">
        <v>621</v>
      </c>
      <c r="J288" s="287" t="n">
        <v>11590</v>
      </c>
      <c r="K288" s="288" t="n">
        <v>18.6634460547504</v>
      </c>
    </row>
    <row r="289" customFormat="false" ht="13.5" hidden="false" customHeight="false" outlineLevel="0" collapsed="false">
      <c r="A289" s="284" t="n">
        <v>3386</v>
      </c>
      <c r="B289" s="296" t="s">
        <v>19</v>
      </c>
      <c r="C289" s="296" t="s">
        <v>223</v>
      </c>
      <c r="D289" s="286" t="n">
        <v>0.534722222222222</v>
      </c>
      <c r="E289" s="286" t="n">
        <v>0.59375</v>
      </c>
      <c r="G289" s="285" t="s">
        <v>161</v>
      </c>
      <c r="H289" s="296" t="s">
        <v>231</v>
      </c>
      <c r="I289" s="287" t="n">
        <v>621</v>
      </c>
      <c r="J289" s="287" t="n">
        <v>12790</v>
      </c>
      <c r="K289" s="288" t="n">
        <v>20.5958132045089</v>
      </c>
    </row>
    <row r="290" customFormat="false" ht="13.5" hidden="false" customHeight="false" outlineLevel="0" collapsed="false">
      <c r="A290" s="284" t="n">
        <v>3387</v>
      </c>
      <c r="B290" s="296" t="s">
        <v>19</v>
      </c>
      <c r="C290" s="296" t="s">
        <v>223</v>
      </c>
      <c r="D290" s="286" t="n">
        <v>0.534722222222222</v>
      </c>
      <c r="E290" s="286" t="n">
        <v>0.59375</v>
      </c>
      <c r="G290" s="285" t="s">
        <v>161</v>
      </c>
      <c r="H290" s="296" t="s">
        <v>232</v>
      </c>
      <c r="I290" s="287" t="n">
        <v>621</v>
      </c>
      <c r="J290" s="287" t="n">
        <v>13290</v>
      </c>
      <c r="K290" s="288" t="n">
        <v>21.4009661835749</v>
      </c>
    </row>
    <row r="291" customFormat="false" ht="13.5" hidden="false" customHeight="false" outlineLevel="0" collapsed="false">
      <c r="A291" s="284" t="n">
        <v>3388</v>
      </c>
      <c r="B291" s="296" t="s">
        <v>19</v>
      </c>
      <c r="C291" s="296" t="s">
        <v>223</v>
      </c>
      <c r="D291" s="286" t="n">
        <v>0.534722222222222</v>
      </c>
      <c r="E291" s="286" t="n">
        <v>0.59375</v>
      </c>
      <c r="G291" s="285" t="s">
        <v>161</v>
      </c>
      <c r="H291" s="296" t="s">
        <v>233</v>
      </c>
      <c r="I291" s="287" t="n">
        <v>621</v>
      </c>
      <c r="J291" s="287" t="n">
        <v>16590</v>
      </c>
      <c r="K291" s="288" t="n">
        <v>26.7149758454106</v>
      </c>
    </row>
    <row r="292" customFormat="false" ht="13.5" hidden="false" customHeight="false" outlineLevel="0" collapsed="false">
      <c r="A292" s="284" t="n">
        <v>3389</v>
      </c>
      <c r="B292" s="296" t="s">
        <v>19</v>
      </c>
      <c r="C292" s="296" t="s">
        <v>223</v>
      </c>
      <c r="D292" s="286" t="n">
        <v>0.534722222222222</v>
      </c>
      <c r="E292" s="286" t="n">
        <v>0.59375</v>
      </c>
      <c r="G292" s="285" t="s">
        <v>161</v>
      </c>
      <c r="H292" s="296" t="s">
        <v>150</v>
      </c>
      <c r="I292" s="287" t="n">
        <v>1642</v>
      </c>
      <c r="J292" s="287" t="n">
        <v>45690</v>
      </c>
      <c r="K292" s="288" t="n">
        <v>27.8258221680877</v>
      </c>
    </row>
    <row r="293" customFormat="false" ht="13.5" hidden="false" customHeight="false" outlineLevel="0" collapsed="false">
      <c r="A293" s="284" t="n">
        <v>3390</v>
      </c>
      <c r="B293" s="296" t="s">
        <v>19</v>
      </c>
      <c r="C293" s="296" t="s">
        <v>223</v>
      </c>
      <c r="D293" s="286" t="n">
        <v>0.534722222222222</v>
      </c>
      <c r="E293" s="286" t="n">
        <v>0.59375</v>
      </c>
      <c r="G293" s="285" t="s">
        <v>161</v>
      </c>
      <c r="H293" s="296" t="s">
        <v>234</v>
      </c>
      <c r="I293" s="287" t="n">
        <v>1435</v>
      </c>
      <c r="J293" s="287" t="n">
        <v>29190</v>
      </c>
      <c r="K293" s="288" t="n">
        <v>20.3414634146341</v>
      </c>
    </row>
    <row r="294" customFormat="false" ht="13.5" hidden="false" customHeight="false" outlineLevel="0" collapsed="false">
      <c r="A294" s="284" t="n">
        <v>3391</v>
      </c>
      <c r="B294" s="296" t="s">
        <v>19</v>
      </c>
      <c r="C294" s="296" t="s">
        <v>223</v>
      </c>
      <c r="D294" s="286" t="n">
        <v>0.534722222222222</v>
      </c>
      <c r="E294" s="286" t="n">
        <v>0.59375</v>
      </c>
      <c r="G294" s="285" t="s">
        <v>161</v>
      </c>
      <c r="H294" s="296" t="s">
        <v>218</v>
      </c>
      <c r="I294" s="287" t="n">
        <v>1435</v>
      </c>
      <c r="J294" s="287" t="n">
        <v>23890</v>
      </c>
      <c r="K294" s="288" t="n">
        <v>16.6480836236934</v>
      </c>
    </row>
    <row r="295" customFormat="false" ht="13.5" hidden="false" customHeight="false" outlineLevel="0" collapsed="false">
      <c r="A295" s="284" t="n">
        <v>3392</v>
      </c>
      <c r="B295" s="296" t="s">
        <v>19</v>
      </c>
      <c r="C295" s="296" t="s">
        <v>223</v>
      </c>
      <c r="D295" s="286" t="n">
        <v>0.534722222222222</v>
      </c>
      <c r="E295" s="286" t="n">
        <v>0.59375</v>
      </c>
      <c r="G295" s="285" t="s">
        <v>161</v>
      </c>
      <c r="H295" s="296" t="s">
        <v>152</v>
      </c>
      <c r="I295" s="287" t="n">
        <v>1642</v>
      </c>
      <c r="J295" s="287" t="n">
        <v>32290</v>
      </c>
      <c r="K295" s="288" t="n">
        <v>19.6650426309379</v>
      </c>
    </row>
    <row r="296" customFormat="false" ht="13.5" hidden="false" customHeight="false" outlineLevel="0" collapsed="false">
      <c r="A296" s="284" t="n">
        <v>3393</v>
      </c>
      <c r="B296" s="296" t="s">
        <v>19</v>
      </c>
      <c r="C296" s="296" t="s">
        <v>223</v>
      </c>
      <c r="D296" s="286" t="n">
        <v>0.534722222222222</v>
      </c>
      <c r="E296" s="286" t="n">
        <v>0.59375</v>
      </c>
      <c r="G296" s="285" t="s">
        <v>161</v>
      </c>
      <c r="H296" s="296" t="s">
        <v>153</v>
      </c>
      <c r="I296" s="287" t="n">
        <v>1642</v>
      </c>
      <c r="J296" s="287" t="n">
        <v>30990</v>
      </c>
      <c r="K296" s="288" t="n">
        <v>18.8733252131547</v>
      </c>
    </row>
    <row r="297" customFormat="false" ht="13.5" hidden="false" customHeight="false" outlineLevel="0" collapsed="false">
      <c r="A297" s="284" t="n">
        <v>3394</v>
      </c>
      <c r="B297" s="296" t="s">
        <v>19</v>
      </c>
      <c r="C297" s="296" t="s">
        <v>223</v>
      </c>
      <c r="D297" s="286" t="n">
        <v>0.534722222222222</v>
      </c>
      <c r="E297" s="286" t="n">
        <v>0.59375</v>
      </c>
      <c r="G297" s="285" t="s">
        <v>161</v>
      </c>
      <c r="H297" s="296" t="s">
        <v>154</v>
      </c>
      <c r="I297" s="287" t="n">
        <v>1435</v>
      </c>
      <c r="J297" s="287" t="n">
        <v>26540</v>
      </c>
      <c r="K297" s="288" t="n">
        <v>18.4947735191638</v>
      </c>
    </row>
    <row r="298" customFormat="false" ht="13.5" hidden="false" customHeight="false" outlineLevel="0" collapsed="false">
      <c r="A298" s="284" t="n">
        <v>3395</v>
      </c>
      <c r="B298" s="296" t="s">
        <v>19</v>
      </c>
      <c r="C298" s="296" t="s">
        <v>223</v>
      </c>
      <c r="D298" s="286" t="n">
        <v>0.638888888888889</v>
      </c>
      <c r="E298" s="286" t="n">
        <v>0.697916666666667</v>
      </c>
      <c r="G298" s="285" t="s">
        <v>162</v>
      </c>
      <c r="H298" s="296" t="s">
        <v>224</v>
      </c>
      <c r="I298" s="287" t="n">
        <v>1021</v>
      </c>
      <c r="J298" s="287" t="n">
        <v>17490</v>
      </c>
      <c r="K298" s="288" t="n">
        <v>17.130264446621</v>
      </c>
    </row>
    <row r="299" customFormat="false" ht="13.5" hidden="false" customHeight="false" outlineLevel="0" collapsed="false">
      <c r="A299" s="284" t="n">
        <v>3396</v>
      </c>
      <c r="B299" s="296" t="s">
        <v>19</v>
      </c>
      <c r="C299" s="296" t="s">
        <v>223</v>
      </c>
      <c r="D299" s="286" t="n">
        <v>0.638888888888889</v>
      </c>
      <c r="E299" s="286" t="n">
        <v>0.697916666666667</v>
      </c>
      <c r="G299" s="285" t="s">
        <v>162</v>
      </c>
      <c r="H299" s="296" t="s">
        <v>217</v>
      </c>
      <c r="I299" s="287" t="n">
        <v>621</v>
      </c>
      <c r="J299" s="287" t="n">
        <v>8290</v>
      </c>
      <c r="K299" s="288" t="n">
        <v>13.3494363929147</v>
      </c>
    </row>
    <row r="300" customFormat="false" ht="13.5" hidden="false" customHeight="false" outlineLevel="0" collapsed="false">
      <c r="A300" s="284" t="n">
        <v>3397</v>
      </c>
      <c r="B300" s="296" t="s">
        <v>19</v>
      </c>
      <c r="C300" s="296" t="s">
        <v>223</v>
      </c>
      <c r="D300" s="286" t="n">
        <v>0.638888888888889</v>
      </c>
      <c r="E300" s="286" t="n">
        <v>0.697916666666667</v>
      </c>
      <c r="G300" s="285" t="s">
        <v>162</v>
      </c>
      <c r="H300" s="296" t="s">
        <v>230</v>
      </c>
      <c r="I300" s="287" t="n">
        <v>621</v>
      </c>
      <c r="J300" s="287" t="n">
        <v>11590</v>
      </c>
      <c r="K300" s="288" t="n">
        <v>18.6634460547504</v>
      </c>
    </row>
    <row r="301" customFormat="false" ht="13.5" hidden="false" customHeight="false" outlineLevel="0" collapsed="false">
      <c r="A301" s="284" t="n">
        <v>3398</v>
      </c>
      <c r="B301" s="296" t="s">
        <v>19</v>
      </c>
      <c r="C301" s="296" t="s">
        <v>223</v>
      </c>
      <c r="D301" s="286" t="n">
        <v>0.638888888888889</v>
      </c>
      <c r="E301" s="286" t="n">
        <v>0.697916666666667</v>
      </c>
      <c r="G301" s="285" t="s">
        <v>162</v>
      </c>
      <c r="H301" s="296" t="s">
        <v>231</v>
      </c>
      <c r="I301" s="287" t="n">
        <v>621</v>
      </c>
      <c r="J301" s="287" t="n">
        <v>12790</v>
      </c>
      <c r="K301" s="288" t="n">
        <v>20.5958132045089</v>
      </c>
    </row>
    <row r="302" customFormat="false" ht="13.5" hidden="false" customHeight="false" outlineLevel="0" collapsed="false">
      <c r="A302" s="284" t="n">
        <v>3399</v>
      </c>
      <c r="B302" s="296" t="s">
        <v>19</v>
      </c>
      <c r="C302" s="296" t="s">
        <v>223</v>
      </c>
      <c r="D302" s="286" t="n">
        <v>0.638888888888889</v>
      </c>
      <c r="E302" s="286" t="n">
        <v>0.697916666666667</v>
      </c>
      <c r="G302" s="285" t="s">
        <v>162</v>
      </c>
      <c r="H302" s="296" t="s">
        <v>232</v>
      </c>
      <c r="I302" s="287" t="n">
        <v>621</v>
      </c>
      <c r="J302" s="287" t="n">
        <v>13290</v>
      </c>
      <c r="K302" s="288" t="n">
        <v>21.4009661835749</v>
      </c>
    </row>
    <row r="303" customFormat="false" ht="13.5" hidden="false" customHeight="false" outlineLevel="0" collapsed="false">
      <c r="A303" s="284" t="n">
        <v>3400</v>
      </c>
      <c r="B303" s="296" t="s">
        <v>19</v>
      </c>
      <c r="C303" s="296" t="s">
        <v>223</v>
      </c>
      <c r="D303" s="286" t="n">
        <v>0.638888888888889</v>
      </c>
      <c r="E303" s="286" t="n">
        <v>0.697916666666667</v>
      </c>
      <c r="G303" s="285" t="s">
        <v>162</v>
      </c>
      <c r="H303" s="296" t="s">
        <v>233</v>
      </c>
      <c r="I303" s="287" t="n">
        <v>621</v>
      </c>
      <c r="J303" s="287" t="n">
        <v>16590</v>
      </c>
      <c r="K303" s="288" t="n">
        <v>26.7149758454106</v>
      </c>
    </row>
    <row r="304" customFormat="false" ht="13.5" hidden="false" customHeight="false" outlineLevel="0" collapsed="false">
      <c r="A304" s="284" t="n">
        <v>3401</v>
      </c>
      <c r="B304" s="296" t="s">
        <v>19</v>
      </c>
      <c r="C304" s="296" t="s">
        <v>223</v>
      </c>
      <c r="D304" s="286" t="n">
        <v>0.638888888888889</v>
      </c>
      <c r="E304" s="286" t="n">
        <v>0.697916666666667</v>
      </c>
      <c r="G304" s="285" t="s">
        <v>162</v>
      </c>
      <c r="H304" s="296" t="s">
        <v>150</v>
      </c>
      <c r="I304" s="287" t="n">
        <v>1642</v>
      </c>
      <c r="J304" s="287" t="n">
        <v>45690</v>
      </c>
      <c r="K304" s="288" t="n">
        <v>27.8258221680877</v>
      </c>
    </row>
    <row r="305" customFormat="false" ht="13.5" hidden="false" customHeight="false" outlineLevel="0" collapsed="false">
      <c r="A305" s="284" t="n">
        <v>3402</v>
      </c>
      <c r="B305" s="296" t="s">
        <v>19</v>
      </c>
      <c r="C305" s="296" t="s">
        <v>223</v>
      </c>
      <c r="D305" s="286" t="n">
        <v>0.638888888888889</v>
      </c>
      <c r="E305" s="286" t="n">
        <v>0.697916666666667</v>
      </c>
      <c r="G305" s="285" t="s">
        <v>162</v>
      </c>
      <c r="H305" s="296" t="s">
        <v>234</v>
      </c>
      <c r="I305" s="287" t="n">
        <v>1435</v>
      </c>
      <c r="J305" s="287" t="n">
        <v>29190</v>
      </c>
      <c r="K305" s="288" t="n">
        <v>20.3414634146341</v>
      </c>
    </row>
    <row r="306" customFormat="false" ht="13.5" hidden="false" customHeight="false" outlineLevel="0" collapsed="false">
      <c r="A306" s="284" t="n">
        <v>3403</v>
      </c>
      <c r="B306" s="296" t="s">
        <v>19</v>
      </c>
      <c r="C306" s="296" t="s">
        <v>223</v>
      </c>
      <c r="D306" s="286" t="n">
        <v>0.638888888888889</v>
      </c>
      <c r="E306" s="286" t="n">
        <v>0.697916666666667</v>
      </c>
      <c r="G306" s="285" t="s">
        <v>162</v>
      </c>
      <c r="H306" s="296" t="s">
        <v>218</v>
      </c>
      <c r="I306" s="287" t="n">
        <v>1435</v>
      </c>
      <c r="J306" s="287" t="n">
        <v>23690</v>
      </c>
      <c r="K306" s="288" t="n">
        <v>16.5087108013937</v>
      </c>
    </row>
    <row r="307" customFormat="false" ht="13.5" hidden="false" customHeight="false" outlineLevel="0" collapsed="false">
      <c r="A307" s="284" t="n">
        <v>3404</v>
      </c>
      <c r="B307" s="296" t="s">
        <v>19</v>
      </c>
      <c r="C307" s="296" t="s">
        <v>223</v>
      </c>
      <c r="D307" s="286" t="n">
        <v>0.638888888888889</v>
      </c>
      <c r="E307" s="286" t="n">
        <v>0.697916666666667</v>
      </c>
      <c r="G307" s="285" t="s">
        <v>162</v>
      </c>
      <c r="H307" s="296" t="s">
        <v>152</v>
      </c>
      <c r="I307" s="287" t="n">
        <v>1642</v>
      </c>
      <c r="J307" s="287" t="n">
        <v>32290</v>
      </c>
      <c r="K307" s="288" t="n">
        <v>19.6650426309379</v>
      </c>
    </row>
    <row r="308" customFormat="false" ht="13.5" hidden="false" customHeight="false" outlineLevel="0" collapsed="false">
      <c r="A308" s="284" t="n">
        <v>3405</v>
      </c>
      <c r="B308" s="296" t="s">
        <v>19</v>
      </c>
      <c r="C308" s="296" t="s">
        <v>223</v>
      </c>
      <c r="D308" s="286" t="n">
        <v>0.638888888888889</v>
      </c>
      <c r="E308" s="286" t="n">
        <v>0.697916666666667</v>
      </c>
      <c r="G308" s="285" t="s">
        <v>162</v>
      </c>
      <c r="H308" s="296" t="s">
        <v>153</v>
      </c>
      <c r="I308" s="287" t="n">
        <v>1642</v>
      </c>
      <c r="J308" s="287" t="n">
        <v>30990</v>
      </c>
      <c r="K308" s="288" t="n">
        <v>18.8733252131547</v>
      </c>
    </row>
    <row r="309" customFormat="false" ht="13.5" hidden="false" customHeight="false" outlineLevel="0" collapsed="false">
      <c r="A309" s="284" t="n">
        <v>3406</v>
      </c>
      <c r="B309" s="296" t="s">
        <v>19</v>
      </c>
      <c r="C309" s="296" t="s">
        <v>223</v>
      </c>
      <c r="D309" s="286" t="n">
        <v>0.638888888888889</v>
      </c>
      <c r="E309" s="286" t="n">
        <v>0.697916666666667</v>
      </c>
      <c r="G309" s="285" t="s">
        <v>162</v>
      </c>
      <c r="H309" s="296" t="s">
        <v>154</v>
      </c>
      <c r="I309" s="287" t="n">
        <v>1435</v>
      </c>
      <c r="J309" s="287" t="n">
        <v>26540</v>
      </c>
      <c r="K309" s="288" t="n">
        <v>18.4947735191638</v>
      </c>
    </row>
    <row r="310" customFormat="false" ht="13.5" hidden="false" customHeight="false" outlineLevel="0" collapsed="false">
      <c r="A310" s="284" t="n">
        <v>3407</v>
      </c>
      <c r="B310" s="296" t="s">
        <v>19</v>
      </c>
      <c r="C310" s="296" t="s">
        <v>223</v>
      </c>
      <c r="D310" s="286" t="n">
        <v>0.704861111111111</v>
      </c>
      <c r="E310" s="286" t="n">
        <v>0.763888888888889</v>
      </c>
      <c r="G310" s="285" t="s">
        <v>163</v>
      </c>
      <c r="H310" s="296" t="s">
        <v>224</v>
      </c>
      <c r="I310" s="287" t="n">
        <v>1021</v>
      </c>
      <c r="J310" s="287" t="n">
        <v>17490</v>
      </c>
      <c r="K310" s="288" t="n">
        <v>17.130264446621</v>
      </c>
    </row>
    <row r="311" customFormat="false" ht="13.5" hidden="false" customHeight="false" outlineLevel="0" collapsed="false">
      <c r="A311" s="284" t="n">
        <v>3408</v>
      </c>
      <c r="B311" s="296" t="s">
        <v>19</v>
      </c>
      <c r="C311" s="296" t="s">
        <v>223</v>
      </c>
      <c r="D311" s="286" t="n">
        <v>0.704861111111111</v>
      </c>
      <c r="E311" s="286" t="n">
        <v>0.763888888888889</v>
      </c>
      <c r="G311" s="285" t="s">
        <v>163</v>
      </c>
      <c r="H311" s="296" t="s">
        <v>217</v>
      </c>
      <c r="I311" s="287" t="n">
        <v>621</v>
      </c>
      <c r="J311" s="287" t="n">
        <v>13090</v>
      </c>
      <c r="K311" s="288" t="n">
        <v>21.0789049919485</v>
      </c>
    </row>
    <row r="312" customFormat="false" ht="13.5" hidden="false" customHeight="false" outlineLevel="0" collapsed="false">
      <c r="A312" s="284" t="n">
        <v>3409</v>
      </c>
      <c r="B312" s="296" t="s">
        <v>19</v>
      </c>
      <c r="C312" s="296" t="s">
        <v>223</v>
      </c>
      <c r="D312" s="286" t="n">
        <v>0.704861111111111</v>
      </c>
      <c r="E312" s="286" t="n">
        <v>0.763888888888889</v>
      </c>
      <c r="G312" s="285" t="s">
        <v>163</v>
      </c>
      <c r="H312" s="296" t="s">
        <v>230</v>
      </c>
      <c r="I312" s="287" t="n">
        <v>621</v>
      </c>
      <c r="J312" s="287" t="n">
        <v>13690</v>
      </c>
      <c r="K312" s="288" t="n">
        <v>22.0450885668277</v>
      </c>
    </row>
    <row r="313" customFormat="false" ht="13.5" hidden="false" customHeight="false" outlineLevel="0" collapsed="false">
      <c r="A313" s="284" t="n">
        <v>3410</v>
      </c>
      <c r="B313" s="296" t="s">
        <v>19</v>
      </c>
      <c r="C313" s="296" t="s">
        <v>223</v>
      </c>
      <c r="D313" s="286" t="n">
        <v>0.704861111111111</v>
      </c>
      <c r="E313" s="286" t="n">
        <v>0.763888888888889</v>
      </c>
      <c r="G313" s="285" t="s">
        <v>163</v>
      </c>
      <c r="H313" s="296" t="s">
        <v>231</v>
      </c>
      <c r="I313" s="287" t="n">
        <v>621</v>
      </c>
      <c r="J313" s="287" t="n">
        <v>14990</v>
      </c>
      <c r="K313" s="288" t="n">
        <v>24.1384863123994</v>
      </c>
    </row>
    <row r="314" customFormat="false" ht="13.5" hidden="false" customHeight="false" outlineLevel="0" collapsed="false">
      <c r="A314" s="284" t="n">
        <v>3411</v>
      </c>
      <c r="B314" s="296" t="s">
        <v>19</v>
      </c>
      <c r="C314" s="296" t="s">
        <v>223</v>
      </c>
      <c r="D314" s="286" t="n">
        <v>0.704861111111111</v>
      </c>
      <c r="E314" s="286" t="n">
        <v>0.763888888888889</v>
      </c>
      <c r="G314" s="285" t="s">
        <v>163</v>
      </c>
      <c r="H314" s="296" t="s">
        <v>232</v>
      </c>
      <c r="I314" s="287" t="n">
        <v>621</v>
      </c>
      <c r="J314" s="287" t="n">
        <v>15790</v>
      </c>
      <c r="K314" s="288" t="n">
        <v>25.426731078905</v>
      </c>
    </row>
    <row r="315" customFormat="false" ht="13.5" hidden="false" customHeight="false" outlineLevel="0" collapsed="false">
      <c r="A315" s="284" t="n">
        <v>3412</v>
      </c>
      <c r="B315" s="296" t="s">
        <v>19</v>
      </c>
      <c r="C315" s="296" t="s">
        <v>223</v>
      </c>
      <c r="D315" s="286" t="n">
        <v>0.704861111111111</v>
      </c>
      <c r="E315" s="286" t="n">
        <v>0.763888888888889</v>
      </c>
      <c r="G315" s="285" t="s">
        <v>163</v>
      </c>
      <c r="H315" s="296" t="s">
        <v>233</v>
      </c>
      <c r="I315" s="287" t="n">
        <v>621</v>
      </c>
      <c r="J315" s="287" t="n">
        <v>16690</v>
      </c>
      <c r="K315" s="288" t="n">
        <v>26.8760064412238</v>
      </c>
    </row>
    <row r="316" customFormat="false" ht="13.5" hidden="false" customHeight="false" outlineLevel="0" collapsed="false">
      <c r="A316" s="284" t="n">
        <v>3413</v>
      </c>
      <c r="B316" s="296" t="s">
        <v>19</v>
      </c>
      <c r="C316" s="296" t="s">
        <v>223</v>
      </c>
      <c r="D316" s="286" t="n">
        <v>0.704861111111111</v>
      </c>
      <c r="E316" s="286" t="n">
        <v>0.763888888888889</v>
      </c>
      <c r="G316" s="285" t="s">
        <v>163</v>
      </c>
      <c r="H316" s="296" t="s">
        <v>150</v>
      </c>
      <c r="I316" s="287" t="n">
        <v>1642</v>
      </c>
      <c r="J316" s="287" t="n">
        <v>45690</v>
      </c>
      <c r="K316" s="288" t="n">
        <v>27.8258221680877</v>
      </c>
    </row>
    <row r="317" customFormat="false" ht="13.5" hidden="false" customHeight="false" outlineLevel="0" collapsed="false">
      <c r="A317" s="284" t="n">
        <v>3414</v>
      </c>
      <c r="B317" s="296" t="s">
        <v>19</v>
      </c>
      <c r="C317" s="296" t="s">
        <v>223</v>
      </c>
      <c r="D317" s="286" t="n">
        <v>0.704861111111111</v>
      </c>
      <c r="E317" s="286" t="n">
        <v>0.763888888888889</v>
      </c>
      <c r="G317" s="285" t="s">
        <v>163</v>
      </c>
      <c r="H317" s="296" t="s">
        <v>234</v>
      </c>
      <c r="I317" s="287" t="n">
        <v>1435</v>
      </c>
      <c r="J317" s="287" t="n">
        <v>29690</v>
      </c>
      <c r="K317" s="288" t="n">
        <v>20.6898954703833</v>
      </c>
    </row>
    <row r="318" customFormat="false" ht="13.5" hidden="false" customHeight="false" outlineLevel="0" collapsed="false">
      <c r="A318" s="284" t="n">
        <v>3415</v>
      </c>
      <c r="B318" s="296" t="s">
        <v>19</v>
      </c>
      <c r="C318" s="296" t="s">
        <v>223</v>
      </c>
      <c r="D318" s="286" t="n">
        <v>0.704861111111111</v>
      </c>
      <c r="E318" s="286" t="n">
        <v>0.763888888888889</v>
      </c>
      <c r="G318" s="285" t="s">
        <v>163</v>
      </c>
      <c r="H318" s="296" t="s">
        <v>218</v>
      </c>
      <c r="I318" s="287" t="n">
        <v>1435</v>
      </c>
      <c r="J318" s="287" t="n">
        <v>26790</v>
      </c>
      <c r="K318" s="288" t="n">
        <v>18.6689895470383</v>
      </c>
    </row>
    <row r="319" customFormat="false" ht="13.5" hidden="false" customHeight="false" outlineLevel="0" collapsed="false">
      <c r="A319" s="284" t="n">
        <v>3416</v>
      </c>
      <c r="B319" s="296" t="s">
        <v>19</v>
      </c>
      <c r="C319" s="296" t="s">
        <v>223</v>
      </c>
      <c r="D319" s="286" t="n">
        <v>0.704861111111111</v>
      </c>
      <c r="E319" s="286" t="n">
        <v>0.763888888888889</v>
      </c>
      <c r="G319" s="285" t="s">
        <v>163</v>
      </c>
      <c r="H319" s="296" t="s">
        <v>152</v>
      </c>
      <c r="I319" s="287" t="n">
        <v>1642</v>
      </c>
      <c r="J319" s="287" t="n">
        <v>32290</v>
      </c>
      <c r="K319" s="288" t="n">
        <v>19.6650426309379</v>
      </c>
    </row>
    <row r="320" customFormat="false" ht="13.5" hidden="false" customHeight="false" outlineLevel="0" collapsed="false">
      <c r="A320" s="284" t="n">
        <v>3417</v>
      </c>
      <c r="B320" s="296" t="s">
        <v>19</v>
      </c>
      <c r="C320" s="296" t="s">
        <v>223</v>
      </c>
      <c r="D320" s="286" t="n">
        <v>0.704861111111111</v>
      </c>
      <c r="E320" s="286" t="n">
        <v>0.763888888888889</v>
      </c>
      <c r="G320" s="285" t="s">
        <v>163</v>
      </c>
      <c r="H320" s="296" t="s">
        <v>153</v>
      </c>
      <c r="I320" s="287" t="n">
        <v>1642</v>
      </c>
      <c r="J320" s="287" t="n">
        <v>30990</v>
      </c>
      <c r="K320" s="288" t="n">
        <v>18.8733252131547</v>
      </c>
    </row>
    <row r="321" customFormat="false" ht="13.5" hidden="false" customHeight="false" outlineLevel="0" collapsed="false">
      <c r="A321" s="284" t="n">
        <v>3418</v>
      </c>
      <c r="B321" s="296" t="s">
        <v>19</v>
      </c>
      <c r="C321" s="296" t="s">
        <v>223</v>
      </c>
      <c r="D321" s="286" t="n">
        <v>0.704861111111111</v>
      </c>
      <c r="E321" s="286" t="n">
        <v>0.763888888888889</v>
      </c>
      <c r="G321" s="285" t="s">
        <v>163</v>
      </c>
      <c r="H321" s="296" t="s">
        <v>154</v>
      </c>
      <c r="I321" s="287" t="n">
        <v>1435</v>
      </c>
      <c r="J321" s="287" t="n">
        <v>26540</v>
      </c>
      <c r="K321" s="288" t="n">
        <v>18.4947735191638</v>
      </c>
    </row>
    <row r="322" customFormat="false" ht="13.5" hidden="false" customHeight="false" outlineLevel="0" collapsed="false">
      <c r="A322" s="284" t="n">
        <v>3419</v>
      </c>
      <c r="B322" s="296" t="s">
        <v>19</v>
      </c>
      <c r="C322" s="296" t="s">
        <v>223</v>
      </c>
      <c r="D322" s="286" t="n">
        <v>0.763888888888889</v>
      </c>
      <c r="E322" s="286" t="n">
        <v>0.822916666666667</v>
      </c>
      <c r="G322" s="285" t="s">
        <v>164</v>
      </c>
      <c r="H322" s="296" t="s">
        <v>224</v>
      </c>
      <c r="I322" s="287" t="n">
        <v>1021</v>
      </c>
      <c r="J322" s="287" t="n">
        <v>20290</v>
      </c>
      <c r="K322" s="288" t="n">
        <v>19.8726738491675</v>
      </c>
    </row>
    <row r="323" customFormat="false" ht="13.5" hidden="false" customHeight="false" outlineLevel="0" collapsed="false">
      <c r="A323" s="284" t="n">
        <v>3420</v>
      </c>
      <c r="B323" s="296" t="s">
        <v>19</v>
      </c>
      <c r="C323" s="296" t="s">
        <v>223</v>
      </c>
      <c r="D323" s="286" t="n">
        <v>0.763888888888889</v>
      </c>
      <c r="E323" s="286" t="n">
        <v>0.822916666666667</v>
      </c>
      <c r="G323" s="285" t="s">
        <v>164</v>
      </c>
      <c r="H323" s="296" t="s">
        <v>217</v>
      </c>
      <c r="I323" s="287" t="n">
        <v>621</v>
      </c>
      <c r="J323" s="287" t="n">
        <v>14390</v>
      </c>
      <c r="K323" s="288" t="n">
        <v>23.1723027375201</v>
      </c>
    </row>
    <row r="324" customFormat="false" ht="13.5" hidden="false" customHeight="false" outlineLevel="0" collapsed="false">
      <c r="A324" s="284" t="n">
        <v>3421</v>
      </c>
      <c r="B324" s="296" t="s">
        <v>19</v>
      </c>
      <c r="C324" s="296" t="s">
        <v>223</v>
      </c>
      <c r="D324" s="286" t="n">
        <v>0.763888888888889</v>
      </c>
      <c r="E324" s="286" t="n">
        <v>0.822916666666667</v>
      </c>
      <c r="G324" s="285" t="s">
        <v>164</v>
      </c>
      <c r="H324" s="296" t="s">
        <v>230</v>
      </c>
      <c r="I324" s="287" t="n">
        <v>621</v>
      </c>
      <c r="J324" s="287" t="n">
        <v>15490</v>
      </c>
      <c r="K324" s="288" t="n">
        <v>24.9436392914654</v>
      </c>
    </row>
    <row r="325" customFormat="false" ht="13.5" hidden="false" customHeight="false" outlineLevel="0" collapsed="false">
      <c r="A325" s="284" t="n">
        <v>3422</v>
      </c>
      <c r="B325" s="296" t="s">
        <v>19</v>
      </c>
      <c r="C325" s="296" t="s">
        <v>223</v>
      </c>
      <c r="D325" s="286" t="n">
        <v>0.763888888888889</v>
      </c>
      <c r="E325" s="286" t="n">
        <v>0.822916666666667</v>
      </c>
      <c r="G325" s="285" t="s">
        <v>164</v>
      </c>
      <c r="H325" s="296" t="s">
        <v>231</v>
      </c>
      <c r="I325" s="287" t="n">
        <v>621</v>
      </c>
      <c r="J325" s="287" t="n">
        <v>16490</v>
      </c>
      <c r="K325" s="288" t="n">
        <v>26.5539452495974</v>
      </c>
    </row>
    <row r="326" customFormat="false" ht="13.5" hidden="false" customHeight="false" outlineLevel="0" collapsed="false">
      <c r="A326" s="284" t="n">
        <v>3423</v>
      </c>
      <c r="B326" s="296" t="s">
        <v>19</v>
      </c>
      <c r="C326" s="296" t="s">
        <v>223</v>
      </c>
      <c r="D326" s="286" t="n">
        <v>0.763888888888889</v>
      </c>
      <c r="E326" s="286" t="n">
        <v>0.822916666666667</v>
      </c>
      <c r="G326" s="285" t="s">
        <v>164</v>
      </c>
      <c r="H326" s="296" t="s">
        <v>232</v>
      </c>
      <c r="I326" s="287" t="n">
        <v>621</v>
      </c>
      <c r="J326" s="287" t="n">
        <v>16990</v>
      </c>
      <c r="K326" s="288" t="n">
        <v>27.3590982286634</v>
      </c>
    </row>
    <row r="327" customFormat="false" ht="13.5" hidden="false" customHeight="false" outlineLevel="0" collapsed="false">
      <c r="A327" s="284" t="n">
        <v>3424</v>
      </c>
      <c r="B327" s="296" t="s">
        <v>19</v>
      </c>
      <c r="C327" s="296" t="s">
        <v>223</v>
      </c>
      <c r="D327" s="286" t="n">
        <v>0.763888888888889</v>
      </c>
      <c r="E327" s="286" t="n">
        <v>0.822916666666667</v>
      </c>
      <c r="G327" s="285" t="s">
        <v>164</v>
      </c>
      <c r="H327" s="296" t="s">
        <v>233</v>
      </c>
      <c r="I327" s="287" t="n">
        <v>621</v>
      </c>
      <c r="J327" s="287" t="n">
        <v>19290</v>
      </c>
      <c r="K327" s="288" t="n">
        <v>31.0628019323672</v>
      </c>
    </row>
    <row r="328" customFormat="false" ht="13.5" hidden="false" customHeight="false" outlineLevel="0" collapsed="false">
      <c r="A328" s="284" t="n">
        <v>3425</v>
      </c>
      <c r="B328" s="296" t="s">
        <v>19</v>
      </c>
      <c r="C328" s="296" t="s">
        <v>223</v>
      </c>
      <c r="D328" s="286" t="n">
        <v>0.763888888888889</v>
      </c>
      <c r="E328" s="286" t="n">
        <v>0.822916666666667</v>
      </c>
      <c r="G328" s="285" t="s">
        <v>164</v>
      </c>
      <c r="H328" s="296" t="s">
        <v>150</v>
      </c>
      <c r="I328" s="287" t="n">
        <v>1642</v>
      </c>
      <c r="J328" s="287" t="n">
        <v>45690</v>
      </c>
      <c r="K328" s="288" t="n">
        <v>27.8258221680877</v>
      </c>
    </row>
    <row r="329" customFormat="false" ht="13.5" hidden="false" customHeight="false" outlineLevel="0" collapsed="false">
      <c r="A329" s="284" t="n">
        <v>3426</v>
      </c>
      <c r="B329" s="296" t="s">
        <v>19</v>
      </c>
      <c r="C329" s="296" t="s">
        <v>223</v>
      </c>
      <c r="D329" s="286" t="n">
        <v>0.763888888888889</v>
      </c>
      <c r="E329" s="286" t="n">
        <v>0.822916666666667</v>
      </c>
      <c r="G329" s="285" t="s">
        <v>164</v>
      </c>
      <c r="H329" s="296" t="s">
        <v>234</v>
      </c>
      <c r="I329" s="287" t="n">
        <v>1435</v>
      </c>
      <c r="J329" s="287" t="n">
        <v>30290</v>
      </c>
      <c r="K329" s="288" t="n">
        <v>21.1080139372822</v>
      </c>
    </row>
    <row r="330" customFormat="false" ht="13.5" hidden="false" customHeight="false" outlineLevel="0" collapsed="false">
      <c r="A330" s="284" t="n">
        <v>3427</v>
      </c>
      <c r="B330" s="296" t="s">
        <v>19</v>
      </c>
      <c r="C330" s="296" t="s">
        <v>223</v>
      </c>
      <c r="D330" s="286" t="n">
        <v>0.763888888888889</v>
      </c>
      <c r="E330" s="286" t="n">
        <v>0.822916666666667</v>
      </c>
      <c r="G330" s="285" t="s">
        <v>164</v>
      </c>
      <c r="H330" s="296" t="s">
        <v>218</v>
      </c>
      <c r="I330" s="287" t="n">
        <v>1435</v>
      </c>
      <c r="J330" s="287" t="n">
        <v>27290</v>
      </c>
      <c r="K330" s="288" t="n">
        <v>19.0174216027875</v>
      </c>
    </row>
    <row r="331" customFormat="false" ht="13.5" hidden="false" customHeight="false" outlineLevel="0" collapsed="false">
      <c r="A331" s="284" t="n">
        <v>3428</v>
      </c>
      <c r="B331" s="296" t="s">
        <v>19</v>
      </c>
      <c r="C331" s="296" t="s">
        <v>223</v>
      </c>
      <c r="D331" s="286" t="n">
        <v>0.763888888888889</v>
      </c>
      <c r="E331" s="286" t="n">
        <v>0.822916666666667</v>
      </c>
      <c r="G331" s="285" t="s">
        <v>164</v>
      </c>
      <c r="H331" s="296" t="s">
        <v>152</v>
      </c>
      <c r="I331" s="287" t="n">
        <v>1642</v>
      </c>
      <c r="J331" s="287" t="n">
        <v>32290</v>
      </c>
      <c r="K331" s="288" t="n">
        <v>19.6650426309379</v>
      </c>
    </row>
    <row r="332" customFormat="false" ht="13.5" hidden="false" customHeight="false" outlineLevel="0" collapsed="false">
      <c r="A332" s="284" t="n">
        <v>3429</v>
      </c>
      <c r="B332" s="296" t="s">
        <v>19</v>
      </c>
      <c r="C332" s="296" t="s">
        <v>223</v>
      </c>
      <c r="D332" s="286" t="n">
        <v>0.763888888888889</v>
      </c>
      <c r="E332" s="286" t="n">
        <v>0.822916666666667</v>
      </c>
      <c r="G332" s="285" t="s">
        <v>164</v>
      </c>
      <c r="H332" s="296" t="s">
        <v>153</v>
      </c>
      <c r="I332" s="287" t="n">
        <v>1642</v>
      </c>
      <c r="J332" s="287" t="n">
        <v>30990</v>
      </c>
      <c r="K332" s="288" t="n">
        <v>18.8733252131547</v>
      </c>
    </row>
    <row r="333" customFormat="false" ht="13.5" hidden="false" customHeight="false" outlineLevel="0" collapsed="false">
      <c r="A333" s="284" t="n">
        <v>3430</v>
      </c>
      <c r="B333" s="296" t="s">
        <v>19</v>
      </c>
      <c r="C333" s="296" t="s">
        <v>223</v>
      </c>
      <c r="D333" s="286" t="n">
        <v>0.763888888888889</v>
      </c>
      <c r="E333" s="286" t="n">
        <v>0.822916666666667</v>
      </c>
      <c r="G333" s="285" t="s">
        <v>164</v>
      </c>
      <c r="H333" s="296" t="s">
        <v>154</v>
      </c>
      <c r="I333" s="287" t="n">
        <v>1435</v>
      </c>
      <c r="J333" s="287" t="n">
        <v>26540</v>
      </c>
      <c r="K333" s="288" t="n">
        <v>18.4947735191638</v>
      </c>
    </row>
    <row r="334" customFormat="false" ht="13.5" hidden="false" customHeight="false" outlineLevel="0" collapsed="false">
      <c r="A334" s="284" t="n">
        <v>3431</v>
      </c>
      <c r="B334" s="296" t="s">
        <v>19</v>
      </c>
      <c r="C334" s="296" t="s">
        <v>223</v>
      </c>
      <c r="D334" s="286" t="n">
        <v>0.84375</v>
      </c>
      <c r="E334" s="286" t="n">
        <v>0.902777777777778</v>
      </c>
      <c r="G334" s="285" t="s">
        <v>165</v>
      </c>
      <c r="H334" s="296" t="s">
        <v>224</v>
      </c>
      <c r="I334" s="287" t="n">
        <v>1021</v>
      </c>
      <c r="J334" s="287" t="n">
        <v>20290</v>
      </c>
      <c r="K334" s="288" t="n">
        <v>19.8726738491675</v>
      </c>
    </row>
    <row r="335" customFormat="false" ht="13.5" hidden="false" customHeight="false" outlineLevel="0" collapsed="false">
      <c r="A335" s="284" t="n">
        <v>3432</v>
      </c>
      <c r="B335" s="296" t="s">
        <v>19</v>
      </c>
      <c r="C335" s="296" t="s">
        <v>223</v>
      </c>
      <c r="D335" s="286" t="n">
        <v>0.84375</v>
      </c>
      <c r="E335" s="286" t="n">
        <v>0.902777777777778</v>
      </c>
      <c r="G335" s="285" t="s">
        <v>165</v>
      </c>
      <c r="H335" s="296" t="s">
        <v>217</v>
      </c>
      <c r="I335" s="287" t="n">
        <v>621</v>
      </c>
      <c r="J335" s="287" t="n">
        <v>14890</v>
      </c>
      <c r="K335" s="288" t="n">
        <v>23.9774557165862</v>
      </c>
    </row>
    <row r="336" customFormat="false" ht="13.5" hidden="false" customHeight="false" outlineLevel="0" collapsed="false">
      <c r="A336" s="284" t="n">
        <v>3433</v>
      </c>
      <c r="B336" s="296" t="s">
        <v>19</v>
      </c>
      <c r="C336" s="296" t="s">
        <v>223</v>
      </c>
      <c r="D336" s="286" t="n">
        <v>0.84375</v>
      </c>
      <c r="E336" s="286" t="n">
        <v>0.902777777777778</v>
      </c>
      <c r="G336" s="285" t="s">
        <v>165</v>
      </c>
      <c r="H336" s="296" t="s">
        <v>230</v>
      </c>
      <c r="I336" s="287" t="n">
        <v>621</v>
      </c>
      <c r="J336" s="287" t="n">
        <v>15490</v>
      </c>
      <c r="K336" s="288" t="n">
        <v>24.9436392914654</v>
      </c>
    </row>
    <row r="337" customFormat="false" ht="13.5" hidden="false" customHeight="false" outlineLevel="0" collapsed="false">
      <c r="A337" s="284" t="n">
        <v>3434</v>
      </c>
      <c r="B337" s="296" t="s">
        <v>19</v>
      </c>
      <c r="C337" s="296" t="s">
        <v>223</v>
      </c>
      <c r="D337" s="286" t="n">
        <v>0.84375</v>
      </c>
      <c r="E337" s="286" t="n">
        <v>0.902777777777778</v>
      </c>
      <c r="G337" s="285" t="s">
        <v>165</v>
      </c>
      <c r="H337" s="296" t="s">
        <v>231</v>
      </c>
      <c r="I337" s="287" t="n">
        <v>621</v>
      </c>
      <c r="J337" s="287" t="n">
        <v>16690</v>
      </c>
      <c r="K337" s="288" t="n">
        <v>26.8760064412238</v>
      </c>
    </row>
    <row r="338" customFormat="false" ht="13.5" hidden="false" customHeight="false" outlineLevel="0" collapsed="false">
      <c r="A338" s="284" t="n">
        <v>3435</v>
      </c>
      <c r="B338" s="296" t="s">
        <v>19</v>
      </c>
      <c r="C338" s="296" t="s">
        <v>223</v>
      </c>
      <c r="D338" s="286" t="n">
        <v>0.84375</v>
      </c>
      <c r="E338" s="286" t="n">
        <v>0.902777777777778</v>
      </c>
      <c r="G338" s="285" t="s">
        <v>165</v>
      </c>
      <c r="H338" s="296" t="s">
        <v>232</v>
      </c>
      <c r="I338" s="287" t="n">
        <v>621</v>
      </c>
      <c r="J338" s="287" t="n">
        <v>17490</v>
      </c>
      <c r="K338" s="288" t="n">
        <v>28.1642512077295</v>
      </c>
    </row>
    <row r="339" customFormat="false" ht="13.5" hidden="false" customHeight="false" outlineLevel="0" collapsed="false">
      <c r="A339" s="284" t="n">
        <v>3436</v>
      </c>
      <c r="B339" s="296" t="s">
        <v>19</v>
      </c>
      <c r="C339" s="296" t="s">
        <v>223</v>
      </c>
      <c r="D339" s="286" t="n">
        <v>0.84375</v>
      </c>
      <c r="E339" s="286" t="n">
        <v>0.902777777777778</v>
      </c>
      <c r="G339" s="285" t="s">
        <v>165</v>
      </c>
      <c r="H339" s="296" t="s">
        <v>233</v>
      </c>
      <c r="I339" s="287" t="n">
        <v>621</v>
      </c>
      <c r="J339" s="287" t="n">
        <v>19290</v>
      </c>
      <c r="K339" s="288" t="n">
        <v>31.0628019323672</v>
      </c>
    </row>
    <row r="340" customFormat="false" ht="13.5" hidden="false" customHeight="false" outlineLevel="0" collapsed="false">
      <c r="A340" s="284" t="n">
        <v>3437</v>
      </c>
      <c r="B340" s="296" t="s">
        <v>19</v>
      </c>
      <c r="C340" s="296" t="s">
        <v>223</v>
      </c>
      <c r="D340" s="286" t="n">
        <v>0.84375</v>
      </c>
      <c r="E340" s="286" t="n">
        <v>0.902777777777778</v>
      </c>
      <c r="G340" s="285" t="s">
        <v>165</v>
      </c>
      <c r="H340" s="296" t="s">
        <v>150</v>
      </c>
      <c r="I340" s="287" t="n">
        <v>1642</v>
      </c>
      <c r="J340" s="287" t="n">
        <v>45690</v>
      </c>
      <c r="K340" s="288" t="n">
        <v>27.8258221680877</v>
      </c>
    </row>
    <row r="341" customFormat="false" ht="13.5" hidden="false" customHeight="false" outlineLevel="0" collapsed="false">
      <c r="A341" s="284" t="n">
        <v>3438</v>
      </c>
      <c r="B341" s="296" t="s">
        <v>19</v>
      </c>
      <c r="C341" s="296" t="s">
        <v>223</v>
      </c>
      <c r="D341" s="286" t="n">
        <v>0.84375</v>
      </c>
      <c r="E341" s="286" t="n">
        <v>0.902777777777778</v>
      </c>
      <c r="G341" s="285" t="s">
        <v>165</v>
      </c>
      <c r="H341" s="296" t="s">
        <v>234</v>
      </c>
      <c r="I341" s="287" t="n">
        <v>1435</v>
      </c>
      <c r="J341" s="287" t="n">
        <v>30290</v>
      </c>
      <c r="K341" s="288" t="n">
        <v>21.1080139372822</v>
      </c>
    </row>
    <row r="342" customFormat="false" ht="13.5" hidden="false" customHeight="false" outlineLevel="0" collapsed="false">
      <c r="A342" s="284" t="n">
        <v>3439</v>
      </c>
      <c r="B342" s="296" t="s">
        <v>19</v>
      </c>
      <c r="C342" s="296" t="s">
        <v>223</v>
      </c>
      <c r="D342" s="286" t="n">
        <v>0.84375</v>
      </c>
      <c r="E342" s="286" t="n">
        <v>0.902777777777778</v>
      </c>
      <c r="G342" s="285" t="s">
        <v>165</v>
      </c>
      <c r="H342" s="296" t="s">
        <v>218</v>
      </c>
      <c r="I342" s="287" t="n">
        <v>1435</v>
      </c>
      <c r="J342" s="287" t="n">
        <v>27790</v>
      </c>
      <c r="K342" s="288" t="n">
        <v>19.3658536585366</v>
      </c>
    </row>
    <row r="343" customFormat="false" ht="13.5" hidden="false" customHeight="false" outlineLevel="0" collapsed="false">
      <c r="A343" s="284" t="n">
        <v>3440</v>
      </c>
      <c r="B343" s="296" t="s">
        <v>19</v>
      </c>
      <c r="C343" s="296" t="s">
        <v>223</v>
      </c>
      <c r="D343" s="286" t="n">
        <v>0.84375</v>
      </c>
      <c r="E343" s="286" t="n">
        <v>0.902777777777778</v>
      </c>
      <c r="G343" s="285" t="s">
        <v>165</v>
      </c>
      <c r="H343" s="296" t="s">
        <v>152</v>
      </c>
      <c r="I343" s="287" t="n">
        <v>1642</v>
      </c>
      <c r="J343" s="287" t="n">
        <v>32290</v>
      </c>
      <c r="K343" s="288" t="n">
        <v>19.6650426309379</v>
      </c>
    </row>
    <row r="344" customFormat="false" ht="13.5" hidden="false" customHeight="false" outlineLevel="0" collapsed="false">
      <c r="A344" s="284" t="n">
        <v>3441</v>
      </c>
      <c r="B344" s="296" t="s">
        <v>19</v>
      </c>
      <c r="C344" s="296" t="s">
        <v>223</v>
      </c>
      <c r="D344" s="286" t="n">
        <v>0.84375</v>
      </c>
      <c r="E344" s="286" t="n">
        <v>0.902777777777778</v>
      </c>
      <c r="G344" s="285" t="s">
        <v>165</v>
      </c>
      <c r="H344" s="296" t="s">
        <v>153</v>
      </c>
      <c r="I344" s="287" t="n">
        <v>1642</v>
      </c>
      <c r="J344" s="287" t="n">
        <v>30990</v>
      </c>
      <c r="K344" s="288" t="n">
        <v>18.8733252131547</v>
      </c>
    </row>
    <row r="345" customFormat="false" ht="13.5" hidden="false" customHeight="false" outlineLevel="0" collapsed="false">
      <c r="A345" s="284" t="n">
        <v>3442</v>
      </c>
      <c r="B345" s="296" t="s">
        <v>19</v>
      </c>
      <c r="C345" s="296" t="s">
        <v>223</v>
      </c>
      <c r="D345" s="286" t="n">
        <v>0.84375</v>
      </c>
      <c r="E345" s="286" t="n">
        <v>0.902777777777778</v>
      </c>
      <c r="G345" s="285" t="s">
        <v>165</v>
      </c>
      <c r="H345" s="296" t="s">
        <v>154</v>
      </c>
      <c r="I345" s="287" t="n">
        <v>1435</v>
      </c>
      <c r="J345" s="287" t="n">
        <v>26540</v>
      </c>
      <c r="K345" s="288" t="n">
        <v>18.4947735191638</v>
      </c>
    </row>
    <row r="346" customFormat="false" ht="13.5" hidden="false" customHeight="false" outlineLevel="0" collapsed="false">
      <c r="A346" s="284" t="n">
        <v>3443</v>
      </c>
      <c r="B346" s="296" t="s">
        <v>19</v>
      </c>
      <c r="C346" s="296" t="s">
        <v>223</v>
      </c>
      <c r="D346" s="286" t="n">
        <v>0.892361111111111</v>
      </c>
      <c r="E346" s="286" t="n">
        <v>0.947916666666667</v>
      </c>
      <c r="G346" s="285" t="s">
        <v>166</v>
      </c>
      <c r="H346" s="296" t="s">
        <v>224</v>
      </c>
      <c r="I346" s="287" t="n">
        <v>1021</v>
      </c>
      <c r="J346" s="287" t="n">
        <v>19790</v>
      </c>
      <c r="K346" s="288" t="n">
        <v>19.382957884427</v>
      </c>
    </row>
    <row r="347" customFormat="false" ht="13.5" hidden="false" customHeight="false" outlineLevel="0" collapsed="false">
      <c r="A347" s="284" t="n">
        <v>3444</v>
      </c>
      <c r="B347" s="296" t="s">
        <v>19</v>
      </c>
      <c r="C347" s="296" t="s">
        <v>223</v>
      </c>
      <c r="D347" s="286" t="n">
        <v>0.892361111111111</v>
      </c>
      <c r="E347" s="286" t="n">
        <v>0.947916666666667</v>
      </c>
      <c r="G347" s="285" t="s">
        <v>166</v>
      </c>
      <c r="H347" s="296" t="s">
        <v>217</v>
      </c>
      <c r="I347" s="287" t="n">
        <v>621</v>
      </c>
      <c r="J347" s="287" t="n">
        <v>14390</v>
      </c>
      <c r="K347" s="288" t="n">
        <v>23.1723027375201</v>
      </c>
    </row>
    <row r="348" customFormat="false" ht="13.5" hidden="false" customHeight="false" outlineLevel="0" collapsed="false">
      <c r="A348" s="284" t="n">
        <v>3445</v>
      </c>
      <c r="B348" s="296" t="s">
        <v>19</v>
      </c>
      <c r="C348" s="296" t="s">
        <v>223</v>
      </c>
      <c r="D348" s="286" t="n">
        <v>0.892361111111111</v>
      </c>
      <c r="E348" s="286" t="n">
        <v>0.947916666666667</v>
      </c>
      <c r="G348" s="285" t="s">
        <v>166</v>
      </c>
      <c r="H348" s="296" t="s">
        <v>230</v>
      </c>
      <c r="I348" s="287" t="n">
        <v>621</v>
      </c>
      <c r="J348" s="287" t="n">
        <v>14990</v>
      </c>
      <c r="K348" s="288" t="n">
        <v>24.1384863123994</v>
      </c>
    </row>
    <row r="349" customFormat="false" ht="13.5" hidden="false" customHeight="false" outlineLevel="0" collapsed="false">
      <c r="A349" s="284" t="n">
        <v>3446</v>
      </c>
      <c r="B349" s="296" t="s">
        <v>19</v>
      </c>
      <c r="C349" s="296" t="s">
        <v>223</v>
      </c>
      <c r="D349" s="286" t="n">
        <v>0.892361111111111</v>
      </c>
      <c r="E349" s="286" t="n">
        <v>0.947916666666667</v>
      </c>
      <c r="G349" s="285" t="s">
        <v>166</v>
      </c>
      <c r="H349" s="296" t="s">
        <v>231</v>
      </c>
      <c r="I349" s="287" t="n">
        <v>621</v>
      </c>
      <c r="J349" s="287" t="n">
        <v>16190</v>
      </c>
      <c r="K349" s="288" t="n">
        <v>26.0708534621578</v>
      </c>
    </row>
    <row r="350" customFormat="false" ht="13.5" hidden="false" customHeight="false" outlineLevel="0" collapsed="false">
      <c r="A350" s="284" t="n">
        <v>3447</v>
      </c>
      <c r="B350" s="296" t="s">
        <v>19</v>
      </c>
      <c r="C350" s="296" t="s">
        <v>223</v>
      </c>
      <c r="D350" s="286" t="n">
        <v>0.892361111111111</v>
      </c>
      <c r="E350" s="286" t="n">
        <v>0.947916666666667</v>
      </c>
      <c r="G350" s="285" t="s">
        <v>166</v>
      </c>
      <c r="H350" s="296" t="s">
        <v>232</v>
      </c>
      <c r="I350" s="287" t="n">
        <v>621</v>
      </c>
      <c r="J350" s="287" t="n">
        <v>16990</v>
      </c>
      <c r="K350" s="288" t="n">
        <v>27.3590982286634</v>
      </c>
    </row>
    <row r="351" customFormat="false" ht="13.5" hidden="false" customHeight="false" outlineLevel="0" collapsed="false">
      <c r="A351" s="284" t="n">
        <v>3448</v>
      </c>
      <c r="B351" s="296" t="s">
        <v>19</v>
      </c>
      <c r="C351" s="296" t="s">
        <v>223</v>
      </c>
      <c r="D351" s="286" t="n">
        <v>0.892361111111111</v>
      </c>
      <c r="E351" s="286" t="n">
        <v>0.947916666666667</v>
      </c>
      <c r="G351" s="285" t="s">
        <v>166</v>
      </c>
      <c r="H351" s="296" t="s">
        <v>233</v>
      </c>
      <c r="I351" s="287" t="n">
        <v>621</v>
      </c>
      <c r="J351" s="287" t="n">
        <v>18790</v>
      </c>
      <c r="K351" s="288" t="n">
        <v>30.2576489533011</v>
      </c>
    </row>
    <row r="352" customFormat="false" ht="13.5" hidden="false" customHeight="false" outlineLevel="0" collapsed="false">
      <c r="A352" s="284" t="n">
        <v>3449</v>
      </c>
      <c r="B352" s="296" t="s">
        <v>19</v>
      </c>
      <c r="C352" s="296" t="s">
        <v>223</v>
      </c>
      <c r="D352" s="286" t="n">
        <v>0.892361111111111</v>
      </c>
      <c r="E352" s="286" t="n">
        <v>0.947916666666667</v>
      </c>
      <c r="G352" s="285" t="s">
        <v>166</v>
      </c>
      <c r="H352" s="296" t="s">
        <v>150</v>
      </c>
      <c r="I352" s="287" t="n">
        <v>1642</v>
      </c>
      <c r="J352" s="287" t="n">
        <v>45690</v>
      </c>
      <c r="K352" s="288" t="n">
        <v>27.8258221680877</v>
      </c>
    </row>
    <row r="353" customFormat="false" ht="13.5" hidden="false" customHeight="false" outlineLevel="0" collapsed="false">
      <c r="A353" s="284" t="n">
        <v>3450</v>
      </c>
      <c r="B353" s="296" t="s">
        <v>19</v>
      </c>
      <c r="C353" s="296" t="s">
        <v>223</v>
      </c>
      <c r="D353" s="286" t="n">
        <v>0.892361111111111</v>
      </c>
      <c r="E353" s="286" t="n">
        <v>0.947916666666667</v>
      </c>
      <c r="G353" s="285" t="s">
        <v>166</v>
      </c>
      <c r="H353" s="296" t="s">
        <v>234</v>
      </c>
      <c r="I353" s="287" t="n">
        <v>1435</v>
      </c>
      <c r="J353" s="287" t="n">
        <v>30190</v>
      </c>
      <c r="K353" s="288" t="n">
        <v>21.0383275261324</v>
      </c>
    </row>
    <row r="354" customFormat="false" ht="13.5" hidden="false" customHeight="false" outlineLevel="0" collapsed="false">
      <c r="A354" s="284" t="n">
        <v>3451</v>
      </c>
      <c r="B354" s="296" t="s">
        <v>19</v>
      </c>
      <c r="C354" s="296" t="s">
        <v>223</v>
      </c>
      <c r="D354" s="286" t="n">
        <v>0.892361111111111</v>
      </c>
      <c r="E354" s="286" t="n">
        <v>0.947916666666667</v>
      </c>
      <c r="G354" s="285" t="s">
        <v>166</v>
      </c>
      <c r="H354" s="296" t="s">
        <v>218</v>
      </c>
      <c r="I354" s="287" t="n">
        <v>1435</v>
      </c>
      <c r="J354" s="287" t="n">
        <v>26790</v>
      </c>
      <c r="K354" s="288" t="n">
        <v>18.6689895470383</v>
      </c>
    </row>
    <row r="355" customFormat="false" ht="13.5" hidden="false" customHeight="false" outlineLevel="0" collapsed="false">
      <c r="A355" s="284" t="n">
        <v>3452</v>
      </c>
      <c r="B355" s="296" t="s">
        <v>19</v>
      </c>
      <c r="C355" s="296" t="s">
        <v>223</v>
      </c>
      <c r="D355" s="286" t="n">
        <v>0.892361111111111</v>
      </c>
      <c r="E355" s="286" t="n">
        <v>0.947916666666667</v>
      </c>
      <c r="G355" s="285" t="s">
        <v>166</v>
      </c>
      <c r="H355" s="296" t="s">
        <v>152</v>
      </c>
      <c r="I355" s="287" t="n">
        <v>1642</v>
      </c>
      <c r="J355" s="287" t="n">
        <v>32290</v>
      </c>
      <c r="K355" s="288" t="n">
        <v>19.6650426309379</v>
      </c>
    </row>
    <row r="356" customFormat="false" ht="13.5" hidden="false" customHeight="false" outlineLevel="0" collapsed="false">
      <c r="A356" s="284" t="n">
        <v>3453</v>
      </c>
      <c r="B356" s="296" t="s">
        <v>19</v>
      </c>
      <c r="C356" s="296" t="s">
        <v>223</v>
      </c>
      <c r="D356" s="286" t="n">
        <v>0.892361111111111</v>
      </c>
      <c r="E356" s="286" t="n">
        <v>0.947916666666667</v>
      </c>
      <c r="G356" s="285" t="s">
        <v>166</v>
      </c>
      <c r="H356" s="296" t="s">
        <v>153</v>
      </c>
      <c r="I356" s="287" t="n">
        <v>1642</v>
      </c>
      <c r="J356" s="287" t="n">
        <v>30990</v>
      </c>
      <c r="K356" s="288" t="n">
        <v>18.8733252131547</v>
      </c>
    </row>
    <row r="357" customFormat="false" ht="13.5" hidden="false" customHeight="false" outlineLevel="0" collapsed="false">
      <c r="A357" s="284" t="n">
        <v>3454</v>
      </c>
      <c r="B357" s="296" t="s">
        <v>19</v>
      </c>
      <c r="C357" s="296" t="s">
        <v>223</v>
      </c>
      <c r="D357" s="286" t="n">
        <v>0.892361111111111</v>
      </c>
      <c r="E357" s="286" t="n">
        <v>0.947916666666667</v>
      </c>
      <c r="G357" s="285" t="s">
        <v>166</v>
      </c>
      <c r="H357" s="296" t="s">
        <v>154</v>
      </c>
      <c r="I357" s="287" t="n">
        <v>1435</v>
      </c>
      <c r="J357" s="287" t="n">
        <v>26540</v>
      </c>
      <c r="K357" s="288" t="n">
        <v>18.4947735191638</v>
      </c>
    </row>
    <row r="358" customFormat="false" ht="13.5" hidden="false" customHeight="false" outlineLevel="0" collapsed="false">
      <c r="A358" s="284" t="n">
        <v>3455</v>
      </c>
      <c r="B358" s="296" t="s">
        <v>19</v>
      </c>
      <c r="C358" s="296" t="s">
        <v>225</v>
      </c>
      <c r="D358" s="286" t="n">
        <v>0.479166666666667</v>
      </c>
      <c r="E358" s="286" t="n">
        <v>0.5625</v>
      </c>
      <c r="G358" s="285" t="s">
        <v>167</v>
      </c>
      <c r="H358" s="296" t="s">
        <v>229</v>
      </c>
      <c r="I358" s="287" t="n">
        <v>1375</v>
      </c>
      <c r="J358" s="287" t="n">
        <v>33320</v>
      </c>
      <c r="K358" s="288" t="n">
        <v>24.2327272727273</v>
      </c>
    </row>
    <row r="359" customFormat="false" ht="13.5" hidden="false" customHeight="false" outlineLevel="0" collapsed="false">
      <c r="A359" s="284" t="n">
        <v>3456</v>
      </c>
      <c r="B359" s="296" t="s">
        <v>19</v>
      </c>
      <c r="C359" s="296" t="s">
        <v>225</v>
      </c>
      <c r="D359" s="286" t="n">
        <v>0.479166666666667</v>
      </c>
      <c r="E359" s="286" t="n">
        <v>0.5625</v>
      </c>
      <c r="G359" s="285" t="s">
        <v>167</v>
      </c>
      <c r="H359" s="296" t="s">
        <v>224</v>
      </c>
      <c r="I359" s="287" t="n">
        <v>1375</v>
      </c>
      <c r="J359" s="287" t="n">
        <v>33820</v>
      </c>
      <c r="K359" s="288" t="n">
        <v>24.5963636363636</v>
      </c>
    </row>
    <row r="360" customFormat="false" ht="13.5" hidden="false" customHeight="false" outlineLevel="0" collapsed="false">
      <c r="A360" s="284" t="n">
        <v>3457</v>
      </c>
      <c r="B360" s="296" t="s">
        <v>19</v>
      </c>
      <c r="C360" s="296" t="s">
        <v>225</v>
      </c>
      <c r="D360" s="286" t="n">
        <v>0.479166666666667</v>
      </c>
      <c r="E360" s="286" t="n">
        <v>0.5625</v>
      </c>
      <c r="G360" s="285" t="s">
        <v>167</v>
      </c>
      <c r="H360" s="296" t="s">
        <v>217</v>
      </c>
      <c r="I360" s="287" t="n">
        <v>975</v>
      </c>
      <c r="J360" s="287" t="n">
        <v>16120</v>
      </c>
      <c r="K360" s="288" t="n">
        <v>16.5333333333333</v>
      </c>
    </row>
    <row r="361" customFormat="false" ht="13.5" hidden="false" customHeight="false" outlineLevel="0" collapsed="false">
      <c r="A361" s="284" t="n">
        <v>3458</v>
      </c>
      <c r="B361" s="296" t="s">
        <v>19</v>
      </c>
      <c r="C361" s="296" t="s">
        <v>225</v>
      </c>
      <c r="D361" s="286" t="n">
        <v>0.479166666666667</v>
      </c>
      <c r="E361" s="286" t="n">
        <v>0.5625</v>
      </c>
      <c r="G361" s="285" t="s">
        <v>167</v>
      </c>
      <c r="H361" s="296" t="s">
        <v>230</v>
      </c>
      <c r="I361" s="287" t="n">
        <v>975</v>
      </c>
      <c r="J361" s="287" t="n">
        <v>16520</v>
      </c>
      <c r="K361" s="288" t="n">
        <v>16.9435897435897</v>
      </c>
    </row>
    <row r="362" customFormat="false" ht="13.5" hidden="false" customHeight="false" outlineLevel="0" collapsed="false">
      <c r="A362" s="284" t="n">
        <v>3459</v>
      </c>
      <c r="B362" s="296" t="s">
        <v>19</v>
      </c>
      <c r="C362" s="296" t="s">
        <v>225</v>
      </c>
      <c r="D362" s="286" t="n">
        <v>0.479166666666667</v>
      </c>
      <c r="E362" s="286" t="n">
        <v>0.5625</v>
      </c>
      <c r="G362" s="285" t="s">
        <v>167</v>
      </c>
      <c r="H362" s="296" t="s">
        <v>231</v>
      </c>
      <c r="I362" s="287" t="n">
        <v>975</v>
      </c>
      <c r="J362" s="287" t="n">
        <v>16920</v>
      </c>
      <c r="K362" s="288" t="n">
        <v>17.3538461538462</v>
      </c>
    </row>
    <row r="363" customFormat="false" ht="13.5" hidden="false" customHeight="false" outlineLevel="0" collapsed="false">
      <c r="A363" s="284" t="n">
        <v>3460</v>
      </c>
      <c r="B363" s="296" t="s">
        <v>19</v>
      </c>
      <c r="C363" s="296" t="s">
        <v>225</v>
      </c>
      <c r="D363" s="286" t="n">
        <v>0.479166666666667</v>
      </c>
      <c r="E363" s="286" t="n">
        <v>0.5625</v>
      </c>
      <c r="G363" s="285" t="s">
        <v>167</v>
      </c>
      <c r="H363" s="296" t="s">
        <v>232</v>
      </c>
      <c r="I363" s="287" t="n">
        <v>975</v>
      </c>
      <c r="J363" s="287" t="n">
        <v>18120</v>
      </c>
      <c r="K363" s="288" t="n">
        <v>18.5846153846154</v>
      </c>
    </row>
    <row r="364" customFormat="false" ht="13.5" hidden="false" customHeight="false" outlineLevel="0" collapsed="false">
      <c r="A364" s="284" t="n">
        <v>3461</v>
      </c>
      <c r="B364" s="296" t="s">
        <v>19</v>
      </c>
      <c r="C364" s="296" t="s">
        <v>225</v>
      </c>
      <c r="D364" s="286" t="n">
        <v>0.479166666666667</v>
      </c>
      <c r="E364" s="286" t="n">
        <v>0.5625</v>
      </c>
      <c r="G364" s="285" t="s">
        <v>167</v>
      </c>
      <c r="H364" s="296" t="s">
        <v>233</v>
      </c>
      <c r="I364" s="287" t="n">
        <v>975</v>
      </c>
      <c r="J364" s="287" t="n">
        <v>18420</v>
      </c>
      <c r="K364" s="288" t="n">
        <v>18.8923076923077</v>
      </c>
    </row>
    <row r="365" customFormat="false" ht="13.5" hidden="false" customHeight="false" outlineLevel="0" collapsed="false">
      <c r="A365" s="284" t="n">
        <v>3462</v>
      </c>
      <c r="B365" s="296" t="s">
        <v>19</v>
      </c>
      <c r="C365" s="296" t="s">
        <v>225</v>
      </c>
      <c r="D365" s="286" t="n">
        <v>0.479166666666667</v>
      </c>
      <c r="E365" s="286" t="n">
        <v>0.5625</v>
      </c>
      <c r="G365" s="285" t="s">
        <v>167</v>
      </c>
      <c r="H365" s="296" t="s">
        <v>150</v>
      </c>
      <c r="I365" s="287" t="n">
        <v>2350</v>
      </c>
      <c r="J365" s="287" t="n">
        <v>43820</v>
      </c>
      <c r="K365" s="288" t="n">
        <v>18.6468085106383</v>
      </c>
    </row>
    <row r="366" customFormat="false" ht="13.5" hidden="false" customHeight="false" outlineLevel="0" collapsed="false">
      <c r="A366" s="284" t="n">
        <v>3463</v>
      </c>
      <c r="B366" s="296" t="s">
        <v>19</v>
      </c>
      <c r="C366" s="296" t="s">
        <v>225</v>
      </c>
      <c r="D366" s="286" t="n">
        <v>0.479166666666667</v>
      </c>
      <c r="E366" s="286" t="n">
        <v>0.5625</v>
      </c>
      <c r="G366" s="285" t="s">
        <v>167</v>
      </c>
      <c r="H366" s="296" t="s">
        <v>234</v>
      </c>
      <c r="I366" s="287" t="n">
        <v>2025</v>
      </c>
      <c r="J366" s="287" t="n">
        <v>36620</v>
      </c>
      <c r="K366" s="288" t="n">
        <v>18.0839506172839</v>
      </c>
    </row>
    <row r="367" customFormat="false" ht="13.5" hidden="false" customHeight="false" outlineLevel="0" collapsed="false">
      <c r="A367" s="284" t="n">
        <v>3464</v>
      </c>
      <c r="B367" s="296" t="s">
        <v>19</v>
      </c>
      <c r="C367" s="296" t="s">
        <v>225</v>
      </c>
      <c r="D367" s="286" t="n">
        <v>0.479166666666667</v>
      </c>
      <c r="E367" s="286" t="n">
        <v>0.5625</v>
      </c>
      <c r="G367" s="285" t="s">
        <v>167</v>
      </c>
      <c r="H367" s="296" t="s">
        <v>218</v>
      </c>
      <c r="I367" s="287" t="n">
        <v>2025</v>
      </c>
      <c r="J367" s="287" t="n">
        <v>23220</v>
      </c>
      <c r="K367" s="288" t="n">
        <v>11.4666666666667</v>
      </c>
    </row>
    <row r="368" customFormat="false" ht="13.5" hidden="false" customHeight="false" outlineLevel="0" collapsed="false">
      <c r="A368" s="284" t="n">
        <v>3465</v>
      </c>
      <c r="B368" s="296" t="s">
        <v>19</v>
      </c>
      <c r="C368" s="296" t="s">
        <v>225</v>
      </c>
      <c r="D368" s="286" t="n">
        <v>0.479166666666667</v>
      </c>
      <c r="E368" s="286" t="n">
        <v>0.5625</v>
      </c>
      <c r="G368" s="285" t="s">
        <v>167</v>
      </c>
      <c r="H368" s="296" t="s">
        <v>152</v>
      </c>
      <c r="I368" s="287" t="n">
        <v>2350</v>
      </c>
      <c r="J368" s="287" t="n">
        <v>38570</v>
      </c>
      <c r="K368" s="288" t="n">
        <v>16.4127659574468</v>
      </c>
    </row>
    <row r="369" customFormat="false" ht="13.5" hidden="false" customHeight="false" outlineLevel="0" collapsed="false">
      <c r="A369" s="284" t="n">
        <v>3466</v>
      </c>
      <c r="B369" s="296" t="s">
        <v>19</v>
      </c>
      <c r="C369" s="296" t="s">
        <v>225</v>
      </c>
      <c r="D369" s="286" t="n">
        <v>0.479166666666667</v>
      </c>
      <c r="E369" s="286" t="n">
        <v>0.5625</v>
      </c>
      <c r="G369" s="285" t="s">
        <v>167</v>
      </c>
      <c r="H369" s="296" t="s">
        <v>153</v>
      </c>
      <c r="I369" s="287" t="n">
        <v>2350</v>
      </c>
      <c r="J369" s="287" t="n">
        <v>28570</v>
      </c>
      <c r="K369" s="288" t="n">
        <v>12.1574468085106</v>
      </c>
    </row>
    <row r="370" customFormat="false" ht="13.5" hidden="false" customHeight="false" outlineLevel="0" collapsed="false">
      <c r="A370" s="284" t="n">
        <v>3467</v>
      </c>
      <c r="B370" s="296" t="s">
        <v>19</v>
      </c>
      <c r="C370" s="296" t="s">
        <v>225</v>
      </c>
      <c r="D370" s="286" t="n">
        <v>0.479166666666667</v>
      </c>
      <c r="E370" s="286" t="n">
        <v>0.5625</v>
      </c>
      <c r="G370" s="285" t="s">
        <v>167</v>
      </c>
      <c r="H370" s="296" t="s">
        <v>154</v>
      </c>
      <c r="I370" s="287" t="n">
        <v>2025</v>
      </c>
      <c r="J370" s="287" t="n">
        <v>24370</v>
      </c>
      <c r="K370" s="288" t="n">
        <v>12.0345679012346</v>
      </c>
    </row>
    <row r="371" customFormat="false" ht="13.5" hidden="false" customHeight="false" outlineLevel="0" collapsed="false">
      <c r="A371" s="311" t="s">
        <v>168</v>
      </c>
    </row>
    <row r="372" customFormat="false" ht="13.5" hidden="false" customHeight="false" outlineLevel="0" collapsed="false">
      <c r="A372" s="284" t="n">
        <v>545</v>
      </c>
      <c r="B372" s="296" t="s">
        <v>216</v>
      </c>
      <c r="C372" s="296" t="s">
        <v>19</v>
      </c>
      <c r="D372" s="286" t="n">
        <v>0.777777777777778</v>
      </c>
      <c r="E372" s="286" t="n">
        <v>0.864583333333333</v>
      </c>
      <c r="G372" s="285" t="s">
        <v>169</v>
      </c>
      <c r="H372" s="296" t="s">
        <v>229</v>
      </c>
      <c r="I372" s="287" t="n">
        <v>1523</v>
      </c>
      <c r="J372" s="287" t="n">
        <v>41670</v>
      </c>
      <c r="K372" s="288" t="n">
        <v>27.360472751149</v>
      </c>
    </row>
    <row r="373" customFormat="false" ht="13.5" hidden="false" customHeight="false" outlineLevel="0" collapsed="false">
      <c r="A373" s="284" t="n">
        <v>546</v>
      </c>
      <c r="B373" s="296" t="s">
        <v>216</v>
      </c>
      <c r="C373" s="296" t="s">
        <v>19</v>
      </c>
      <c r="D373" s="286" t="n">
        <v>0.777777777777778</v>
      </c>
      <c r="E373" s="286" t="n">
        <v>0.864583333333333</v>
      </c>
      <c r="G373" s="285" t="s">
        <v>169</v>
      </c>
      <c r="H373" s="296" t="s">
        <v>224</v>
      </c>
      <c r="I373" s="287" t="n">
        <v>1523</v>
      </c>
      <c r="J373" s="287" t="n">
        <v>46070</v>
      </c>
      <c r="K373" s="288" t="n">
        <v>30.2495075508864</v>
      </c>
    </row>
    <row r="374" customFormat="false" ht="13.5" hidden="false" customHeight="false" outlineLevel="0" collapsed="false">
      <c r="A374" s="284" t="n">
        <v>547</v>
      </c>
      <c r="B374" s="296" t="s">
        <v>216</v>
      </c>
      <c r="C374" s="296" t="s">
        <v>19</v>
      </c>
      <c r="D374" s="286" t="n">
        <v>0.777777777777778</v>
      </c>
      <c r="E374" s="286" t="n">
        <v>0.864583333333333</v>
      </c>
      <c r="G374" s="285" t="s">
        <v>169</v>
      </c>
      <c r="H374" s="296" t="s">
        <v>230</v>
      </c>
      <c r="I374" s="287" t="n">
        <v>1123</v>
      </c>
      <c r="J374" s="287" t="n">
        <v>12770</v>
      </c>
      <c r="K374" s="288" t="n">
        <v>11.3713268032057</v>
      </c>
    </row>
    <row r="375" customFormat="false" ht="13.5" hidden="false" customHeight="false" outlineLevel="0" collapsed="false">
      <c r="A375" s="284" t="n">
        <v>548</v>
      </c>
      <c r="B375" s="296" t="s">
        <v>216</v>
      </c>
      <c r="C375" s="296" t="s">
        <v>19</v>
      </c>
      <c r="D375" s="286" t="n">
        <v>0.777777777777778</v>
      </c>
      <c r="E375" s="286" t="n">
        <v>0.864583333333333</v>
      </c>
      <c r="G375" s="285" t="s">
        <v>169</v>
      </c>
      <c r="H375" s="296" t="s">
        <v>231</v>
      </c>
      <c r="I375" s="287" t="n">
        <v>1123</v>
      </c>
      <c r="J375" s="287" t="n">
        <v>14770</v>
      </c>
      <c r="K375" s="288" t="n">
        <v>13.1522707034728</v>
      </c>
    </row>
    <row r="376" customFormat="false" ht="13.5" hidden="false" customHeight="false" outlineLevel="0" collapsed="false">
      <c r="A376" s="284" t="n">
        <v>549</v>
      </c>
      <c r="B376" s="296" t="s">
        <v>216</v>
      </c>
      <c r="C376" s="296" t="s">
        <v>19</v>
      </c>
      <c r="D376" s="286" t="n">
        <v>0.777777777777778</v>
      </c>
      <c r="E376" s="286" t="n">
        <v>0.864583333333333</v>
      </c>
      <c r="G376" s="285" t="s">
        <v>169</v>
      </c>
      <c r="H376" s="296" t="s">
        <v>232</v>
      </c>
      <c r="I376" s="287" t="n">
        <v>1123</v>
      </c>
      <c r="J376" s="287" t="n">
        <v>22070</v>
      </c>
      <c r="K376" s="288" t="n">
        <v>19.6527159394479</v>
      </c>
    </row>
    <row r="377" customFormat="false" ht="13.5" hidden="false" customHeight="false" outlineLevel="0" collapsed="false">
      <c r="A377" s="284" t="n">
        <v>550</v>
      </c>
      <c r="B377" s="296" t="s">
        <v>216</v>
      </c>
      <c r="C377" s="296" t="s">
        <v>19</v>
      </c>
      <c r="D377" s="286" t="n">
        <v>0.777777777777778</v>
      </c>
      <c r="E377" s="286" t="n">
        <v>0.864583333333333</v>
      </c>
      <c r="G377" s="285" t="s">
        <v>169</v>
      </c>
      <c r="H377" s="296" t="s">
        <v>233</v>
      </c>
      <c r="I377" s="287" t="n">
        <v>1123</v>
      </c>
      <c r="J377" s="287" t="n">
        <v>25170</v>
      </c>
      <c r="K377" s="288" t="n">
        <v>22.413178984862</v>
      </c>
    </row>
    <row r="378" customFormat="false" ht="13.5" hidden="false" customHeight="false" outlineLevel="0" collapsed="false">
      <c r="A378" s="284" t="n">
        <v>551</v>
      </c>
      <c r="B378" s="296" t="s">
        <v>216</v>
      </c>
      <c r="C378" s="296" t="s">
        <v>19</v>
      </c>
      <c r="D378" s="286" t="n">
        <v>0.777777777777778</v>
      </c>
      <c r="E378" s="286" t="n">
        <v>0.864583333333333</v>
      </c>
      <c r="G378" s="285" t="s">
        <v>169</v>
      </c>
      <c r="H378" s="296" t="s">
        <v>150</v>
      </c>
      <c r="I378" s="287" t="n">
        <v>2647</v>
      </c>
      <c r="J378" s="287" t="n">
        <v>59570</v>
      </c>
      <c r="K378" s="288" t="n">
        <v>22.5047223271628</v>
      </c>
    </row>
    <row r="379" customFormat="false" ht="13.5" hidden="false" customHeight="false" outlineLevel="0" collapsed="false">
      <c r="A379" s="284" t="n">
        <v>552</v>
      </c>
      <c r="B379" s="296" t="s">
        <v>216</v>
      </c>
      <c r="C379" s="296" t="s">
        <v>19</v>
      </c>
      <c r="D379" s="286" t="n">
        <v>0.777777777777778</v>
      </c>
      <c r="E379" s="286" t="n">
        <v>0.864583333333333</v>
      </c>
      <c r="G379" s="285" t="s">
        <v>169</v>
      </c>
      <c r="H379" s="296" t="s">
        <v>234</v>
      </c>
      <c r="I379" s="287" t="n">
        <v>2272</v>
      </c>
      <c r="J379" s="287" t="n">
        <v>50570</v>
      </c>
      <c r="K379" s="288" t="n">
        <v>22.2579225352113</v>
      </c>
    </row>
    <row r="380" customFormat="false" ht="13.5" hidden="false" customHeight="false" outlineLevel="0" collapsed="false">
      <c r="A380" s="284" t="n">
        <v>553</v>
      </c>
      <c r="B380" s="296" t="s">
        <v>216</v>
      </c>
      <c r="C380" s="296" t="s">
        <v>19</v>
      </c>
      <c r="D380" s="286" t="n">
        <v>0.777777777777778</v>
      </c>
      <c r="E380" s="286" t="n">
        <v>0.864583333333333</v>
      </c>
      <c r="G380" s="285" t="s">
        <v>169</v>
      </c>
      <c r="H380" s="296" t="s">
        <v>218</v>
      </c>
      <c r="I380" s="287" t="n">
        <v>2272</v>
      </c>
      <c r="J380" s="287" t="n">
        <v>29670</v>
      </c>
      <c r="K380" s="288" t="n">
        <v>13.0589788732394</v>
      </c>
    </row>
    <row r="381" customFormat="false" ht="13.5" hidden="false" customHeight="false" outlineLevel="0" collapsed="false">
      <c r="A381" s="284" t="n">
        <v>554</v>
      </c>
      <c r="B381" s="296" t="s">
        <v>216</v>
      </c>
      <c r="C381" s="296" t="s">
        <v>19</v>
      </c>
      <c r="D381" s="286" t="n">
        <v>0.777777777777778</v>
      </c>
      <c r="E381" s="286" t="n">
        <v>0.864583333333333</v>
      </c>
      <c r="G381" s="285" t="s">
        <v>169</v>
      </c>
      <c r="H381" s="296" t="s">
        <v>152</v>
      </c>
      <c r="I381" s="287" t="n">
        <v>2647</v>
      </c>
      <c r="J381" s="287" t="n">
        <v>52570</v>
      </c>
      <c r="K381" s="288" t="n">
        <v>19.8602191159804</v>
      </c>
    </row>
    <row r="382" customFormat="false" ht="13.5" hidden="false" customHeight="false" outlineLevel="0" collapsed="false">
      <c r="A382" s="284" t="n">
        <v>555</v>
      </c>
      <c r="B382" s="296" t="s">
        <v>216</v>
      </c>
      <c r="C382" s="296" t="s">
        <v>19</v>
      </c>
      <c r="D382" s="286" t="n">
        <v>0.777777777777778</v>
      </c>
      <c r="E382" s="286" t="n">
        <v>0.864583333333333</v>
      </c>
      <c r="G382" s="285" t="s">
        <v>169</v>
      </c>
      <c r="H382" s="296" t="s">
        <v>153</v>
      </c>
      <c r="I382" s="287" t="n">
        <v>2647</v>
      </c>
      <c r="J382" s="287" t="n">
        <v>37920</v>
      </c>
      <c r="K382" s="288" t="n">
        <v>14.3256516811485</v>
      </c>
    </row>
    <row r="383" customFormat="false" ht="13.5" hidden="false" customHeight="false" outlineLevel="0" collapsed="false">
      <c r="A383" s="284" t="n">
        <v>556</v>
      </c>
      <c r="B383" s="296" t="s">
        <v>216</v>
      </c>
      <c r="C383" s="296" t="s">
        <v>19</v>
      </c>
      <c r="D383" s="286" t="n">
        <v>0.777777777777778</v>
      </c>
      <c r="E383" s="286" t="n">
        <v>0.864583333333333</v>
      </c>
      <c r="G383" s="285" t="s">
        <v>169</v>
      </c>
      <c r="H383" s="296" t="s">
        <v>154</v>
      </c>
      <c r="I383" s="287" t="n">
        <v>2272</v>
      </c>
      <c r="J383" s="287" t="n">
        <v>31870</v>
      </c>
      <c r="K383" s="288" t="n">
        <v>14.0272887323944</v>
      </c>
    </row>
    <row r="384" customFormat="false" ht="13.5" hidden="false" customHeight="false" outlineLevel="0" collapsed="false">
      <c r="A384" s="284" t="n">
        <v>768</v>
      </c>
      <c r="B384" s="296" t="s">
        <v>74</v>
      </c>
      <c r="C384" s="296" t="s">
        <v>19</v>
      </c>
      <c r="D384" s="286" t="n">
        <v>0.315972222222222</v>
      </c>
      <c r="E384" s="286" t="n">
        <v>0.381944444444444</v>
      </c>
      <c r="G384" s="285" t="s">
        <v>238</v>
      </c>
      <c r="H384" s="296" t="s">
        <v>229</v>
      </c>
      <c r="I384" s="287" t="n">
        <v>1169</v>
      </c>
      <c r="J384" s="287" t="n">
        <v>39930</v>
      </c>
      <c r="K384" s="288" t="n">
        <v>34.1573994867408</v>
      </c>
    </row>
    <row r="385" customFormat="false" ht="13.5" hidden="false" customHeight="false" outlineLevel="0" collapsed="false">
      <c r="A385" s="284" t="n">
        <v>769</v>
      </c>
      <c r="B385" s="296" t="s">
        <v>74</v>
      </c>
      <c r="C385" s="296" t="s">
        <v>19</v>
      </c>
      <c r="D385" s="286" t="n">
        <v>0.315972222222222</v>
      </c>
      <c r="E385" s="286" t="n">
        <v>0.381944444444444</v>
      </c>
      <c r="G385" s="285" t="s">
        <v>238</v>
      </c>
      <c r="H385" s="296" t="s">
        <v>224</v>
      </c>
      <c r="I385" s="287" t="n">
        <v>1169</v>
      </c>
      <c r="J385" s="287" t="n">
        <v>40430</v>
      </c>
      <c r="K385" s="288" t="n">
        <v>34.5851154833191</v>
      </c>
    </row>
    <row r="386" customFormat="false" ht="13.5" hidden="false" customHeight="false" outlineLevel="0" collapsed="false">
      <c r="A386" s="284" t="n">
        <v>770</v>
      </c>
      <c r="B386" s="296" t="s">
        <v>74</v>
      </c>
      <c r="C386" s="296" t="s">
        <v>19</v>
      </c>
      <c r="D386" s="286" t="n">
        <v>0.315972222222222</v>
      </c>
      <c r="E386" s="286" t="n">
        <v>0.381944444444444</v>
      </c>
      <c r="G386" s="285" t="s">
        <v>238</v>
      </c>
      <c r="H386" s="296" t="s">
        <v>217</v>
      </c>
      <c r="I386" s="287" t="n">
        <v>769</v>
      </c>
      <c r="J386" s="287" t="n">
        <v>14830</v>
      </c>
      <c r="K386" s="288" t="n">
        <v>19.2847854356307</v>
      </c>
    </row>
    <row r="387" customFormat="false" ht="13.5" hidden="false" customHeight="false" outlineLevel="0" collapsed="false">
      <c r="A387" s="284" t="n">
        <v>771</v>
      </c>
      <c r="B387" s="296" t="s">
        <v>74</v>
      </c>
      <c r="C387" s="296" t="s">
        <v>19</v>
      </c>
      <c r="D387" s="286" t="n">
        <v>0.315972222222222</v>
      </c>
      <c r="E387" s="286" t="n">
        <v>0.381944444444444</v>
      </c>
      <c r="G387" s="285" t="s">
        <v>238</v>
      </c>
      <c r="H387" s="296" t="s">
        <v>230</v>
      </c>
      <c r="I387" s="287" t="n">
        <v>769</v>
      </c>
      <c r="J387" s="287" t="n">
        <v>15430</v>
      </c>
      <c r="K387" s="288" t="n">
        <v>20.0650195058518</v>
      </c>
    </row>
    <row r="388" customFormat="false" ht="13.5" hidden="false" customHeight="false" outlineLevel="0" collapsed="false">
      <c r="A388" s="284" t="n">
        <v>772</v>
      </c>
      <c r="B388" s="296" t="s">
        <v>74</v>
      </c>
      <c r="C388" s="296" t="s">
        <v>19</v>
      </c>
      <c r="D388" s="286" t="n">
        <v>0.315972222222222</v>
      </c>
      <c r="E388" s="286" t="n">
        <v>0.381944444444444</v>
      </c>
      <c r="G388" s="285" t="s">
        <v>238</v>
      </c>
      <c r="H388" s="296" t="s">
        <v>231</v>
      </c>
      <c r="I388" s="287" t="n">
        <v>769</v>
      </c>
      <c r="J388" s="287" t="n">
        <v>15830</v>
      </c>
      <c r="K388" s="288" t="n">
        <v>20.5851755526658</v>
      </c>
    </row>
    <row r="389" customFormat="false" ht="13.5" hidden="false" customHeight="false" outlineLevel="0" collapsed="false">
      <c r="A389" s="284" t="n">
        <v>773</v>
      </c>
      <c r="B389" s="296" t="s">
        <v>74</v>
      </c>
      <c r="C389" s="296" t="s">
        <v>19</v>
      </c>
      <c r="D389" s="286" t="n">
        <v>0.315972222222222</v>
      </c>
      <c r="E389" s="286" t="n">
        <v>0.381944444444444</v>
      </c>
      <c r="G389" s="285" t="s">
        <v>238</v>
      </c>
      <c r="H389" s="296" t="s">
        <v>232</v>
      </c>
      <c r="I389" s="287" t="n">
        <v>769</v>
      </c>
      <c r="J389" s="287" t="n">
        <v>17230</v>
      </c>
      <c r="K389" s="288" t="n">
        <v>22.405721716515</v>
      </c>
    </row>
    <row r="390" customFormat="false" ht="13.5" hidden="false" customHeight="false" outlineLevel="0" collapsed="false">
      <c r="A390" s="284" t="n">
        <v>774</v>
      </c>
      <c r="B390" s="296" t="s">
        <v>74</v>
      </c>
      <c r="C390" s="296" t="s">
        <v>19</v>
      </c>
      <c r="D390" s="286" t="n">
        <v>0.315972222222222</v>
      </c>
      <c r="E390" s="286" t="n">
        <v>0.381944444444444</v>
      </c>
      <c r="G390" s="285" t="s">
        <v>238</v>
      </c>
      <c r="H390" s="296" t="s">
        <v>233</v>
      </c>
      <c r="I390" s="287" t="n">
        <v>769</v>
      </c>
      <c r="J390" s="287" t="n">
        <v>17730</v>
      </c>
      <c r="K390" s="288" t="n">
        <v>23.0559167750325</v>
      </c>
    </row>
    <row r="391" customFormat="false" ht="13.5" hidden="false" customHeight="false" outlineLevel="0" collapsed="false">
      <c r="A391" s="284" t="n">
        <v>775</v>
      </c>
      <c r="B391" s="296" t="s">
        <v>74</v>
      </c>
      <c r="C391" s="296" t="s">
        <v>19</v>
      </c>
      <c r="D391" s="286" t="n">
        <v>0.489583333333333</v>
      </c>
      <c r="E391" s="286" t="n">
        <v>0.555555555555556</v>
      </c>
      <c r="G391" s="285" t="s">
        <v>239</v>
      </c>
      <c r="H391" s="296" t="s">
        <v>229</v>
      </c>
      <c r="I391" s="287" t="n">
        <v>1169</v>
      </c>
      <c r="J391" s="287" t="n">
        <v>39930</v>
      </c>
      <c r="K391" s="288" t="n">
        <v>34.1573994867408</v>
      </c>
    </row>
    <row r="392" customFormat="false" ht="13.5" hidden="false" customHeight="false" outlineLevel="0" collapsed="false">
      <c r="A392" s="284" t="n">
        <v>776</v>
      </c>
      <c r="B392" s="296" t="s">
        <v>74</v>
      </c>
      <c r="C392" s="296" t="s">
        <v>19</v>
      </c>
      <c r="D392" s="286" t="n">
        <v>0.489583333333333</v>
      </c>
      <c r="E392" s="286" t="n">
        <v>0.555555555555556</v>
      </c>
      <c r="G392" s="285" t="s">
        <v>239</v>
      </c>
      <c r="H392" s="296" t="s">
        <v>224</v>
      </c>
      <c r="I392" s="287" t="n">
        <v>1169</v>
      </c>
      <c r="J392" s="287" t="n">
        <v>40430</v>
      </c>
      <c r="K392" s="288" t="n">
        <v>34.5851154833191</v>
      </c>
    </row>
    <row r="393" customFormat="false" ht="13.5" hidden="false" customHeight="false" outlineLevel="0" collapsed="false">
      <c r="A393" s="284" t="n">
        <v>777</v>
      </c>
      <c r="B393" s="296" t="s">
        <v>74</v>
      </c>
      <c r="C393" s="296" t="s">
        <v>19</v>
      </c>
      <c r="D393" s="286" t="n">
        <v>0.489583333333333</v>
      </c>
      <c r="E393" s="286" t="n">
        <v>0.555555555555556</v>
      </c>
      <c r="G393" s="285" t="s">
        <v>239</v>
      </c>
      <c r="H393" s="296" t="s">
        <v>217</v>
      </c>
      <c r="I393" s="287" t="n">
        <v>769</v>
      </c>
      <c r="J393" s="287" t="n">
        <v>14830</v>
      </c>
      <c r="K393" s="288" t="n">
        <v>19.2847854356307</v>
      </c>
    </row>
    <row r="394" customFormat="false" ht="13.5" hidden="false" customHeight="false" outlineLevel="0" collapsed="false">
      <c r="A394" s="284" t="n">
        <v>778</v>
      </c>
      <c r="B394" s="296" t="s">
        <v>74</v>
      </c>
      <c r="C394" s="296" t="s">
        <v>19</v>
      </c>
      <c r="D394" s="286" t="n">
        <v>0.489583333333333</v>
      </c>
      <c r="E394" s="286" t="n">
        <v>0.555555555555556</v>
      </c>
      <c r="G394" s="285" t="s">
        <v>239</v>
      </c>
      <c r="H394" s="296" t="s">
        <v>230</v>
      </c>
      <c r="I394" s="287" t="n">
        <v>769</v>
      </c>
      <c r="J394" s="287" t="n">
        <v>15430</v>
      </c>
      <c r="K394" s="288" t="n">
        <v>20.0650195058518</v>
      </c>
    </row>
    <row r="395" customFormat="false" ht="13.5" hidden="false" customHeight="false" outlineLevel="0" collapsed="false">
      <c r="A395" s="284" t="n">
        <v>779</v>
      </c>
      <c r="B395" s="296" t="s">
        <v>74</v>
      </c>
      <c r="C395" s="296" t="s">
        <v>19</v>
      </c>
      <c r="D395" s="286" t="n">
        <v>0.489583333333333</v>
      </c>
      <c r="E395" s="286" t="n">
        <v>0.555555555555556</v>
      </c>
      <c r="G395" s="285" t="s">
        <v>239</v>
      </c>
      <c r="H395" s="296" t="s">
        <v>231</v>
      </c>
      <c r="I395" s="287" t="n">
        <v>769</v>
      </c>
      <c r="J395" s="287" t="n">
        <v>15830</v>
      </c>
      <c r="K395" s="288" t="n">
        <v>20.5851755526658</v>
      </c>
    </row>
    <row r="396" customFormat="false" ht="13.5" hidden="false" customHeight="false" outlineLevel="0" collapsed="false">
      <c r="A396" s="284" t="n">
        <v>780</v>
      </c>
      <c r="B396" s="296" t="s">
        <v>74</v>
      </c>
      <c r="C396" s="296" t="s">
        <v>19</v>
      </c>
      <c r="D396" s="286" t="n">
        <v>0.489583333333333</v>
      </c>
      <c r="E396" s="286" t="n">
        <v>0.555555555555556</v>
      </c>
      <c r="G396" s="285" t="s">
        <v>239</v>
      </c>
      <c r="H396" s="296" t="s">
        <v>232</v>
      </c>
      <c r="I396" s="287" t="n">
        <v>769</v>
      </c>
      <c r="J396" s="287" t="n">
        <v>17230</v>
      </c>
      <c r="K396" s="288" t="n">
        <v>22.405721716515</v>
      </c>
    </row>
    <row r="397" customFormat="false" ht="13.5" hidden="false" customHeight="false" outlineLevel="0" collapsed="false">
      <c r="A397" s="284" t="n">
        <v>781</v>
      </c>
      <c r="B397" s="296" t="s">
        <v>74</v>
      </c>
      <c r="C397" s="296" t="s">
        <v>19</v>
      </c>
      <c r="D397" s="286" t="n">
        <v>0.489583333333333</v>
      </c>
      <c r="E397" s="286" t="n">
        <v>0.555555555555556</v>
      </c>
      <c r="G397" s="285" t="s">
        <v>239</v>
      </c>
      <c r="H397" s="296" t="s">
        <v>233</v>
      </c>
      <c r="I397" s="287" t="n">
        <v>769</v>
      </c>
      <c r="J397" s="287" t="n">
        <v>17730</v>
      </c>
      <c r="K397" s="288" t="n">
        <v>23.0559167750325</v>
      </c>
    </row>
    <row r="398" customFormat="false" ht="13.5" hidden="false" customHeight="false" outlineLevel="0" collapsed="false">
      <c r="A398" s="284" t="n">
        <v>924</v>
      </c>
      <c r="B398" s="296" t="s">
        <v>221</v>
      </c>
      <c r="C398" s="296" t="s">
        <v>19</v>
      </c>
      <c r="D398" s="286" t="n">
        <v>0.729166666666667</v>
      </c>
      <c r="E398" s="286" t="n">
        <v>0.798611111111111</v>
      </c>
      <c r="G398" s="285" t="s">
        <v>240</v>
      </c>
      <c r="H398" s="296" t="s">
        <v>229</v>
      </c>
      <c r="I398" s="287" t="n">
        <v>1021</v>
      </c>
      <c r="J398" s="287" t="n">
        <v>31950</v>
      </c>
      <c r="K398" s="288" t="n">
        <v>31.2928501469148</v>
      </c>
    </row>
    <row r="399" customFormat="false" ht="13.5" hidden="false" customHeight="false" outlineLevel="0" collapsed="false">
      <c r="A399" s="284" t="n">
        <v>925</v>
      </c>
      <c r="B399" s="296" t="s">
        <v>221</v>
      </c>
      <c r="C399" s="296" t="s">
        <v>19</v>
      </c>
      <c r="D399" s="286" t="n">
        <v>0.729166666666667</v>
      </c>
      <c r="E399" s="286" t="n">
        <v>0.798611111111111</v>
      </c>
      <c r="G399" s="285" t="s">
        <v>240</v>
      </c>
      <c r="H399" s="296" t="s">
        <v>224</v>
      </c>
      <c r="I399" s="287" t="n">
        <v>1021</v>
      </c>
      <c r="J399" s="287" t="n">
        <v>32450</v>
      </c>
      <c r="K399" s="288" t="n">
        <v>31.7825661116552</v>
      </c>
    </row>
    <row r="400" customFormat="false" ht="13.5" hidden="false" customHeight="false" outlineLevel="0" collapsed="false">
      <c r="A400" s="284" t="n">
        <v>926</v>
      </c>
      <c r="B400" s="296" t="s">
        <v>221</v>
      </c>
      <c r="C400" s="296" t="s">
        <v>19</v>
      </c>
      <c r="D400" s="286" t="n">
        <v>0.729166666666667</v>
      </c>
      <c r="E400" s="286" t="n">
        <v>0.798611111111111</v>
      </c>
      <c r="G400" s="285" t="s">
        <v>240</v>
      </c>
      <c r="H400" s="296" t="s">
        <v>217</v>
      </c>
      <c r="I400" s="287" t="n">
        <v>621</v>
      </c>
      <c r="J400" s="287" t="n">
        <v>11550</v>
      </c>
      <c r="K400" s="288" t="n">
        <v>18.5990338164251</v>
      </c>
    </row>
    <row r="401" customFormat="false" ht="13.5" hidden="false" customHeight="false" outlineLevel="0" collapsed="false">
      <c r="A401" s="284" t="n">
        <v>927</v>
      </c>
      <c r="B401" s="296" t="s">
        <v>221</v>
      </c>
      <c r="C401" s="296" t="s">
        <v>19</v>
      </c>
      <c r="D401" s="286" t="n">
        <v>0.729166666666667</v>
      </c>
      <c r="E401" s="286" t="n">
        <v>0.798611111111111</v>
      </c>
      <c r="G401" s="285" t="s">
        <v>240</v>
      </c>
      <c r="H401" s="296" t="s">
        <v>230</v>
      </c>
      <c r="I401" s="287" t="n">
        <v>621</v>
      </c>
      <c r="J401" s="287" t="n">
        <v>11950</v>
      </c>
      <c r="K401" s="288" t="n">
        <v>19.2431561996779</v>
      </c>
    </row>
    <row r="402" customFormat="false" ht="13.5" hidden="false" customHeight="false" outlineLevel="0" collapsed="false">
      <c r="A402" s="284" t="n">
        <v>928</v>
      </c>
      <c r="B402" s="296" t="s">
        <v>221</v>
      </c>
      <c r="C402" s="296" t="s">
        <v>19</v>
      </c>
      <c r="D402" s="286" t="n">
        <v>0.729166666666667</v>
      </c>
      <c r="E402" s="286" t="n">
        <v>0.798611111111111</v>
      </c>
      <c r="G402" s="285" t="s">
        <v>240</v>
      </c>
      <c r="H402" s="296" t="s">
        <v>231</v>
      </c>
      <c r="I402" s="287" t="n">
        <v>621</v>
      </c>
      <c r="J402" s="287" t="n">
        <v>12350</v>
      </c>
      <c r="K402" s="288" t="n">
        <v>19.8872785829308</v>
      </c>
    </row>
    <row r="403" customFormat="false" ht="13.5" hidden="false" customHeight="false" outlineLevel="0" collapsed="false">
      <c r="A403" s="284" t="n">
        <v>929</v>
      </c>
      <c r="B403" s="296" t="s">
        <v>221</v>
      </c>
      <c r="C403" s="296" t="s">
        <v>19</v>
      </c>
      <c r="D403" s="286" t="n">
        <v>0.729166666666667</v>
      </c>
      <c r="E403" s="286" t="n">
        <v>0.798611111111111</v>
      </c>
      <c r="G403" s="285" t="s">
        <v>240</v>
      </c>
      <c r="H403" s="296" t="s">
        <v>232</v>
      </c>
      <c r="I403" s="287" t="n">
        <v>621</v>
      </c>
      <c r="J403" s="287" t="n">
        <v>12650</v>
      </c>
      <c r="K403" s="288" t="n">
        <v>20.3703703703704</v>
      </c>
    </row>
    <row r="404" customFormat="false" ht="13.5" hidden="false" customHeight="false" outlineLevel="0" collapsed="false">
      <c r="A404" s="284" t="n">
        <v>930</v>
      </c>
      <c r="B404" s="296" t="s">
        <v>221</v>
      </c>
      <c r="C404" s="296" t="s">
        <v>19</v>
      </c>
      <c r="D404" s="286" t="n">
        <v>0.729166666666667</v>
      </c>
      <c r="E404" s="286" t="n">
        <v>0.798611111111111</v>
      </c>
      <c r="G404" s="285" t="s">
        <v>240</v>
      </c>
      <c r="H404" s="296" t="s">
        <v>233</v>
      </c>
      <c r="I404" s="287" t="n">
        <v>621</v>
      </c>
      <c r="J404" s="287" t="n">
        <v>13050</v>
      </c>
      <c r="K404" s="288" t="n">
        <v>21.0144927536232</v>
      </c>
    </row>
    <row r="405" customFormat="false" ht="13.5" hidden="false" customHeight="false" outlineLevel="0" collapsed="false">
      <c r="A405" s="284" t="n">
        <v>1474</v>
      </c>
      <c r="B405" s="296" t="s">
        <v>223</v>
      </c>
      <c r="C405" s="296" t="s">
        <v>19</v>
      </c>
      <c r="D405" s="286" t="n">
        <v>0.291666666666667</v>
      </c>
      <c r="E405" s="286" t="n">
        <v>0.350694444444444</v>
      </c>
      <c r="G405" s="285" t="s">
        <v>173</v>
      </c>
      <c r="H405" s="296" t="s">
        <v>224</v>
      </c>
      <c r="I405" s="287" t="n">
        <v>1021</v>
      </c>
      <c r="J405" s="287" t="n">
        <v>15390</v>
      </c>
      <c r="K405" s="288" t="n">
        <v>15.0734573947111</v>
      </c>
    </row>
    <row r="406" customFormat="false" ht="13.5" hidden="false" customHeight="false" outlineLevel="0" collapsed="false">
      <c r="A406" s="284" t="n">
        <v>1475</v>
      </c>
      <c r="B406" s="296" t="s">
        <v>223</v>
      </c>
      <c r="C406" s="296" t="s">
        <v>19</v>
      </c>
      <c r="D406" s="286" t="n">
        <v>0.291666666666667</v>
      </c>
      <c r="E406" s="286" t="n">
        <v>0.350694444444444</v>
      </c>
      <c r="G406" s="285" t="s">
        <v>173</v>
      </c>
      <c r="H406" s="296" t="s">
        <v>217</v>
      </c>
      <c r="I406" s="287" t="n">
        <v>621</v>
      </c>
      <c r="J406" s="287" t="n">
        <v>10990</v>
      </c>
      <c r="K406" s="288" t="n">
        <v>17.6972624798712</v>
      </c>
    </row>
    <row r="407" customFormat="false" ht="13.5" hidden="false" customHeight="false" outlineLevel="0" collapsed="false">
      <c r="A407" s="284" t="n">
        <v>1476</v>
      </c>
      <c r="B407" s="296" t="s">
        <v>223</v>
      </c>
      <c r="C407" s="296" t="s">
        <v>19</v>
      </c>
      <c r="D407" s="286" t="n">
        <v>0.291666666666667</v>
      </c>
      <c r="E407" s="286" t="n">
        <v>0.350694444444444</v>
      </c>
      <c r="G407" s="285" t="s">
        <v>173</v>
      </c>
      <c r="H407" s="296" t="s">
        <v>230</v>
      </c>
      <c r="I407" s="287" t="n">
        <v>621</v>
      </c>
      <c r="J407" s="287" t="n">
        <v>11590</v>
      </c>
      <c r="K407" s="288" t="n">
        <v>18.6634460547504</v>
      </c>
    </row>
    <row r="408" customFormat="false" ht="13.5" hidden="false" customHeight="false" outlineLevel="0" collapsed="false">
      <c r="A408" s="284" t="n">
        <v>1477</v>
      </c>
      <c r="B408" s="296" t="s">
        <v>223</v>
      </c>
      <c r="C408" s="296" t="s">
        <v>19</v>
      </c>
      <c r="D408" s="286" t="n">
        <v>0.291666666666667</v>
      </c>
      <c r="E408" s="286" t="n">
        <v>0.350694444444444</v>
      </c>
      <c r="G408" s="285" t="s">
        <v>173</v>
      </c>
      <c r="H408" s="296" t="s">
        <v>231</v>
      </c>
      <c r="I408" s="287" t="n">
        <v>621</v>
      </c>
      <c r="J408" s="287" t="n">
        <v>12790</v>
      </c>
      <c r="K408" s="288" t="n">
        <v>20.5958132045089</v>
      </c>
    </row>
    <row r="409" customFormat="false" ht="13.5" hidden="false" customHeight="false" outlineLevel="0" collapsed="false">
      <c r="A409" s="284" t="n">
        <v>1478</v>
      </c>
      <c r="B409" s="296" t="s">
        <v>223</v>
      </c>
      <c r="C409" s="296" t="s">
        <v>19</v>
      </c>
      <c r="D409" s="286" t="n">
        <v>0.291666666666667</v>
      </c>
      <c r="E409" s="286" t="n">
        <v>0.350694444444444</v>
      </c>
      <c r="G409" s="285" t="s">
        <v>173</v>
      </c>
      <c r="H409" s="296" t="s">
        <v>232</v>
      </c>
      <c r="I409" s="287" t="n">
        <v>621</v>
      </c>
      <c r="J409" s="287" t="n">
        <v>13290</v>
      </c>
      <c r="K409" s="288" t="n">
        <v>21.4009661835749</v>
      </c>
    </row>
    <row r="410" customFormat="false" ht="13.5" hidden="false" customHeight="false" outlineLevel="0" collapsed="false">
      <c r="A410" s="284" t="n">
        <v>1479</v>
      </c>
      <c r="B410" s="296" t="s">
        <v>223</v>
      </c>
      <c r="C410" s="296" t="s">
        <v>19</v>
      </c>
      <c r="D410" s="286" t="n">
        <v>0.291666666666667</v>
      </c>
      <c r="E410" s="286" t="n">
        <v>0.350694444444444</v>
      </c>
      <c r="G410" s="285" t="s">
        <v>173</v>
      </c>
      <c r="H410" s="296" t="s">
        <v>233</v>
      </c>
      <c r="I410" s="287" t="n">
        <v>621</v>
      </c>
      <c r="J410" s="287" t="n">
        <v>14590</v>
      </c>
      <c r="K410" s="288" t="n">
        <v>23.4943639291465</v>
      </c>
    </row>
    <row r="411" customFormat="false" ht="13.5" hidden="false" customHeight="false" outlineLevel="0" collapsed="false">
      <c r="A411" s="284" t="n">
        <v>1480</v>
      </c>
      <c r="B411" s="296" t="s">
        <v>223</v>
      </c>
      <c r="C411" s="296" t="s">
        <v>19</v>
      </c>
      <c r="D411" s="286" t="n">
        <v>0.291666666666667</v>
      </c>
      <c r="E411" s="286" t="n">
        <v>0.350694444444444</v>
      </c>
      <c r="G411" s="285" t="s">
        <v>173</v>
      </c>
      <c r="H411" s="296" t="s">
        <v>150</v>
      </c>
      <c r="I411" s="287" t="n">
        <v>1642</v>
      </c>
      <c r="J411" s="287" t="n">
        <v>45690</v>
      </c>
      <c r="K411" s="288" t="n">
        <v>27.8258221680877</v>
      </c>
    </row>
    <row r="412" customFormat="false" ht="13.5" hidden="false" customHeight="false" outlineLevel="0" collapsed="false">
      <c r="A412" s="284" t="n">
        <v>1481</v>
      </c>
      <c r="B412" s="296" t="s">
        <v>223</v>
      </c>
      <c r="C412" s="296" t="s">
        <v>19</v>
      </c>
      <c r="D412" s="286" t="n">
        <v>0.291666666666667</v>
      </c>
      <c r="E412" s="286" t="n">
        <v>0.350694444444444</v>
      </c>
      <c r="G412" s="285" t="s">
        <v>173</v>
      </c>
      <c r="H412" s="296" t="s">
        <v>234</v>
      </c>
      <c r="I412" s="287" t="n">
        <v>1435</v>
      </c>
      <c r="J412" s="287" t="n">
        <v>26090</v>
      </c>
      <c r="K412" s="288" t="n">
        <v>18.1811846689895</v>
      </c>
    </row>
    <row r="413" customFormat="false" ht="13.5" hidden="false" customHeight="false" outlineLevel="0" collapsed="false">
      <c r="A413" s="284" t="n">
        <v>1482</v>
      </c>
      <c r="B413" s="296" t="s">
        <v>223</v>
      </c>
      <c r="C413" s="296" t="s">
        <v>19</v>
      </c>
      <c r="D413" s="286" t="n">
        <v>0.291666666666667</v>
      </c>
      <c r="E413" s="286" t="n">
        <v>0.350694444444444</v>
      </c>
      <c r="G413" s="285" t="s">
        <v>173</v>
      </c>
      <c r="H413" s="296" t="s">
        <v>218</v>
      </c>
      <c r="I413" s="287" t="n">
        <v>1435</v>
      </c>
      <c r="J413" s="287" t="n">
        <v>23590</v>
      </c>
      <c r="K413" s="288" t="n">
        <v>16.4390243902439</v>
      </c>
    </row>
    <row r="414" customFormat="false" ht="13.5" hidden="false" customHeight="false" outlineLevel="0" collapsed="false">
      <c r="A414" s="284" t="n">
        <v>1483</v>
      </c>
      <c r="B414" s="296" t="s">
        <v>223</v>
      </c>
      <c r="C414" s="296" t="s">
        <v>19</v>
      </c>
      <c r="D414" s="286" t="n">
        <v>0.291666666666667</v>
      </c>
      <c r="E414" s="286" t="n">
        <v>0.350694444444444</v>
      </c>
      <c r="G414" s="285" t="s">
        <v>173</v>
      </c>
      <c r="H414" s="296" t="s">
        <v>152</v>
      </c>
      <c r="I414" s="287" t="n">
        <v>1642</v>
      </c>
      <c r="J414" s="287" t="n">
        <v>32290</v>
      </c>
      <c r="K414" s="288" t="n">
        <v>19.6650426309379</v>
      </c>
    </row>
    <row r="415" customFormat="false" ht="13.5" hidden="false" customHeight="false" outlineLevel="0" collapsed="false">
      <c r="A415" s="284" t="n">
        <v>1484</v>
      </c>
      <c r="B415" s="296" t="s">
        <v>223</v>
      </c>
      <c r="C415" s="296" t="s">
        <v>19</v>
      </c>
      <c r="D415" s="286" t="n">
        <v>0.291666666666667</v>
      </c>
      <c r="E415" s="286" t="n">
        <v>0.350694444444444</v>
      </c>
      <c r="G415" s="285" t="s">
        <v>173</v>
      </c>
      <c r="H415" s="296" t="s">
        <v>153</v>
      </c>
      <c r="I415" s="287" t="n">
        <v>1642</v>
      </c>
      <c r="J415" s="287" t="n">
        <v>30990</v>
      </c>
      <c r="K415" s="288" t="n">
        <v>18.8733252131547</v>
      </c>
    </row>
    <row r="416" customFormat="false" ht="13.5" hidden="false" customHeight="false" outlineLevel="0" collapsed="false">
      <c r="A416" s="284" t="n">
        <v>1485</v>
      </c>
      <c r="B416" s="296" t="s">
        <v>223</v>
      </c>
      <c r="C416" s="296" t="s">
        <v>19</v>
      </c>
      <c r="D416" s="286" t="n">
        <v>0.291666666666667</v>
      </c>
      <c r="E416" s="286" t="n">
        <v>0.350694444444444</v>
      </c>
      <c r="G416" s="285" t="s">
        <v>173</v>
      </c>
      <c r="H416" s="296" t="s">
        <v>154</v>
      </c>
      <c r="I416" s="287" t="n">
        <v>1435</v>
      </c>
      <c r="J416" s="287" t="n">
        <v>26540</v>
      </c>
      <c r="K416" s="288" t="n">
        <v>18.4947735191638</v>
      </c>
    </row>
    <row r="417" customFormat="false" ht="13.5" hidden="false" customHeight="false" outlineLevel="0" collapsed="false">
      <c r="A417" s="284" t="n">
        <v>1486</v>
      </c>
      <c r="B417" s="296" t="s">
        <v>223</v>
      </c>
      <c r="C417" s="296" t="s">
        <v>19</v>
      </c>
      <c r="D417" s="286" t="n">
        <v>0.347222222222222</v>
      </c>
      <c r="E417" s="286" t="n">
        <v>0.40625</v>
      </c>
      <c r="G417" s="285" t="s">
        <v>174</v>
      </c>
      <c r="H417" s="296" t="s">
        <v>224</v>
      </c>
      <c r="I417" s="287" t="n">
        <v>1021</v>
      </c>
      <c r="J417" s="287" t="n">
        <v>20790</v>
      </c>
      <c r="K417" s="288" t="n">
        <v>20.3623898139079</v>
      </c>
    </row>
    <row r="418" customFormat="false" ht="13.5" hidden="false" customHeight="false" outlineLevel="0" collapsed="false">
      <c r="A418" s="284" t="n">
        <v>1487</v>
      </c>
      <c r="B418" s="296" t="s">
        <v>223</v>
      </c>
      <c r="C418" s="296" t="s">
        <v>19</v>
      </c>
      <c r="D418" s="286" t="n">
        <v>0.347222222222222</v>
      </c>
      <c r="E418" s="286" t="n">
        <v>0.40625</v>
      </c>
      <c r="G418" s="285" t="s">
        <v>174</v>
      </c>
      <c r="H418" s="296" t="s">
        <v>217</v>
      </c>
      <c r="I418" s="287" t="n">
        <v>621</v>
      </c>
      <c r="J418" s="287" t="n">
        <v>14890</v>
      </c>
      <c r="K418" s="288" t="n">
        <v>23.9774557165862</v>
      </c>
    </row>
    <row r="419" customFormat="false" ht="13.5" hidden="false" customHeight="false" outlineLevel="0" collapsed="false">
      <c r="A419" s="284" t="n">
        <v>1488</v>
      </c>
      <c r="B419" s="296" t="s">
        <v>223</v>
      </c>
      <c r="C419" s="296" t="s">
        <v>19</v>
      </c>
      <c r="D419" s="286" t="n">
        <v>0.347222222222222</v>
      </c>
      <c r="E419" s="286" t="n">
        <v>0.40625</v>
      </c>
      <c r="G419" s="285" t="s">
        <v>174</v>
      </c>
      <c r="H419" s="296" t="s">
        <v>230</v>
      </c>
      <c r="I419" s="287" t="n">
        <v>621</v>
      </c>
      <c r="J419" s="287" t="n">
        <v>15990</v>
      </c>
      <c r="K419" s="288" t="n">
        <v>25.7487922705314</v>
      </c>
    </row>
    <row r="420" customFormat="false" ht="13.5" hidden="false" customHeight="false" outlineLevel="0" collapsed="false">
      <c r="A420" s="284" t="n">
        <v>1489</v>
      </c>
      <c r="B420" s="296" t="s">
        <v>223</v>
      </c>
      <c r="C420" s="296" t="s">
        <v>19</v>
      </c>
      <c r="D420" s="286" t="n">
        <v>0.347222222222222</v>
      </c>
      <c r="E420" s="286" t="n">
        <v>0.40625</v>
      </c>
      <c r="G420" s="285" t="s">
        <v>174</v>
      </c>
      <c r="H420" s="296" t="s">
        <v>231</v>
      </c>
      <c r="I420" s="287" t="n">
        <v>621</v>
      </c>
      <c r="J420" s="287" t="n">
        <v>17190</v>
      </c>
      <c r="K420" s="288" t="n">
        <v>27.6811594202899</v>
      </c>
    </row>
    <row r="421" customFormat="false" ht="13.5" hidden="false" customHeight="false" outlineLevel="0" collapsed="false">
      <c r="A421" s="284" t="n">
        <v>1490</v>
      </c>
      <c r="B421" s="296" t="s">
        <v>223</v>
      </c>
      <c r="C421" s="296" t="s">
        <v>19</v>
      </c>
      <c r="D421" s="286" t="n">
        <v>0.347222222222222</v>
      </c>
      <c r="E421" s="286" t="n">
        <v>0.40625</v>
      </c>
      <c r="G421" s="285" t="s">
        <v>174</v>
      </c>
      <c r="H421" s="296" t="s">
        <v>232</v>
      </c>
      <c r="I421" s="287" t="n">
        <v>621</v>
      </c>
      <c r="J421" s="287" t="n">
        <v>18190</v>
      </c>
      <c r="K421" s="288" t="n">
        <v>29.2914653784219</v>
      </c>
    </row>
    <row r="422" customFormat="false" ht="13.5" hidden="false" customHeight="false" outlineLevel="0" collapsed="false">
      <c r="A422" s="284" t="n">
        <v>1491</v>
      </c>
      <c r="B422" s="296" t="s">
        <v>223</v>
      </c>
      <c r="C422" s="296" t="s">
        <v>19</v>
      </c>
      <c r="D422" s="286" t="n">
        <v>0.347222222222222</v>
      </c>
      <c r="E422" s="286" t="n">
        <v>0.40625</v>
      </c>
      <c r="G422" s="285" t="s">
        <v>174</v>
      </c>
      <c r="H422" s="296" t="s">
        <v>233</v>
      </c>
      <c r="I422" s="287" t="n">
        <v>621</v>
      </c>
      <c r="J422" s="287" t="n">
        <v>19890</v>
      </c>
      <c r="K422" s="288" t="n">
        <v>32.0289855072464</v>
      </c>
    </row>
    <row r="423" customFormat="false" ht="13.5" hidden="false" customHeight="false" outlineLevel="0" collapsed="false">
      <c r="A423" s="284" t="n">
        <v>1492</v>
      </c>
      <c r="B423" s="296" t="s">
        <v>223</v>
      </c>
      <c r="C423" s="296" t="s">
        <v>19</v>
      </c>
      <c r="D423" s="286" t="n">
        <v>0.347222222222222</v>
      </c>
      <c r="E423" s="286" t="n">
        <v>0.40625</v>
      </c>
      <c r="G423" s="285" t="s">
        <v>174</v>
      </c>
      <c r="H423" s="296" t="s">
        <v>150</v>
      </c>
      <c r="I423" s="287" t="n">
        <v>1642</v>
      </c>
      <c r="J423" s="287" t="n">
        <v>45690</v>
      </c>
      <c r="K423" s="288" t="n">
        <v>27.8258221680877</v>
      </c>
    </row>
    <row r="424" customFormat="false" ht="13.5" hidden="false" customHeight="false" outlineLevel="0" collapsed="false">
      <c r="A424" s="284" t="n">
        <v>1493</v>
      </c>
      <c r="B424" s="296" t="s">
        <v>223</v>
      </c>
      <c r="C424" s="296" t="s">
        <v>19</v>
      </c>
      <c r="D424" s="286" t="n">
        <v>0.347222222222222</v>
      </c>
      <c r="E424" s="286" t="n">
        <v>0.40625</v>
      </c>
      <c r="G424" s="285" t="s">
        <v>174</v>
      </c>
      <c r="H424" s="296" t="s">
        <v>234</v>
      </c>
      <c r="I424" s="287" t="n">
        <v>1435</v>
      </c>
      <c r="J424" s="287" t="n">
        <v>30290</v>
      </c>
      <c r="K424" s="288" t="n">
        <v>21.1080139372822</v>
      </c>
    </row>
    <row r="425" customFormat="false" ht="13.5" hidden="false" customHeight="false" outlineLevel="0" collapsed="false">
      <c r="A425" s="284" t="n">
        <v>1494</v>
      </c>
      <c r="B425" s="296" t="s">
        <v>223</v>
      </c>
      <c r="C425" s="296" t="s">
        <v>19</v>
      </c>
      <c r="D425" s="286" t="n">
        <v>0.347222222222222</v>
      </c>
      <c r="E425" s="286" t="n">
        <v>0.40625</v>
      </c>
      <c r="G425" s="285" t="s">
        <v>174</v>
      </c>
      <c r="H425" s="296" t="s">
        <v>218</v>
      </c>
      <c r="I425" s="287" t="n">
        <v>1435</v>
      </c>
      <c r="J425" s="287" t="n">
        <v>25590</v>
      </c>
      <c r="K425" s="288" t="n">
        <v>17.8327526132404</v>
      </c>
    </row>
    <row r="426" customFormat="false" ht="13.5" hidden="false" customHeight="false" outlineLevel="0" collapsed="false">
      <c r="A426" s="284" t="n">
        <v>1495</v>
      </c>
      <c r="B426" s="296" t="s">
        <v>223</v>
      </c>
      <c r="C426" s="296" t="s">
        <v>19</v>
      </c>
      <c r="D426" s="286" t="n">
        <v>0.347222222222222</v>
      </c>
      <c r="E426" s="286" t="n">
        <v>0.40625</v>
      </c>
      <c r="G426" s="285" t="s">
        <v>174</v>
      </c>
      <c r="H426" s="296" t="s">
        <v>152</v>
      </c>
      <c r="I426" s="287" t="n">
        <v>1642</v>
      </c>
      <c r="J426" s="287" t="n">
        <v>32290</v>
      </c>
      <c r="K426" s="288" t="n">
        <v>19.6650426309379</v>
      </c>
    </row>
    <row r="427" customFormat="false" ht="13.5" hidden="false" customHeight="false" outlineLevel="0" collapsed="false">
      <c r="A427" s="284" t="n">
        <v>1496</v>
      </c>
      <c r="B427" s="296" t="s">
        <v>223</v>
      </c>
      <c r="C427" s="296" t="s">
        <v>19</v>
      </c>
      <c r="D427" s="286" t="n">
        <v>0.347222222222222</v>
      </c>
      <c r="E427" s="286" t="n">
        <v>0.40625</v>
      </c>
      <c r="G427" s="285" t="s">
        <v>174</v>
      </c>
      <c r="H427" s="296" t="s">
        <v>153</v>
      </c>
      <c r="I427" s="287" t="n">
        <v>1642</v>
      </c>
      <c r="J427" s="287" t="n">
        <v>30990</v>
      </c>
      <c r="K427" s="288" t="n">
        <v>18.8733252131547</v>
      </c>
    </row>
    <row r="428" customFormat="false" ht="13.5" hidden="false" customHeight="false" outlineLevel="0" collapsed="false">
      <c r="A428" s="284" t="n">
        <v>1497</v>
      </c>
      <c r="B428" s="296" t="s">
        <v>223</v>
      </c>
      <c r="C428" s="296" t="s">
        <v>19</v>
      </c>
      <c r="D428" s="286" t="n">
        <v>0.347222222222222</v>
      </c>
      <c r="E428" s="286" t="n">
        <v>0.40625</v>
      </c>
      <c r="G428" s="285" t="s">
        <v>174</v>
      </c>
      <c r="H428" s="296" t="s">
        <v>154</v>
      </c>
      <c r="I428" s="287" t="n">
        <v>1435</v>
      </c>
      <c r="J428" s="287" t="n">
        <v>26540</v>
      </c>
      <c r="K428" s="288" t="n">
        <v>18.4947735191638</v>
      </c>
    </row>
    <row r="429" customFormat="false" ht="13.5" hidden="false" customHeight="false" outlineLevel="0" collapsed="false">
      <c r="A429" s="284" t="n">
        <v>1498</v>
      </c>
      <c r="B429" s="296" t="s">
        <v>223</v>
      </c>
      <c r="C429" s="296" t="s">
        <v>19</v>
      </c>
      <c r="D429" s="286" t="n">
        <v>0.388888888888889</v>
      </c>
      <c r="E429" s="286" t="n">
        <v>0.447916666666667</v>
      </c>
      <c r="G429" s="285" t="s">
        <v>175</v>
      </c>
      <c r="H429" s="296" t="s">
        <v>224</v>
      </c>
      <c r="I429" s="287" t="n">
        <v>1021</v>
      </c>
      <c r="J429" s="287" t="n">
        <v>20790</v>
      </c>
      <c r="K429" s="288" t="n">
        <v>20.3623898139079</v>
      </c>
    </row>
    <row r="430" customFormat="false" ht="13.5" hidden="false" customHeight="false" outlineLevel="0" collapsed="false">
      <c r="A430" s="284" t="n">
        <v>1499</v>
      </c>
      <c r="B430" s="296" t="s">
        <v>223</v>
      </c>
      <c r="C430" s="296" t="s">
        <v>19</v>
      </c>
      <c r="D430" s="286" t="n">
        <v>0.388888888888889</v>
      </c>
      <c r="E430" s="286" t="n">
        <v>0.447916666666667</v>
      </c>
      <c r="G430" s="285" t="s">
        <v>175</v>
      </c>
      <c r="H430" s="296" t="s">
        <v>217</v>
      </c>
      <c r="I430" s="287" t="n">
        <v>621</v>
      </c>
      <c r="J430" s="287" t="n">
        <v>14890</v>
      </c>
      <c r="K430" s="288" t="n">
        <v>23.9774557165862</v>
      </c>
    </row>
    <row r="431" customFormat="false" ht="13.5" hidden="false" customHeight="false" outlineLevel="0" collapsed="false">
      <c r="A431" s="284" t="n">
        <v>1500</v>
      </c>
      <c r="B431" s="296" t="s">
        <v>223</v>
      </c>
      <c r="C431" s="296" t="s">
        <v>19</v>
      </c>
      <c r="D431" s="286" t="n">
        <v>0.388888888888889</v>
      </c>
      <c r="E431" s="286" t="n">
        <v>0.447916666666667</v>
      </c>
      <c r="G431" s="285" t="s">
        <v>175</v>
      </c>
      <c r="H431" s="296" t="s">
        <v>230</v>
      </c>
      <c r="I431" s="287" t="n">
        <v>621</v>
      </c>
      <c r="J431" s="287" t="n">
        <v>15990</v>
      </c>
      <c r="K431" s="288" t="n">
        <v>25.7487922705314</v>
      </c>
    </row>
    <row r="432" customFormat="false" ht="13.5" hidden="false" customHeight="false" outlineLevel="0" collapsed="false">
      <c r="A432" s="284" t="n">
        <v>1501</v>
      </c>
      <c r="B432" s="296" t="s">
        <v>223</v>
      </c>
      <c r="C432" s="296" t="s">
        <v>19</v>
      </c>
      <c r="D432" s="286" t="n">
        <v>0.388888888888889</v>
      </c>
      <c r="E432" s="286" t="n">
        <v>0.447916666666667</v>
      </c>
      <c r="G432" s="285" t="s">
        <v>175</v>
      </c>
      <c r="H432" s="296" t="s">
        <v>231</v>
      </c>
      <c r="I432" s="287" t="n">
        <v>621</v>
      </c>
      <c r="J432" s="287" t="n">
        <v>17190</v>
      </c>
      <c r="K432" s="288" t="n">
        <v>27.6811594202899</v>
      </c>
    </row>
    <row r="433" customFormat="false" ht="13.5" hidden="false" customHeight="false" outlineLevel="0" collapsed="false">
      <c r="A433" s="284" t="n">
        <v>1502</v>
      </c>
      <c r="B433" s="296" t="s">
        <v>223</v>
      </c>
      <c r="C433" s="296" t="s">
        <v>19</v>
      </c>
      <c r="D433" s="286" t="n">
        <v>0.388888888888889</v>
      </c>
      <c r="E433" s="286" t="n">
        <v>0.447916666666667</v>
      </c>
      <c r="G433" s="285" t="s">
        <v>175</v>
      </c>
      <c r="H433" s="296" t="s">
        <v>232</v>
      </c>
      <c r="I433" s="287" t="n">
        <v>621</v>
      </c>
      <c r="J433" s="287" t="n">
        <v>18190</v>
      </c>
      <c r="K433" s="288" t="n">
        <v>29.2914653784219</v>
      </c>
    </row>
    <row r="434" customFormat="false" ht="13.5" hidden="false" customHeight="false" outlineLevel="0" collapsed="false">
      <c r="A434" s="284" t="n">
        <v>1503</v>
      </c>
      <c r="B434" s="296" t="s">
        <v>223</v>
      </c>
      <c r="C434" s="296" t="s">
        <v>19</v>
      </c>
      <c r="D434" s="286" t="n">
        <v>0.388888888888889</v>
      </c>
      <c r="E434" s="286" t="n">
        <v>0.447916666666667</v>
      </c>
      <c r="G434" s="285" t="s">
        <v>175</v>
      </c>
      <c r="H434" s="296" t="s">
        <v>233</v>
      </c>
      <c r="I434" s="287" t="n">
        <v>621</v>
      </c>
      <c r="J434" s="287" t="n">
        <v>19890</v>
      </c>
      <c r="K434" s="288" t="n">
        <v>32.0289855072464</v>
      </c>
    </row>
    <row r="435" customFormat="false" ht="13.5" hidden="false" customHeight="false" outlineLevel="0" collapsed="false">
      <c r="A435" s="284" t="n">
        <v>1504</v>
      </c>
      <c r="B435" s="296" t="s">
        <v>223</v>
      </c>
      <c r="C435" s="296" t="s">
        <v>19</v>
      </c>
      <c r="D435" s="286" t="n">
        <v>0.388888888888889</v>
      </c>
      <c r="E435" s="286" t="n">
        <v>0.447916666666667</v>
      </c>
      <c r="G435" s="285" t="s">
        <v>175</v>
      </c>
      <c r="H435" s="296" t="s">
        <v>150</v>
      </c>
      <c r="I435" s="287" t="n">
        <v>1642</v>
      </c>
      <c r="J435" s="287" t="n">
        <v>45690</v>
      </c>
      <c r="K435" s="288" t="n">
        <v>27.8258221680877</v>
      </c>
    </row>
    <row r="436" customFormat="false" ht="13.5" hidden="false" customHeight="false" outlineLevel="0" collapsed="false">
      <c r="A436" s="284" t="n">
        <v>1505</v>
      </c>
      <c r="B436" s="296" t="s">
        <v>223</v>
      </c>
      <c r="C436" s="296" t="s">
        <v>19</v>
      </c>
      <c r="D436" s="286" t="n">
        <v>0.388888888888889</v>
      </c>
      <c r="E436" s="286" t="n">
        <v>0.447916666666667</v>
      </c>
      <c r="G436" s="285" t="s">
        <v>175</v>
      </c>
      <c r="H436" s="296" t="s">
        <v>234</v>
      </c>
      <c r="I436" s="287" t="n">
        <v>1435</v>
      </c>
      <c r="J436" s="287" t="n">
        <v>30290</v>
      </c>
      <c r="K436" s="288" t="n">
        <v>21.1080139372822</v>
      </c>
    </row>
    <row r="437" customFormat="false" ht="13.5" hidden="false" customHeight="false" outlineLevel="0" collapsed="false">
      <c r="A437" s="284" t="n">
        <v>1506</v>
      </c>
      <c r="B437" s="296" t="s">
        <v>223</v>
      </c>
      <c r="C437" s="296" t="s">
        <v>19</v>
      </c>
      <c r="D437" s="286" t="n">
        <v>0.388888888888889</v>
      </c>
      <c r="E437" s="286" t="n">
        <v>0.447916666666667</v>
      </c>
      <c r="G437" s="285" t="s">
        <v>175</v>
      </c>
      <c r="H437" s="296" t="s">
        <v>218</v>
      </c>
      <c r="I437" s="287" t="n">
        <v>1435</v>
      </c>
      <c r="J437" s="287" t="n">
        <v>28390</v>
      </c>
      <c r="K437" s="288" t="n">
        <v>19.7839721254355</v>
      </c>
    </row>
    <row r="438" customFormat="false" ht="13.5" hidden="false" customHeight="false" outlineLevel="0" collapsed="false">
      <c r="A438" s="284" t="n">
        <v>1507</v>
      </c>
      <c r="B438" s="296" t="s">
        <v>223</v>
      </c>
      <c r="C438" s="296" t="s">
        <v>19</v>
      </c>
      <c r="D438" s="286" t="n">
        <v>0.388888888888889</v>
      </c>
      <c r="E438" s="286" t="n">
        <v>0.447916666666667</v>
      </c>
      <c r="G438" s="285" t="s">
        <v>175</v>
      </c>
      <c r="H438" s="296" t="s">
        <v>152</v>
      </c>
      <c r="I438" s="287" t="n">
        <v>1642</v>
      </c>
      <c r="J438" s="287" t="n">
        <v>32290</v>
      </c>
      <c r="K438" s="288" t="n">
        <v>19.6650426309379</v>
      </c>
    </row>
    <row r="439" customFormat="false" ht="13.5" hidden="false" customHeight="false" outlineLevel="0" collapsed="false">
      <c r="A439" s="284" t="n">
        <v>1508</v>
      </c>
      <c r="B439" s="296" t="s">
        <v>223</v>
      </c>
      <c r="C439" s="296" t="s">
        <v>19</v>
      </c>
      <c r="D439" s="286" t="n">
        <v>0.388888888888889</v>
      </c>
      <c r="E439" s="286" t="n">
        <v>0.447916666666667</v>
      </c>
      <c r="G439" s="285" t="s">
        <v>175</v>
      </c>
      <c r="H439" s="296" t="s">
        <v>153</v>
      </c>
      <c r="I439" s="287" t="n">
        <v>1642</v>
      </c>
      <c r="J439" s="287" t="n">
        <v>30990</v>
      </c>
      <c r="K439" s="288" t="n">
        <v>18.8733252131547</v>
      </c>
    </row>
    <row r="440" customFormat="false" ht="13.5" hidden="false" customHeight="false" outlineLevel="0" collapsed="false">
      <c r="A440" s="284" t="n">
        <v>1509</v>
      </c>
      <c r="B440" s="296" t="s">
        <v>223</v>
      </c>
      <c r="C440" s="296" t="s">
        <v>19</v>
      </c>
      <c r="D440" s="286" t="n">
        <v>0.388888888888889</v>
      </c>
      <c r="E440" s="286" t="n">
        <v>0.447916666666667</v>
      </c>
      <c r="G440" s="285" t="s">
        <v>175</v>
      </c>
      <c r="H440" s="296" t="s">
        <v>154</v>
      </c>
      <c r="I440" s="287" t="n">
        <v>1435</v>
      </c>
      <c r="J440" s="287" t="n">
        <v>26540</v>
      </c>
      <c r="K440" s="288" t="n">
        <v>18.4947735191638</v>
      </c>
    </row>
    <row r="441" customFormat="false" ht="13.5" hidden="false" customHeight="false" outlineLevel="0" collapsed="false">
      <c r="A441" s="284" t="n">
        <v>1510</v>
      </c>
      <c r="B441" s="296" t="s">
        <v>223</v>
      </c>
      <c r="C441" s="296" t="s">
        <v>19</v>
      </c>
      <c r="D441" s="286" t="n">
        <v>0.447916666666667</v>
      </c>
      <c r="E441" s="286" t="n">
        <v>0.506944444444444</v>
      </c>
      <c r="G441" s="285" t="s">
        <v>176</v>
      </c>
      <c r="H441" s="296" t="s">
        <v>224</v>
      </c>
      <c r="I441" s="287" t="n">
        <v>1021</v>
      </c>
      <c r="J441" s="287" t="n">
        <v>20290</v>
      </c>
      <c r="K441" s="288" t="n">
        <v>19.8726738491675</v>
      </c>
    </row>
    <row r="442" customFormat="false" ht="13.5" hidden="false" customHeight="false" outlineLevel="0" collapsed="false">
      <c r="A442" s="284" t="n">
        <v>1511</v>
      </c>
      <c r="B442" s="296" t="s">
        <v>223</v>
      </c>
      <c r="C442" s="296" t="s">
        <v>19</v>
      </c>
      <c r="D442" s="286" t="n">
        <v>0.447916666666667</v>
      </c>
      <c r="E442" s="286" t="n">
        <v>0.506944444444444</v>
      </c>
      <c r="G442" s="285" t="s">
        <v>176</v>
      </c>
      <c r="H442" s="296" t="s">
        <v>217</v>
      </c>
      <c r="I442" s="287" t="n">
        <v>621</v>
      </c>
      <c r="J442" s="287" t="n">
        <v>14790</v>
      </c>
      <c r="K442" s="288" t="n">
        <v>23.8164251207729</v>
      </c>
    </row>
    <row r="443" customFormat="false" ht="13.5" hidden="false" customHeight="false" outlineLevel="0" collapsed="false">
      <c r="A443" s="284" t="n">
        <v>1512</v>
      </c>
      <c r="B443" s="296" t="s">
        <v>223</v>
      </c>
      <c r="C443" s="296" t="s">
        <v>19</v>
      </c>
      <c r="D443" s="286" t="n">
        <v>0.447916666666667</v>
      </c>
      <c r="E443" s="286" t="n">
        <v>0.506944444444444</v>
      </c>
      <c r="G443" s="285" t="s">
        <v>176</v>
      </c>
      <c r="H443" s="296" t="s">
        <v>230</v>
      </c>
      <c r="I443" s="287" t="n">
        <v>621</v>
      </c>
      <c r="J443" s="287" t="n">
        <v>15390</v>
      </c>
      <c r="K443" s="288" t="n">
        <v>24.7826086956522</v>
      </c>
    </row>
    <row r="444" customFormat="false" ht="13.5" hidden="false" customHeight="false" outlineLevel="0" collapsed="false">
      <c r="A444" s="284" t="n">
        <v>1513</v>
      </c>
      <c r="B444" s="296" t="s">
        <v>223</v>
      </c>
      <c r="C444" s="296" t="s">
        <v>19</v>
      </c>
      <c r="D444" s="286" t="n">
        <v>0.447916666666667</v>
      </c>
      <c r="E444" s="286" t="n">
        <v>0.506944444444444</v>
      </c>
      <c r="G444" s="285" t="s">
        <v>176</v>
      </c>
      <c r="H444" s="296" t="s">
        <v>231</v>
      </c>
      <c r="I444" s="287" t="n">
        <v>621</v>
      </c>
      <c r="J444" s="287" t="n">
        <v>16590</v>
      </c>
      <c r="K444" s="288" t="n">
        <v>26.7149758454106</v>
      </c>
    </row>
    <row r="445" customFormat="false" ht="13.5" hidden="false" customHeight="false" outlineLevel="0" collapsed="false">
      <c r="A445" s="284" t="n">
        <v>1514</v>
      </c>
      <c r="B445" s="296" t="s">
        <v>223</v>
      </c>
      <c r="C445" s="296" t="s">
        <v>19</v>
      </c>
      <c r="D445" s="286" t="n">
        <v>0.447916666666667</v>
      </c>
      <c r="E445" s="286" t="n">
        <v>0.506944444444444</v>
      </c>
      <c r="G445" s="285" t="s">
        <v>176</v>
      </c>
      <c r="H445" s="296" t="s">
        <v>232</v>
      </c>
      <c r="I445" s="287" t="n">
        <v>621</v>
      </c>
      <c r="J445" s="287" t="n">
        <v>17590</v>
      </c>
      <c r="K445" s="288" t="n">
        <v>28.3252818035427</v>
      </c>
    </row>
    <row r="446" customFormat="false" ht="13.5" hidden="false" customHeight="false" outlineLevel="0" collapsed="false">
      <c r="A446" s="284" t="n">
        <v>1515</v>
      </c>
      <c r="B446" s="296" t="s">
        <v>223</v>
      </c>
      <c r="C446" s="296" t="s">
        <v>19</v>
      </c>
      <c r="D446" s="286" t="n">
        <v>0.447916666666667</v>
      </c>
      <c r="E446" s="286" t="n">
        <v>0.506944444444444</v>
      </c>
      <c r="G446" s="285" t="s">
        <v>176</v>
      </c>
      <c r="H446" s="296" t="s">
        <v>233</v>
      </c>
      <c r="I446" s="287" t="n">
        <v>621</v>
      </c>
      <c r="J446" s="287" t="n">
        <v>19290</v>
      </c>
      <c r="K446" s="288" t="n">
        <v>31.0628019323672</v>
      </c>
    </row>
    <row r="447" customFormat="false" ht="13.5" hidden="false" customHeight="false" outlineLevel="0" collapsed="false">
      <c r="A447" s="284" t="n">
        <v>1516</v>
      </c>
      <c r="B447" s="296" t="s">
        <v>223</v>
      </c>
      <c r="C447" s="296" t="s">
        <v>19</v>
      </c>
      <c r="D447" s="286" t="n">
        <v>0.447916666666667</v>
      </c>
      <c r="E447" s="286" t="n">
        <v>0.506944444444444</v>
      </c>
      <c r="G447" s="285" t="s">
        <v>176</v>
      </c>
      <c r="H447" s="296" t="s">
        <v>150</v>
      </c>
      <c r="I447" s="287" t="n">
        <v>1642</v>
      </c>
      <c r="J447" s="287" t="n">
        <v>45690</v>
      </c>
      <c r="K447" s="288" t="n">
        <v>27.8258221680877</v>
      </c>
    </row>
    <row r="448" customFormat="false" ht="13.5" hidden="false" customHeight="false" outlineLevel="0" collapsed="false">
      <c r="A448" s="284" t="n">
        <v>1517</v>
      </c>
      <c r="B448" s="296" t="s">
        <v>223</v>
      </c>
      <c r="C448" s="296" t="s">
        <v>19</v>
      </c>
      <c r="D448" s="286" t="n">
        <v>0.447916666666667</v>
      </c>
      <c r="E448" s="286" t="n">
        <v>0.506944444444444</v>
      </c>
      <c r="G448" s="285" t="s">
        <v>176</v>
      </c>
      <c r="H448" s="296" t="s">
        <v>234</v>
      </c>
      <c r="I448" s="287" t="n">
        <v>1435</v>
      </c>
      <c r="J448" s="287" t="n">
        <v>30290</v>
      </c>
      <c r="K448" s="288" t="n">
        <v>21.1080139372822</v>
      </c>
    </row>
    <row r="449" customFormat="false" ht="13.5" hidden="false" customHeight="false" outlineLevel="0" collapsed="false">
      <c r="A449" s="284" t="n">
        <v>1518</v>
      </c>
      <c r="B449" s="296" t="s">
        <v>223</v>
      </c>
      <c r="C449" s="296" t="s">
        <v>19</v>
      </c>
      <c r="D449" s="286" t="n">
        <v>0.447916666666667</v>
      </c>
      <c r="E449" s="286" t="n">
        <v>0.506944444444444</v>
      </c>
      <c r="G449" s="285" t="s">
        <v>176</v>
      </c>
      <c r="H449" s="296" t="s">
        <v>218</v>
      </c>
      <c r="I449" s="287" t="n">
        <v>1435</v>
      </c>
      <c r="J449" s="287" t="n">
        <v>27990</v>
      </c>
      <c r="K449" s="288" t="n">
        <v>19.5052264808362</v>
      </c>
    </row>
    <row r="450" customFormat="false" ht="13.5" hidden="false" customHeight="false" outlineLevel="0" collapsed="false">
      <c r="A450" s="284" t="n">
        <v>1519</v>
      </c>
      <c r="B450" s="296" t="s">
        <v>223</v>
      </c>
      <c r="C450" s="296" t="s">
        <v>19</v>
      </c>
      <c r="D450" s="286" t="n">
        <v>0.447916666666667</v>
      </c>
      <c r="E450" s="286" t="n">
        <v>0.506944444444444</v>
      </c>
      <c r="G450" s="285" t="s">
        <v>176</v>
      </c>
      <c r="H450" s="296" t="s">
        <v>152</v>
      </c>
      <c r="I450" s="287" t="n">
        <v>1642</v>
      </c>
      <c r="J450" s="287" t="n">
        <v>32290</v>
      </c>
      <c r="K450" s="288" t="n">
        <v>19.6650426309379</v>
      </c>
    </row>
    <row r="451" customFormat="false" ht="13.5" hidden="false" customHeight="false" outlineLevel="0" collapsed="false">
      <c r="A451" s="284" t="n">
        <v>1520</v>
      </c>
      <c r="B451" s="296" t="s">
        <v>223</v>
      </c>
      <c r="C451" s="296" t="s">
        <v>19</v>
      </c>
      <c r="D451" s="286" t="n">
        <v>0.447916666666667</v>
      </c>
      <c r="E451" s="286" t="n">
        <v>0.506944444444444</v>
      </c>
      <c r="G451" s="285" t="s">
        <v>176</v>
      </c>
      <c r="H451" s="296" t="s">
        <v>153</v>
      </c>
      <c r="I451" s="287" t="n">
        <v>1642</v>
      </c>
      <c r="J451" s="287" t="n">
        <v>30990</v>
      </c>
      <c r="K451" s="288" t="n">
        <v>18.8733252131547</v>
      </c>
    </row>
    <row r="452" customFormat="false" ht="13.5" hidden="false" customHeight="false" outlineLevel="0" collapsed="false">
      <c r="A452" s="284" t="n">
        <v>1521</v>
      </c>
      <c r="B452" s="296" t="s">
        <v>223</v>
      </c>
      <c r="C452" s="296" t="s">
        <v>19</v>
      </c>
      <c r="D452" s="286" t="n">
        <v>0.447916666666667</v>
      </c>
      <c r="E452" s="286" t="n">
        <v>0.506944444444444</v>
      </c>
      <c r="G452" s="285" t="s">
        <v>176</v>
      </c>
      <c r="H452" s="296" t="s">
        <v>154</v>
      </c>
      <c r="I452" s="287" t="n">
        <v>1435</v>
      </c>
      <c r="J452" s="287" t="n">
        <v>26540</v>
      </c>
      <c r="K452" s="288" t="n">
        <v>18.4947735191638</v>
      </c>
    </row>
    <row r="453" customFormat="false" ht="13.5" hidden="false" customHeight="false" outlineLevel="0" collapsed="false">
      <c r="A453" s="284" t="n">
        <v>1522</v>
      </c>
      <c r="B453" s="296" t="s">
        <v>223</v>
      </c>
      <c r="C453" s="296" t="s">
        <v>19</v>
      </c>
      <c r="D453" s="286" t="n">
        <v>0.548611111111111</v>
      </c>
      <c r="E453" s="286" t="n">
        <v>0.604166666666667</v>
      </c>
      <c r="G453" s="285" t="s">
        <v>177</v>
      </c>
      <c r="H453" s="296" t="s">
        <v>224</v>
      </c>
      <c r="I453" s="287" t="n">
        <v>1021</v>
      </c>
      <c r="J453" s="287" t="n">
        <v>17490</v>
      </c>
      <c r="K453" s="288" t="n">
        <v>17.130264446621</v>
      </c>
    </row>
    <row r="454" customFormat="false" ht="13.5" hidden="false" customHeight="false" outlineLevel="0" collapsed="false">
      <c r="A454" s="284" t="n">
        <v>1523</v>
      </c>
      <c r="B454" s="296" t="s">
        <v>223</v>
      </c>
      <c r="C454" s="296" t="s">
        <v>19</v>
      </c>
      <c r="D454" s="286" t="n">
        <v>0.548611111111111</v>
      </c>
      <c r="E454" s="286" t="n">
        <v>0.604166666666667</v>
      </c>
      <c r="G454" s="285" t="s">
        <v>177</v>
      </c>
      <c r="H454" s="296" t="s">
        <v>217</v>
      </c>
      <c r="I454" s="287" t="n">
        <v>621</v>
      </c>
      <c r="J454" s="287" t="n">
        <v>8290</v>
      </c>
      <c r="K454" s="288" t="n">
        <v>13.3494363929147</v>
      </c>
    </row>
    <row r="455" customFormat="false" ht="13.5" hidden="false" customHeight="false" outlineLevel="0" collapsed="false">
      <c r="A455" s="284" t="n">
        <v>1524</v>
      </c>
      <c r="B455" s="296" t="s">
        <v>223</v>
      </c>
      <c r="C455" s="296" t="s">
        <v>19</v>
      </c>
      <c r="D455" s="286" t="n">
        <v>0.548611111111111</v>
      </c>
      <c r="E455" s="286" t="n">
        <v>0.604166666666667</v>
      </c>
      <c r="G455" s="285" t="s">
        <v>177</v>
      </c>
      <c r="H455" s="296" t="s">
        <v>230</v>
      </c>
      <c r="I455" s="287" t="n">
        <v>621</v>
      </c>
      <c r="J455" s="287" t="n">
        <v>11590</v>
      </c>
      <c r="K455" s="288" t="n">
        <v>18.6634460547504</v>
      </c>
    </row>
    <row r="456" customFormat="false" ht="13.5" hidden="false" customHeight="false" outlineLevel="0" collapsed="false">
      <c r="A456" s="284" t="n">
        <v>1525</v>
      </c>
      <c r="B456" s="296" t="s">
        <v>223</v>
      </c>
      <c r="C456" s="296" t="s">
        <v>19</v>
      </c>
      <c r="D456" s="286" t="n">
        <v>0.548611111111111</v>
      </c>
      <c r="E456" s="286" t="n">
        <v>0.604166666666667</v>
      </c>
      <c r="G456" s="285" t="s">
        <v>177</v>
      </c>
      <c r="H456" s="296" t="s">
        <v>231</v>
      </c>
      <c r="I456" s="287" t="n">
        <v>621</v>
      </c>
      <c r="J456" s="287" t="n">
        <v>12790</v>
      </c>
      <c r="K456" s="288" t="n">
        <v>20.5958132045089</v>
      </c>
    </row>
    <row r="457" customFormat="false" ht="13.5" hidden="false" customHeight="false" outlineLevel="0" collapsed="false">
      <c r="A457" s="284" t="n">
        <v>1526</v>
      </c>
      <c r="B457" s="296" t="s">
        <v>223</v>
      </c>
      <c r="C457" s="296" t="s">
        <v>19</v>
      </c>
      <c r="D457" s="286" t="n">
        <v>0.548611111111111</v>
      </c>
      <c r="E457" s="286" t="n">
        <v>0.604166666666667</v>
      </c>
      <c r="G457" s="285" t="s">
        <v>177</v>
      </c>
      <c r="H457" s="296" t="s">
        <v>232</v>
      </c>
      <c r="I457" s="287" t="n">
        <v>621</v>
      </c>
      <c r="J457" s="287" t="n">
        <v>13390</v>
      </c>
      <c r="K457" s="288" t="n">
        <v>21.5619967793881</v>
      </c>
    </row>
    <row r="458" customFormat="false" ht="13.5" hidden="false" customHeight="false" outlineLevel="0" collapsed="false">
      <c r="A458" s="284" t="n">
        <v>1527</v>
      </c>
      <c r="B458" s="296" t="s">
        <v>223</v>
      </c>
      <c r="C458" s="296" t="s">
        <v>19</v>
      </c>
      <c r="D458" s="286" t="n">
        <v>0.548611111111111</v>
      </c>
      <c r="E458" s="286" t="n">
        <v>0.604166666666667</v>
      </c>
      <c r="G458" s="285" t="s">
        <v>177</v>
      </c>
      <c r="H458" s="296" t="s">
        <v>233</v>
      </c>
      <c r="I458" s="287" t="n">
        <v>621</v>
      </c>
      <c r="J458" s="287" t="n">
        <v>16590</v>
      </c>
      <c r="K458" s="288" t="n">
        <v>26.7149758454106</v>
      </c>
    </row>
    <row r="459" customFormat="false" ht="13.5" hidden="false" customHeight="false" outlineLevel="0" collapsed="false">
      <c r="A459" s="284" t="n">
        <v>1528</v>
      </c>
      <c r="B459" s="296" t="s">
        <v>223</v>
      </c>
      <c r="C459" s="296" t="s">
        <v>19</v>
      </c>
      <c r="D459" s="286" t="n">
        <v>0.548611111111111</v>
      </c>
      <c r="E459" s="286" t="n">
        <v>0.604166666666667</v>
      </c>
      <c r="G459" s="285" t="s">
        <v>177</v>
      </c>
      <c r="H459" s="296" t="s">
        <v>150</v>
      </c>
      <c r="I459" s="287" t="n">
        <v>1642</v>
      </c>
      <c r="J459" s="287" t="n">
        <v>45690</v>
      </c>
      <c r="K459" s="288" t="n">
        <v>27.8258221680877</v>
      </c>
    </row>
    <row r="460" customFormat="false" ht="13.5" hidden="false" customHeight="false" outlineLevel="0" collapsed="false">
      <c r="A460" s="284" t="n">
        <v>1529</v>
      </c>
      <c r="B460" s="296" t="s">
        <v>223</v>
      </c>
      <c r="C460" s="296" t="s">
        <v>19</v>
      </c>
      <c r="D460" s="286" t="n">
        <v>0.548611111111111</v>
      </c>
      <c r="E460" s="286" t="n">
        <v>0.604166666666667</v>
      </c>
      <c r="G460" s="285" t="s">
        <v>177</v>
      </c>
      <c r="H460" s="296" t="s">
        <v>234</v>
      </c>
      <c r="I460" s="287" t="n">
        <v>1435</v>
      </c>
      <c r="J460" s="287" t="n">
        <v>30290</v>
      </c>
      <c r="K460" s="288" t="n">
        <v>21.1080139372822</v>
      </c>
    </row>
    <row r="461" customFormat="false" ht="13.5" hidden="false" customHeight="false" outlineLevel="0" collapsed="false">
      <c r="A461" s="284" t="n">
        <v>1530</v>
      </c>
      <c r="B461" s="296" t="s">
        <v>223</v>
      </c>
      <c r="C461" s="296" t="s">
        <v>19</v>
      </c>
      <c r="D461" s="286" t="n">
        <v>0.548611111111111</v>
      </c>
      <c r="E461" s="286" t="n">
        <v>0.604166666666667</v>
      </c>
      <c r="G461" s="285" t="s">
        <v>177</v>
      </c>
      <c r="H461" s="296" t="s">
        <v>218</v>
      </c>
      <c r="I461" s="287" t="n">
        <v>1435</v>
      </c>
      <c r="J461" s="287" t="n">
        <v>23690</v>
      </c>
      <c r="K461" s="288" t="n">
        <v>16.5087108013937</v>
      </c>
    </row>
    <row r="462" customFormat="false" ht="13.5" hidden="false" customHeight="false" outlineLevel="0" collapsed="false">
      <c r="A462" s="284" t="n">
        <v>1531</v>
      </c>
      <c r="B462" s="296" t="s">
        <v>223</v>
      </c>
      <c r="C462" s="296" t="s">
        <v>19</v>
      </c>
      <c r="D462" s="286" t="n">
        <v>0.548611111111111</v>
      </c>
      <c r="E462" s="286" t="n">
        <v>0.604166666666667</v>
      </c>
      <c r="G462" s="285" t="s">
        <v>177</v>
      </c>
      <c r="H462" s="296" t="s">
        <v>152</v>
      </c>
      <c r="I462" s="287" t="n">
        <v>1642</v>
      </c>
      <c r="J462" s="287" t="n">
        <v>32290</v>
      </c>
      <c r="K462" s="288" t="n">
        <v>19.6650426309379</v>
      </c>
    </row>
    <row r="463" customFormat="false" ht="13.5" hidden="false" customHeight="false" outlineLevel="0" collapsed="false">
      <c r="A463" s="284" t="n">
        <v>1532</v>
      </c>
      <c r="B463" s="296" t="s">
        <v>223</v>
      </c>
      <c r="C463" s="296" t="s">
        <v>19</v>
      </c>
      <c r="D463" s="286" t="n">
        <v>0.548611111111111</v>
      </c>
      <c r="E463" s="286" t="n">
        <v>0.604166666666667</v>
      </c>
      <c r="G463" s="285" t="s">
        <v>177</v>
      </c>
      <c r="H463" s="296" t="s">
        <v>153</v>
      </c>
      <c r="I463" s="287" t="n">
        <v>1642</v>
      </c>
      <c r="J463" s="287" t="n">
        <v>30990</v>
      </c>
      <c r="K463" s="288" t="n">
        <v>18.8733252131547</v>
      </c>
    </row>
    <row r="464" customFormat="false" ht="13.5" hidden="false" customHeight="false" outlineLevel="0" collapsed="false">
      <c r="A464" s="284" t="n">
        <v>1533</v>
      </c>
      <c r="B464" s="296" t="s">
        <v>223</v>
      </c>
      <c r="C464" s="296" t="s">
        <v>19</v>
      </c>
      <c r="D464" s="286" t="n">
        <v>0.548611111111111</v>
      </c>
      <c r="E464" s="286" t="n">
        <v>0.604166666666667</v>
      </c>
      <c r="G464" s="285" t="s">
        <v>177</v>
      </c>
      <c r="H464" s="296" t="s">
        <v>154</v>
      </c>
      <c r="I464" s="287" t="n">
        <v>1435</v>
      </c>
      <c r="J464" s="287" t="n">
        <v>26540</v>
      </c>
      <c r="K464" s="288" t="n">
        <v>18.4947735191638</v>
      </c>
    </row>
    <row r="465" customFormat="false" ht="13.5" hidden="false" customHeight="false" outlineLevel="0" collapsed="false">
      <c r="A465" s="284" t="n">
        <v>1534</v>
      </c>
      <c r="B465" s="296" t="s">
        <v>223</v>
      </c>
      <c r="C465" s="296" t="s">
        <v>19</v>
      </c>
      <c r="D465" s="286" t="n">
        <v>0.618055555555556</v>
      </c>
      <c r="E465" s="286" t="n">
        <v>0.673611111111111</v>
      </c>
      <c r="G465" s="285" t="s">
        <v>178</v>
      </c>
      <c r="H465" s="296" t="s">
        <v>224</v>
      </c>
      <c r="I465" s="287" t="n">
        <v>1021</v>
      </c>
      <c r="J465" s="287" t="n">
        <v>17490</v>
      </c>
      <c r="K465" s="288" t="n">
        <v>17.130264446621</v>
      </c>
    </row>
    <row r="466" customFormat="false" ht="13.5" hidden="false" customHeight="false" outlineLevel="0" collapsed="false">
      <c r="A466" s="284" t="n">
        <v>1535</v>
      </c>
      <c r="B466" s="296" t="s">
        <v>223</v>
      </c>
      <c r="C466" s="296" t="s">
        <v>19</v>
      </c>
      <c r="D466" s="286" t="n">
        <v>0.618055555555556</v>
      </c>
      <c r="E466" s="286" t="n">
        <v>0.673611111111111</v>
      </c>
      <c r="G466" s="285" t="s">
        <v>178</v>
      </c>
      <c r="H466" s="296" t="s">
        <v>217</v>
      </c>
      <c r="I466" s="287" t="n">
        <v>621</v>
      </c>
      <c r="J466" s="287" t="n">
        <v>10990</v>
      </c>
      <c r="K466" s="288" t="n">
        <v>17.6972624798712</v>
      </c>
    </row>
    <row r="467" customFormat="false" ht="13.5" hidden="false" customHeight="false" outlineLevel="0" collapsed="false">
      <c r="A467" s="284" t="n">
        <v>1536</v>
      </c>
      <c r="B467" s="296" t="s">
        <v>223</v>
      </c>
      <c r="C467" s="296" t="s">
        <v>19</v>
      </c>
      <c r="D467" s="286" t="n">
        <v>0.618055555555556</v>
      </c>
      <c r="E467" s="286" t="n">
        <v>0.673611111111111</v>
      </c>
      <c r="G467" s="285" t="s">
        <v>178</v>
      </c>
      <c r="H467" s="296" t="s">
        <v>230</v>
      </c>
      <c r="I467" s="287" t="n">
        <v>621</v>
      </c>
      <c r="J467" s="287" t="n">
        <v>13390</v>
      </c>
      <c r="K467" s="288" t="n">
        <v>21.5619967793881</v>
      </c>
    </row>
    <row r="468" customFormat="false" ht="13.5" hidden="false" customHeight="false" outlineLevel="0" collapsed="false">
      <c r="A468" s="284" t="n">
        <v>1537</v>
      </c>
      <c r="B468" s="296" t="s">
        <v>223</v>
      </c>
      <c r="C468" s="296" t="s">
        <v>19</v>
      </c>
      <c r="D468" s="286" t="n">
        <v>0.618055555555556</v>
      </c>
      <c r="E468" s="286" t="n">
        <v>0.673611111111111</v>
      </c>
      <c r="G468" s="285" t="s">
        <v>178</v>
      </c>
      <c r="H468" s="296" t="s">
        <v>231</v>
      </c>
      <c r="I468" s="287" t="n">
        <v>621</v>
      </c>
      <c r="J468" s="287" t="n">
        <v>14490</v>
      </c>
      <c r="K468" s="288" t="n">
        <v>23.3333333333333</v>
      </c>
    </row>
    <row r="469" customFormat="false" ht="13.5" hidden="false" customHeight="false" outlineLevel="0" collapsed="false">
      <c r="A469" s="284" t="n">
        <v>1538</v>
      </c>
      <c r="B469" s="296" t="s">
        <v>223</v>
      </c>
      <c r="C469" s="296" t="s">
        <v>19</v>
      </c>
      <c r="D469" s="286" t="n">
        <v>0.618055555555556</v>
      </c>
      <c r="E469" s="286" t="n">
        <v>0.673611111111111</v>
      </c>
      <c r="G469" s="285" t="s">
        <v>178</v>
      </c>
      <c r="H469" s="296" t="s">
        <v>232</v>
      </c>
      <c r="I469" s="287" t="n">
        <v>621</v>
      </c>
      <c r="J469" s="287" t="n">
        <v>14890</v>
      </c>
      <c r="K469" s="288" t="n">
        <v>23.9774557165862</v>
      </c>
    </row>
    <row r="470" customFormat="false" ht="13.5" hidden="false" customHeight="false" outlineLevel="0" collapsed="false">
      <c r="A470" s="284" t="n">
        <v>1539</v>
      </c>
      <c r="B470" s="296" t="s">
        <v>223</v>
      </c>
      <c r="C470" s="296" t="s">
        <v>19</v>
      </c>
      <c r="D470" s="286" t="n">
        <v>0.618055555555556</v>
      </c>
      <c r="E470" s="286" t="n">
        <v>0.673611111111111</v>
      </c>
      <c r="G470" s="285" t="s">
        <v>178</v>
      </c>
      <c r="H470" s="296" t="s">
        <v>233</v>
      </c>
      <c r="I470" s="287" t="n">
        <v>621</v>
      </c>
      <c r="J470" s="287" t="n">
        <v>16590</v>
      </c>
      <c r="K470" s="288" t="n">
        <v>26.7149758454106</v>
      </c>
    </row>
    <row r="471" customFormat="false" ht="13.5" hidden="false" customHeight="false" outlineLevel="0" collapsed="false">
      <c r="A471" s="284" t="n">
        <v>1540</v>
      </c>
      <c r="B471" s="296" t="s">
        <v>223</v>
      </c>
      <c r="C471" s="296" t="s">
        <v>19</v>
      </c>
      <c r="D471" s="286" t="n">
        <v>0.618055555555556</v>
      </c>
      <c r="E471" s="286" t="n">
        <v>0.673611111111111</v>
      </c>
      <c r="G471" s="285" t="s">
        <v>178</v>
      </c>
      <c r="H471" s="296" t="s">
        <v>150</v>
      </c>
      <c r="I471" s="287" t="n">
        <v>1642</v>
      </c>
      <c r="J471" s="287" t="n">
        <v>45690</v>
      </c>
      <c r="K471" s="288" t="n">
        <v>27.8258221680877</v>
      </c>
    </row>
    <row r="472" customFormat="false" ht="13.5" hidden="false" customHeight="false" outlineLevel="0" collapsed="false">
      <c r="A472" s="284" t="n">
        <v>1541</v>
      </c>
      <c r="B472" s="296" t="s">
        <v>223</v>
      </c>
      <c r="C472" s="296" t="s">
        <v>19</v>
      </c>
      <c r="D472" s="286" t="n">
        <v>0.618055555555556</v>
      </c>
      <c r="E472" s="286" t="n">
        <v>0.673611111111111</v>
      </c>
      <c r="G472" s="285" t="s">
        <v>178</v>
      </c>
      <c r="H472" s="296" t="s">
        <v>234</v>
      </c>
      <c r="I472" s="287" t="n">
        <v>1435</v>
      </c>
      <c r="J472" s="287" t="n">
        <v>28190</v>
      </c>
      <c r="K472" s="288" t="n">
        <v>19.6445993031359</v>
      </c>
    </row>
    <row r="473" customFormat="false" ht="13.5" hidden="false" customHeight="false" outlineLevel="0" collapsed="false">
      <c r="A473" s="284" t="n">
        <v>1542</v>
      </c>
      <c r="B473" s="296" t="s">
        <v>223</v>
      </c>
      <c r="C473" s="296" t="s">
        <v>19</v>
      </c>
      <c r="D473" s="286" t="n">
        <v>0.618055555555556</v>
      </c>
      <c r="E473" s="286" t="n">
        <v>0.673611111111111</v>
      </c>
      <c r="G473" s="285" t="s">
        <v>178</v>
      </c>
      <c r="H473" s="296" t="s">
        <v>218</v>
      </c>
      <c r="I473" s="287" t="n">
        <v>1435</v>
      </c>
      <c r="J473" s="287" t="n">
        <v>24790</v>
      </c>
      <c r="K473" s="288" t="n">
        <v>17.2752613240418</v>
      </c>
    </row>
    <row r="474" customFormat="false" ht="13.5" hidden="false" customHeight="false" outlineLevel="0" collapsed="false">
      <c r="A474" s="284" t="n">
        <v>1543</v>
      </c>
      <c r="B474" s="296" t="s">
        <v>223</v>
      </c>
      <c r="C474" s="296" t="s">
        <v>19</v>
      </c>
      <c r="D474" s="286" t="n">
        <v>0.618055555555556</v>
      </c>
      <c r="E474" s="286" t="n">
        <v>0.673611111111111</v>
      </c>
      <c r="G474" s="285" t="s">
        <v>178</v>
      </c>
      <c r="H474" s="296" t="s">
        <v>152</v>
      </c>
      <c r="I474" s="287" t="n">
        <v>1642</v>
      </c>
      <c r="J474" s="287" t="n">
        <v>32290</v>
      </c>
      <c r="K474" s="288" t="n">
        <v>19.6650426309379</v>
      </c>
    </row>
    <row r="475" customFormat="false" ht="13.5" hidden="false" customHeight="false" outlineLevel="0" collapsed="false">
      <c r="A475" s="284" t="n">
        <v>1544</v>
      </c>
      <c r="B475" s="296" t="s">
        <v>223</v>
      </c>
      <c r="C475" s="296" t="s">
        <v>19</v>
      </c>
      <c r="D475" s="286" t="n">
        <v>0.618055555555556</v>
      </c>
      <c r="E475" s="286" t="n">
        <v>0.673611111111111</v>
      </c>
      <c r="G475" s="285" t="s">
        <v>178</v>
      </c>
      <c r="H475" s="296" t="s">
        <v>153</v>
      </c>
      <c r="I475" s="287" t="n">
        <v>1642</v>
      </c>
      <c r="J475" s="287" t="n">
        <v>30990</v>
      </c>
      <c r="K475" s="288" t="n">
        <v>18.8733252131547</v>
      </c>
    </row>
    <row r="476" customFormat="false" ht="13.5" hidden="false" customHeight="false" outlineLevel="0" collapsed="false">
      <c r="A476" s="284" t="n">
        <v>1545</v>
      </c>
      <c r="B476" s="296" t="s">
        <v>223</v>
      </c>
      <c r="C476" s="296" t="s">
        <v>19</v>
      </c>
      <c r="D476" s="286" t="n">
        <v>0.618055555555556</v>
      </c>
      <c r="E476" s="286" t="n">
        <v>0.673611111111111</v>
      </c>
      <c r="G476" s="285" t="s">
        <v>178</v>
      </c>
      <c r="H476" s="296" t="s">
        <v>154</v>
      </c>
      <c r="I476" s="287" t="n">
        <v>1435</v>
      </c>
      <c r="J476" s="287" t="n">
        <v>26540</v>
      </c>
      <c r="K476" s="288" t="n">
        <v>18.4947735191638</v>
      </c>
    </row>
    <row r="477" customFormat="false" ht="13.5" hidden="false" customHeight="false" outlineLevel="0" collapsed="false">
      <c r="A477" s="284" t="n">
        <v>1546</v>
      </c>
      <c r="B477" s="296" t="s">
        <v>223</v>
      </c>
      <c r="C477" s="296" t="s">
        <v>19</v>
      </c>
      <c r="D477" s="286" t="n">
        <v>0.753472222222222</v>
      </c>
      <c r="E477" s="286" t="n">
        <v>0.8125</v>
      </c>
      <c r="G477" s="285" t="s">
        <v>179</v>
      </c>
      <c r="H477" s="296" t="s">
        <v>224</v>
      </c>
      <c r="I477" s="287" t="n">
        <v>1021</v>
      </c>
      <c r="J477" s="287" t="n">
        <v>19690</v>
      </c>
      <c r="K477" s="288" t="n">
        <v>19.2850146914789</v>
      </c>
    </row>
    <row r="478" customFormat="false" ht="13.5" hidden="false" customHeight="false" outlineLevel="0" collapsed="false">
      <c r="A478" s="284" t="n">
        <v>1547</v>
      </c>
      <c r="B478" s="296" t="s">
        <v>223</v>
      </c>
      <c r="C478" s="296" t="s">
        <v>19</v>
      </c>
      <c r="D478" s="286" t="n">
        <v>0.753472222222222</v>
      </c>
      <c r="E478" s="286" t="n">
        <v>0.8125</v>
      </c>
      <c r="G478" s="285" t="s">
        <v>179</v>
      </c>
      <c r="H478" s="296" t="s">
        <v>217</v>
      </c>
      <c r="I478" s="287" t="n">
        <v>621</v>
      </c>
      <c r="J478" s="287" t="n">
        <v>13290</v>
      </c>
      <c r="K478" s="288" t="n">
        <v>21.4009661835749</v>
      </c>
    </row>
    <row r="479" customFormat="false" ht="13.5" hidden="false" customHeight="false" outlineLevel="0" collapsed="false">
      <c r="A479" s="284" t="n">
        <v>1548</v>
      </c>
      <c r="B479" s="296" t="s">
        <v>223</v>
      </c>
      <c r="C479" s="296" t="s">
        <v>19</v>
      </c>
      <c r="D479" s="286" t="n">
        <v>0.753472222222222</v>
      </c>
      <c r="E479" s="286" t="n">
        <v>0.8125</v>
      </c>
      <c r="G479" s="285" t="s">
        <v>179</v>
      </c>
      <c r="H479" s="296" t="s">
        <v>230</v>
      </c>
      <c r="I479" s="287" t="n">
        <v>621</v>
      </c>
      <c r="J479" s="287" t="n">
        <v>14490</v>
      </c>
      <c r="K479" s="288" t="n">
        <v>23.3333333333333</v>
      </c>
    </row>
    <row r="480" customFormat="false" ht="13.5" hidden="false" customHeight="false" outlineLevel="0" collapsed="false">
      <c r="A480" s="284" t="n">
        <v>1549</v>
      </c>
      <c r="B480" s="296" t="s">
        <v>223</v>
      </c>
      <c r="C480" s="296" t="s">
        <v>19</v>
      </c>
      <c r="D480" s="286" t="n">
        <v>0.753472222222222</v>
      </c>
      <c r="E480" s="286" t="n">
        <v>0.8125</v>
      </c>
      <c r="G480" s="285" t="s">
        <v>179</v>
      </c>
      <c r="H480" s="296" t="s">
        <v>231</v>
      </c>
      <c r="I480" s="287" t="n">
        <v>621</v>
      </c>
      <c r="J480" s="287" t="n">
        <v>15390</v>
      </c>
      <c r="K480" s="288" t="n">
        <v>24.7826086956522</v>
      </c>
    </row>
    <row r="481" customFormat="false" ht="13.5" hidden="false" customHeight="false" outlineLevel="0" collapsed="false">
      <c r="A481" s="284" t="n">
        <v>1550</v>
      </c>
      <c r="B481" s="296" t="s">
        <v>223</v>
      </c>
      <c r="C481" s="296" t="s">
        <v>19</v>
      </c>
      <c r="D481" s="286" t="n">
        <v>0.753472222222222</v>
      </c>
      <c r="E481" s="286" t="n">
        <v>0.8125</v>
      </c>
      <c r="G481" s="285" t="s">
        <v>179</v>
      </c>
      <c r="H481" s="296" t="s">
        <v>232</v>
      </c>
      <c r="I481" s="287" t="n">
        <v>621</v>
      </c>
      <c r="J481" s="287" t="n">
        <v>15890</v>
      </c>
      <c r="K481" s="288" t="n">
        <v>25.5877616747182</v>
      </c>
    </row>
    <row r="482" customFormat="false" ht="13.5" hidden="false" customHeight="false" outlineLevel="0" collapsed="false">
      <c r="A482" s="284" t="n">
        <v>1551</v>
      </c>
      <c r="B482" s="296" t="s">
        <v>223</v>
      </c>
      <c r="C482" s="296" t="s">
        <v>19</v>
      </c>
      <c r="D482" s="286" t="n">
        <v>0.753472222222222</v>
      </c>
      <c r="E482" s="286" t="n">
        <v>0.8125</v>
      </c>
      <c r="G482" s="285" t="s">
        <v>179</v>
      </c>
      <c r="H482" s="296" t="s">
        <v>233</v>
      </c>
      <c r="I482" s="287" t="n">
        <v>621</v>
      </c>
      <c r="J482" s="287" t="n">
        <v>18690</v>
      </c>
      <c r="K482" s="288" t="n">
        <v>30.0966183574879</v>
      </c>
    </row>
    <row r="483" customFormat="false" ht="13.5" hidden="false" customHeight="false" outlineLevel="0" collapsed="false">
      <c r="A483" s="284" t="n">
        <v>1552</v>
      </c>
      <c r="B483" s="296" t="s">
        <v>223</v>
      </c>
      <c r="C483" s="296" t="s">
        <v>19</v>
      </c>
      <c r="D483" s="286" t="n">
        <v>0.753472222222222</v>
      </c>
      <c r="E483" s="286" t="n">
        <v>0.8125</v>
      </c>
      <c r="G483" s="285" t="s">
        <v>179</v>
      </c>
      <c r="H483" s="296" t="s">
        <v>150</v>
      </c>
      <c r="I483" s="287" t="n">
        <v>1642</v>
      </c>
      <c r="J483" s="287" t="n">
        <v>45690</v>
      </c>
      <c r="K483" s="288" t="n">
        <v>27.8258221680877</v>
      </c>
    </row>
    <row r="484" customFormat="false" ht="13.5" hidden="false" customHeight="false" outlineLevel="0" collapsed="false">
      <c r="A484" s="284" t="n">
        <v>1553</v>
      </c>
      <c r="B484" s="296" t="s">
        <v>223</v>
      </c>
      <c r="C484" s="296" t="s">
        <v>19</v>
      </c>
      <c r="D484" s="286" t="n">
        <v>0.753472222222222</v>
      </c>
      <c r="E484" s="286" t="n">
        <v>0.8125</v>
      </c>
      <c r="G484" s="285" t="s">
        <v>179</v>
      </c>
      <c r="H484" s="296" t="s">
        <v>234</v>
      </c>
      <c r="I484" s="287" t="n">
        <v>1435</v>
      </c>
      <c r="J484" s="287" t="n">
        <v>30190</v>
      </c>
      <c r="K484" s="288" t="n">
        <v>21.0383275261324</v>
      </c>
    </row>
    <row r="485" customFormat="false" ht="13.5" hidden="false" customHeight="false" outlineLevel="0" collapsed="false">
      <c r="A485" s="284" t="n">
        <v>1554</v>
      </c>
      <c r="B485" s="296" t="s">
        <v>223</v>
      </c>
      <c r="C485" s="296" t="s">
        <v>19</v>
      </c>
      <c r="D485" s="286" t="n">
        <v>0.753472222222222</v>
      </c>
      <c r="E485" s="286" t="n">
        <v>0.8125</v>
      </c>
      <c r="G485" s="285" t="s">
        <v>179</v>
      </c>
      <c r="H485" s="296" t="s">
        <v>218</v>
      </c>
      <c r="I485" s="287" t="n">
        <v>1435</v>
      </c>
      <c r="J485" s="287" t="n">
        <v>26190</v>
      </c>
      <c r="K485" s="288" t="n">
        <v>18.2508710801394</v>
      </c>
    </row>
    <row r="486" customFormat="false" ht="13.5" hidden="false" customHeight="false" outlineLevel="0" collapsed="false">
      <c r="A486" s="284" t="n">
        <v>1555</v>
      </c>
      <c r="B486" s="296" t="s">
        <v>223</v>
      </c>
      <c r="C486" s="296" t="s">
        <v>19</v>
      </c>
      <c r="D486" s="286" t="n">
        <v>0.753472222222222</v>
      </c>
      <c r="E486" s="286" t="n">
        <v>0.8125</v>
      </c>
      <c r="G486" s="285" t="s">
        <v>179</v>
      </c>
      <c r="H486" s="296" t="s">
        <v>152</v>
      </c>
      <c r="I486" s="287" t="n">
        <v>1642</v>
      </c>
      <c r="J486" s="287" t="n">
        <v>32290</v>
      </c>
      <c r="K486" s="288" t="n">
        <v>19.6650426309379</v>
      </c>
    </row>
    <row r="487" customFormat="false" ht="13.5" hidden="false" customHeight="false" outlineLevel="0" collapsed="false">
      <c r="A487" s="284" t="n">
        <v>1556</v>
      </c>
      <c r="B487" s="296" t="s">
        <v>223</v>
      </c>
      <c r="C487" s="296" t="s">
        <v>19</v>
      </c>
      <c r="D487" s="286" t="n">
        <v>0.753472222222222</v>
      </c>
      <c r="E487" s="286" t="n">
        <v>0.8125</v>
      </c>
      <c r="G487" s="285" t="s">
        <v>179</v>
      </c>
      <c r="H487" s="296" t="s">
        <v>153</v>
      </c>
      <c r="I487" s="287" t="n">
        <v>1642</v>
      </c>
      <c r="J487" s="287" t="n">
        <v>30990</v>
      </c>
      <c r="K487" s="288" t="n">
        <v>18.8733252131547</v>
      </c>
    </row>
    <row r="488" customFormat="false" ht="13.5" hidden="false" customHeight="false" outlineLevel="0" collapsed="false">
      <c r="A488" s="284" t="n">
        <v>1557</v>
      </c>
      <c r="B488" s="296" t="s">
        <v>223</v>
      </c>
      <c r="C488" s="296" t="s">
        <v>19</v>
      </c>
      <c r="D488" s="286" t="n">
        <v>0.753472222222222</v>
      </c>
      <c r="E488" s="286" t="n">
        <v>0.8125</v>
      </c>
      <c r="G488" s="285" t="s">
        <v>179</v>
      </c>
      <c r="H488" s="296" t="s">
        <v>154</v>
      </c>
      <c r="I488" s="287" t="n">
        <v>1435</v>
      </c>
      <c r="J488" s="287" t="n">
        <v>26540</v>
      </c>
      <c r="K488" s="288" t="n">
        <v>18.4947735191638</v>
      </c>
    </row>
    <row r="489" customFormat="false" ht="13.5" hidden="false" customHeight="false" outlineLevel="0" collapsed="false">
      <c r="A489" s="284" t="n">
        <v>1558</v>
      </c>
      <c r="B489" s="296" t="s">
        <v>223</v>
      </c>
      <c r="C489" s="296" t="s">
        <v>19</v>
      </c>
      <c r="D489" s="286" t="n">
        <v>0.8125</v>
      </c>
      <c r="E489" s="286" t="n">
        <v>0.871527777777778</v>
      </c>
      <c r="G489" s="285" t="s">
        <v>180</v>
      </c>
      <c r="H489" s="296" t="s">
        <v>224</v>
      </c>
      <c r="I489" s="287" t="n">
        <v>1021</v>
      </c>
      <c r="J489" s="287" t="n">
        <v>20290</v>
      </c>
      <c r="K489" s="288" t="n">
        <v>19.8726738491675</v>
      </c>
    </row>
    <row r="490" customFormat="false" ht="13.5" hidden="false" customHeight="false" outlineLevel="0" collapsed="false">
      <c r="A490" s="284" t="n">
        <v>1559</v>
      </c>
      <c r="B490" s="296" t="s">
        <v>223</v>
      </c>
      <c r="C490" s="296" t="s">
        <v>19</v>
      </c>
      <c r="D490" s="286" t="n">
        <v>0.8125</v>
      </c>
      <c r="E490" s="286" t="n">
        <v>0.871527777777778</v>
      </c>
      <c r="G490" s="285" t="s">
        <v>180</v>
      </c>
      <c r="H490" s="296" t="s">
        <v>217</v>
      </c>
      <c r="I490" s="287" t="n">
        <v>621</v>
      </c>
      <c r="J490" s="287" t="n">
        <v>13790</v>
      </c>
      <c r="K490" s="288" t="n">
        <v>22.2061191626409</v>
      </c>
    </row>
    <row r="491" customFormat="false" ht="13.5" hidden="false" customHeight="false" outlineLevel="0" collapsed="false">
      <c r="A491" s="284" t="n">
        <v>1560</v>
      </c>
      <c r="B491" s="296" t="s">
        <v>223</v>
      </c>
      <c r="C491" s="296" t="s">
        <v>19</v>
      </c>
      <c r="D491" s="286" t="n">
        <v>0.8125</v>
      </c>
      <c r="E491" s="286" t="n">
        <v>0.871527777777778</v>
      </c>
      <c r="G491" s="285" t="s">
        <v>180</v>
      </c>
      <c r="H491" s="296" t="s">
        <v>230</v>
      </c>
      <c r="I491" s="287" t="n">
        <v>621</v>
      </c>
      <c r="J491" s="287" t="n">
        <v>14790</v>
      </c>
      <c r="K491" s="288" t="n">
        <v>23.8164251207729</v>
      </c>
    </row>
    <row r="492" customFormat="false" ht="13.5" hidden="false" customHeight="false" outlineLevel="0" collapsed="false">
      <c r="A492" s="284" t="n">
        <v>1561</v>
      </c>
      <c r="B492" s="296" t="s">
        <v>223</v>
      </c>
      <c r="C492" s="296" t="s">
        <v>19</v>
      </c>
      <c r="D492" s="286" t="n">
        <v>0.8125</v>
      </c>
      <c r="E492" s="286" t="n">
        <v>0.871527777777778</v>
      </c>
      <c r="G492" s="285" t="s">
        <v>180</v>
      </c>
      <c r="H492" s="296" t="s">
        <v>231</v>
      </c>
      <c r="I492" s="287" t="n">
        <v>621</v>
      </c>
      <c r="J492" s="287" t="n">
        <v>15890</v>
      </c>
      <c r="K492" s="288" t="n">
        <v>25.5877616747182</v>
      </c>
    </row>
    <row r="493" customFormat="false" ht="13.5" hidden="false" customHeight="false" outlineLevel="0" collapsed="false">
      <c r="A493" s="284" t="n">
        <v>1562</v>
      </c>
      <c r="B493" s="296" t="s">
        <v>223</v>
      </c>
      <c r="C493" s="296" t="s">
        <v>19</v>
      </c>
      <c r="D493" s="286" t="n">
        <v>0.8125</v>
      </c>
      <c r="E493" s="286" t="n">
        <v>0.871527777777778</v>
      </c>
      <c r="G493" s="285" t="s">
        <v>180</v>
      </c>
      <c r="H493" s="296" t="s">
        <v>232</v>
      </c>
      <c r="I493" s="287" t="n">
        <v>621</v>
      </c>
      <c r="J493" s="287" t="n">
        <v>16390</v>
      </c>
      <c r="K493" s="288" t="n">
        <v>26.3929146537842</v>
      </c>
    </row>
    <row r="494" customFormat="false" ht="13.5" hidden="false" customHeight="false" outlineLevel="0" collapsed="false">
      <c r="A494" s="284" t="n">
        <v>1563</v>
      </c>
      <c r="B494" s="296" t="s">
        <v>223</v>
      </c>
      <c r="C494" s="296" t="s">
        <v>19</v>
      </c>
      <c r="D494" s="286" t="n">
        <v>0.8125</v>
      </c>
      <c r="E494" s="286" t="n">
        <v>0.871527777777778</v>
      </c>
      <c r="G494" s="285" t="s">
        <v>180</v>
      </c>
      <c r="H494" s="296" t="s">
        <v>233</v>
      </c>
      <c r="I494" s="287" t="n">
        <v>621</v>
      </c>
      <c r="J494" s="287" t="n">
        <v>19290</v>
      </c>
      <c r="K494" s="288" t="n">
        <v>31.0628019323672</v>
      </c>
    </row>
    <row r="495" customFormat="false" ht="13.5" hidden="false" customHeight="false" outlineLevel="0" collapsed="false">
      <c r="A495" s="284" t="n">
        <v>1564</v>
      </c>
      <c r="B495" s="296" t="s">
        <v>223</v>
      </c>
      <c r="C495" s="296" t="s">
        <v>19</v>
      </c>
      <c r="D495" s="286" t="n">
        <v>0.8125</v>
      </c>
      <c r="E495" s="286" t="n">
        <v>0.871527777777778</v>
      </c>
      <c r="G495" s="285" t="s">
        <v>180</v>
      </c>
      <c r="H495" s="296" t="s">
        <v>150</v>
      </c>
      <c r="I495" s="287" t="n">
        <v>1642</v>
      </c>
      <c r="J495" s="287" t="n">
        <v>45690</v>
      </c>
      <c r="K495" s="288" t="n">
        <v>27.8258221680877</v>
      </c>
    </row>
    <row r="496" customFormat="false" ht="13.5" hidden="false" customHeight="false" outlineLevel="0" collapsed="false">
      <c r="A496" s="284" t="n">
        <v>1565</v>
      </c>
      <c r="B496" s="296" t="s">
        <v>223</v>
      </c>
      <c r="C496" s="296" t="s">
        <v>19</v>
      </c>
      <c r="D496" s="286" t="n">
        <v>0.8125</v>
      </c>
      <c r="E496" s="286" t="n">
        <v>0.871527777777778</v>
      </c>
      <c r="G496" s="285" t="s">
        <v>180</v>
      </c>
      <c r="H496" s="296" t="s">
        <v>234</v>
      </c>
      <c r="I496" s="287" t="n">
        <v>1435</v>
      </c>
      <c r="J496" s="287" t="n">
        <v>30290</v>
      </c>
      <c r="K496" s="288" t="n">
        <v>21.1080139372822</v>
      </c>
    </row>
    <row r="497" customFormat="false" ht="13.5" hidden="false" customHeight="false" outlineLevel="0" collapsed="false">
      <c r="A497" s="284" t="n">
        <v>1566</v>
      </c>
      <c r="B497" s="296" t="s">
        <v>223</v>
      </c>
      <c r="C497" s="296" t="s">
        <v>19</v>
      </c>
      <c r="D497" s="286" t="n">
        <v>0.8125</v>
      </c>
      <c r="E497" s="286" t="n">
        <v>0.871527777777778</v>
      </c>
      <c r="G497" s="285" t="s">
        <v>180</v>
      </c>
      <c r="H497" s="296" t="s">
        <v>218</v>
      </c>
      <c r="I497" s="287" t="n">
        <v>1435</v>
      </c>
      <c r="J497" s="287" t="n">
        <v>26690</v>
      </c>
      <c r="K497" s="288" t="n">
        <v>18.5993031358885</v>
      </c>
    </row>
    <row r="498" customFormat="false" ht="13.5" hidden="false" customHeight="false" outlineLevel="0" collapsed="false">
      <c r="A498" s="284" t="n">
        <v>1567</v>
      </c>
      <c r="B498" s="296" t="s">
        <v>223</v>
      </c>
      <c r="C498" s="296" t="s">
        <v>19</v>
      </c>
      <c r="D498" s="286" t="n">
        <v>0.8125</v>
      </c>
      <c r="E498" s="286" t="n">
        <v>0.871527777777778</v>
      </c>
      <c r="G498" s="285" t="s">
        <v>180</v>
      </c>
      <c r="H498" s="296" t="s">
        <v>152</v>
      </c>
      <c r="I498" s="287" t="n">
        <v>1642</v>
      </c>
      <c r="J498" s="287" t="n">
        <v>32290</v>
      </c>
      <c r="K498" s="288" t="n">
        <v>19.6650426309379</v>
      </c>
    </row>
    <row r="499" customFormat="false" ht="13.5" hidden="false" customHeight="false" outlineLevel="0" collapsed="false">
      <c r="A499" s="284" t="n">
        <v>1568</v>
      </c>
      <c r="B499" s="296" t="s">
        <v>223</v>
      </c>
      <c r="C499" s="296" t="s">
        <v>19</v>
      </c>
      <c r="D499" s="286" t="n">
        <v>0.8125</v>
      </c>
      <c r="E499" s="286" t="n">
        <v>0.871527777777778</v>
      </c>
      <c r="G499" s="285" t="s">
        <v>180</v>
      </c>
      <c r="H499" s="296" t="s">
        <v>153</v>
      </c>
      <c r="I499" s="287" t="n">
        <v>1642</v>
      </c>
      <c r="J499" s="287" t="n">
        <v>30990</v>
      </c>
      <c r="K499" s="288" t="n">
        <v>18.8733252131547</v>
      </c>
    </row>
    <row r="500" customFormat="false" ht="13.5" hidden="false" customHeight="false" outlineLevel="0" collapsed="false">
      <c r="A500" s="284" t="n">
        <v>1569</v>
      </c>
      <c r="B500" s="296" t="s">
        <v>223</v>
      </c>
      <c r="C500" s="296" t="s">
        <v>19</v>
      </c>
      <c r="D500" s="286" t="n">
        <v>0.8125</v>
      </c>
      <c r="E500" s="286" t="n">
        <v>0.871527777777778</v>
      </c>
      <c r="G500" s="285" t="s">
        <v>180</v>
      </c>
      <c r="H500" s="296" t="s">
        <v>154</v>
      </c>
      <c r="I500" s="287" t="n">
        <v>1435</v>
      </c>
      <c r="J500" s="287" t="n">
        <v>26540</v>
      </c>
      <c r="K500" s="288" t="n">
        <v>18.4947735191638</v>
      </c>
    </row>
    <row r="501" customFormat="false" ht="13.5" hidden="false" customHeight="false" outlineLevel="0" collapsed="false">
      <c r="A501" s="284" t="n">
        <v>1570</v>
      </c>
      <c r="B501" s="296" t="s">
        <v>223</v>
      </c>
      <c r="C501" s="296" t="s">
        <v>19</v>
      </c>
      <c r="D501" s="286" t="n">
        <v>0.854166666666667</v>
      </c>
      <c r="E501" s="286" t="n">
        <v>0.913194444444445</v>
      </c>
      <c r="G501" s="285" t="s">
        <v>181</v>
      </c>
      <c r="H501" s="296" t="s">
        <v>224</v>
      </c>
      <c r="I501" s="287" t="n">
        <v>1021</v>
      </c>
      <c r="J501" s="287" t="n">
        <v>18790</v>
      </c>
      <c r="K501" s="288" t="n">
        <v>18.4035259549461</v>
      </c>
    </row>
    <row r="502" customFormat="false" ht="13.5" hidden="false" customHeight="false" outlineLevel="0" collapsed="false">
      <c r="A502" s="284" t="n">
        <v>1571</v>
      </c>
      <c r="B502" s="296" t="s">
        <v>223</v>
      </c>
      <c r="C502" s="296" t="s">
        <v>19</v>
      </c>
      <c r="D502" s="286" t="n">
        <v>0.854166666666667</v>
      </c>
      <c r="E502" s="286" t="n">
        <v>0.913194444444445</v>
      </c>
      <c r="G502" s="285" t="s">
        <v>181</v>
      </c>
      <c r="H502" s="296" t="s">
        <v>217</v>
      </c>
      <c r="I502" s="287" t="n">
        <v>621</v>
      </c>
      <c r="J502" s="287" t="n">
        <v>12290</v>
      </c>
      <c r="K502" s="288" t="n">
        <v>19.7906602254428</v>
      </c>
    </row>
    <row r="503" customFormat="false" ht="13.5" hidden="false" customHeight="false" outlineLevel="0" collapsed="false">
      <c r="A503" s="284" t="n">
        <v>1572</v>
      </c>
      <c r="B503" s="296" t="s">
        <v>223</v>
      </c>
      <c r="C503" s="296" t="s">
        <v>19</v>
      </c>
      <c r="D503" s="286" t="n">
        <v>0.854166666666667</v>
      </c>
      <c r="E503" s="286" t="n">
        <v>0.913194444444445</v>
      </c>
      <c r="G503" s="285" t="s">
        <v>181</v>
      </c>
      <c r="H503" s="296" t="s">
        <v>230</v>
      </c>
      <c r="I503" s="287" t="n">
        <v>621</v>
      </c>
      <c r="J503" s="287" t="n">
        <v>13290</v>
      </c>
      <c r="K503" s="288" t="n">
        <v>21.4009661835749</v>
      </c>
    </row>
    <row r="504" customFormat="false" ht="13.5" hidden="false" customHeight="false" outlineLevel="0" collapsed="false">
      <c r="A504" s="284" t="n">
        <v>1573</v>
      </c>
      <c r="B504" s="296" t="s">
        <v>223</v>
      </c>
      <c r="C504" s="296" t="s">
        <v>19</v>
      </c>
      <c r="D504" s="286" t="n">
        <v>0.854166666666667</v>
      </c>
      <c r="E504" s="286" t="n">
        <v>0.913194444444445</v>
      </c>
      <c r="G504" s="285" t="s">
        <v>181</v>
      </c>
      <c r="H504" s="296" t="s">
        <v>231</v>
      </c>
      <c r="I504" s="287" t="n">
        <v>621</v>
      </c>
      <c r="J504" s="287" t="n">
        <v>14390</v>
      </c>
      <c r="K504" s="288" t="n">
        <v>23.1723027375201</v>
      </c>
    </row>
    <row r="505" customFormat="false" ht="13.5" hidden="false" customHeight="false" outlineLevel="0" collapsed="false">
      <c r="A505" s="284" t="n">
        <v>1574</v>
      </c>
      <c r="B505" s="296" t="s">
        <v>223</v>
      </c>
      <c r="C505" s="296" t="s">
        <v>19</v>
      </c>
      <c r="D505" s="286" t="n">
        <v>0.854166666666667</v>
      </c>
      <c r="E505" s="286" t="n">
        <v>0.913194444444445</v>
      </c>
      <c r="G505" s="285" t="s">
        <v>181</v>
      </c>
      <c r="H505" s="296" t="s">
        <v>232</v>
      </c>
      <c r="I505" s="287" t="n">
        <v>621</v>
      </c>
      <c r="J505" s="287" t="n">
        <v>14890</v>
      </c>
      <c r="K505" s="288" t="n">
        <v>23.9774557165862</v>
      </c>
    </row>
    <row r="506" customFormat="false" ht="13.5" hidden="false" customHeight="false" outlineLevel="0" collapsed="false">
      <c r="A506" s="284" t="n">
        <v>1575</v>
      </c>
      <c r="B506" s="296" t="s">
        <v>223</v>
      </c>
      <c r="C506" s="296" t="s">
        <v>19</v>
      </c>
      <c r="D506" s="286" t="n">
        <v>0.854166666666667</v>
      </c>
      <c r="E506" s="286" t="n">
        <v>0.913194444444445</v>
      </c>
      <c r="G506" s="285" t="s">
        <v>181</v>
      </c>
      <c r="H506" s="296" t="s">
        <v>233</v>
      </c>
      <c r="I506" s="287" t="n">
        <v>621</v>
      </c>
      <c r="J506" s="287" t="n">
        <v>17790</v>
      </c>
      <c r="K506" s="288" t="n">
        <v>28.6473429951691</v>
      </c>
    </row>
    <row r="507" customFormat="false" ht="13.5" hidden="false" customHeight="false" outlineLevel="0" collapsed="false">
      <c r="A507" s="284" t="n">
        <v>1576</v>
      </c>
      <c r="B507" s="296" t="s">
        <v>223</v>
      </c>
      <c r="C507" s="296" t="s">
        <v>19</v>
      </c>
      <c r="D507" s="286" t="n">
        <v>0.854166666666667</v>
      </c>
      <c r="E507" s="286" t="n">
        <v>0.913194444444445</v>
      </c>
      <c r="G507" s="285" t="s">
        <v>181</v>
      </c>
      <c r="H507" s="296" t="s">
        <v>150</v>
      </c>
      <c r="I507" s="287" t="n">
        <v>1642</v>
      </c>
      <c r="J507" s="287" t="n">
        <v>45690</v>
      </c>
      <c r="K507" s="288" t="n">
        <v>27.8258221680877</v>
      </c>
    </row>
    <row r="508" customFormat="false" ht="13.5" hidden="false" customHeight="false" outlineLevel="0" collapsed="false">
      <c r="A508" s="284" t="n">
        <v>1577</v>
      </c>
      <c r="B508" s="296" t="s">
        <v>223</v>
      </c>
      <c r="C508" s="296" t="s">
        <v>19</v>
      </c>
      <c r="D508" s="286" t="n">
        <v>0.854166666666667</v>
      </c>
      <c r="E508" s="286" t="n">
        <v>0.913194444444445</v>
      </c>
      <c r="G508" s="285" t="s">
        <v>181</v>
      </c>
      <c r="H508" s="296" t="s">
        <v>234</v>
      </c>
      <c r="I508" s="287" t="n">
        <v>1435</v>
      </c>
      <c r="J508" s="287" t="n">
        <v>30290</v>
      </c>
      <c r="K508" s="288" t="n">
        <v>21.1080139372822</v>
      </c>
    </row>
    <row r="509" customFormat="false" ht="13.5" hidden="false" customHeight="false" outlineLevel="0" collapsed="false">
      <c r="A509" s="284" t="n">
        <v>1578</v>
      </c>
      <c r="B509" s="296" t="s">
        <v>223</v>
      </c>
      <c r="C509" s="296" t="s">
        <v>19</v>
      </c>
      <c r="D509" s="286" t="n">
        <v>0.854166666666667</v>
      </c>
      <c r="E509" s="286" t="n">
        <v>0.913194444444445</v>
      </c>
      <c r="G509" s="285" t="s">
        <v>181</v>
      </c>
      <c r="H509" s="296" t="s">
        <v>218</v>
      </c>
      <c r="I509" s="287" t="n">
        <v>1435</v>
      </c>
      <c r="J509" s="287" t="n">
        <v>26690</v>
      </c>
      <c r="K509" s="288" t="n">
        <v>18.5993031358885</v>
      </c>
    </row>
    <row r="510" customFormat="false" ht="13.5" hidden="false" customHeight="false" outlineLevel="0" collapsed="false">
      <c r="A510" s="284" t="n">
        <v>1579</v>
      </c>
      <c r="B510" s="296" t="s">
        <v>223</v>
      </c>
      <c r="C510" s="296" t="s">
        <v>19</v>
      </c>
      <c r="D510" s="286" t="n">
        <v>0.854166666666667</v>
      </c>
      <c r="E510" s="286" t="n">
        <v>0.913194444444445</v>
      </c>
      <c r="G510" s="285" t="s">
        <v>181</v>
      </c>
      <c r="H510" s="296" t="s">
        <v>152</v>
      </c>
      <c r="I510" s="287" t="n">
        <v>1642</v>
      </c>
      <c r="J510" s="287" t="n">
        <v>32290</v>
      </c>
      <c r="K510" s="288" t="n">
        <v>19.6650426309379</v>
      </c>
    </row>
    <row r="511" customFormat="false" ht="13.5" hidden="false" customHeight="false" outlineLevel="0" collapsed="false">
      <c r="A511" s="284" t="n">
        <v>1580</v>
      </c>
      <c r="B511" s="296" t="s">
        <v>223</v>
      </c>
      <c r="C511" s="296" t="s">
        <v>19</v>
      </c>
      <c r="D511" s="286" t="n">
        <v>0.854166666666667</v>
      </c>
      <c r="E511" s="286" t="n">
        <v>0.913194444444445</v>
      </c>
      <c r="G511" s="285" t="s">
        <v>181</v>
      </c>
      <c r="H511" s="296" t="s">
        <v>153</v>
      </c>
      <c r="I511" s="287" t="n">
        <v>1642</v>
      </c>
      <c r="J511" s="287" t="n">
        <v>30990</v>
      </c>
      <c r="K511" s="288" t="n">
        <v>18.8733252131547</v>
      </c>
    </row>
    <row r="512" customFormat="false" ht="13.5" hidden="false" customHeight="false" outlineLevel="0" collapsed="false">
      <c r="A512" s="284" t="n">
        <v>1581</v>
      </c>
      <c r="B512" s="296" t="s">
        <v>223</v>
      </c>
      <c r="C512" s="296" t="s">
        <v>19</v>
      </c>
      <c r="D512" s="286" t="n">
        <v>0.854166666666667</v>
      </c>
      <c r="E512" s="286" t="n">
        <v>0.913194444444445</v>
      </c>
      <c r="G512" s="285" t="s">
        <v>181</v>
      </c>
      <c r="H512" s="296" t="s">
        <v>154</v>
      </c>
      <c r="I512" s="287" t="n">
        <v>1435</v>
      </c>
      <c r="J512" s="287" t="n">
        <v>26540</v>
      </c>
      <c r="K512" s="288" t="n">
        <v>18.4947735191638</v>
      </c>
    </row>
    <row r="513" customFormat="false" ht="13.5" hidden="false" customHeight="false" outlineLevel="0" collapsed="false">
      <c r="A513" s="284" t="n">
        <v>4764</v>
      </c>
      <c r="B513" s="296" t="s">
        <v>225</v>
      </c>
      <c r="C513" s="296" t="s">
        <v>19</v>
      </c>
      <c r="D513" s="286" t="n">
        <v>0.659722222222222</v>
      </c>
      <c r="E513" s="286" t="n">
        <v>0.732638888888889</v>
      </c>
      <c r="G513" s="285" t="s">
        <v>182</v>
      </c>
      <c r="H513" s="296" t="s">
        <v>229</v>
      </c>
      <c r="I513" s="287" t="n">
        <v>1375</v>
      </c>
      <c r="J513" s="287" t="n">
        <v>33320</v>
      </c>
      <c r="K513" s="288" t="n">
        <v>24.2327272727273</v>
      </c>
    </row>
    <row r="514" customFormat="false" ht="13.5" hidden="false" customHeight="false" outlineLevel="0" collapsed="false">
      <c r="A514" s="284" t="n">
        <v>4765</v>
      </c>
      <c r="B514" s="296" t="s">
        <v>225</v>
      </c>
      <c r="C514" s="296" t="s">
        <v>19</v>
      </c>
      <c r="D514" s="286" t="n">
        <v>0.659722222222222</v>
      </c>
      <c r="E514" s="286" t="n">
        <v>0.732638888888889</v>
      </c>
      <c r="G514" s="285" t="s">
        <v>182</v>
      </c>
      <c r="H514" s="296" t="s">
        <v>224</v>
      </c>
      <c r="I514" s="287" t="n">
        <v>1375</v>
      </c>
      <c r="J514" s="287" t="n">
        <v>33820</v>
      </c>
      <c r="K514" s="288" t="n">
        <v>24.5963636363636</v>
      </c>
    </row>
    <row r="515" customFormat="false" ht="13.5" hidden="false" customHeight="false" outlineLevel="0" collapsed="false">
      <c r="A515" s="284" t="n">
        <v>4766</v>
      </c>
      <c r="B515" s="296" t="s">
        <v>225</v>
      </c>
      <c r="C515" s="296" t="s">
        <v>19</v>
      </c>
      <c r="D515" s="286" t="n">
        <v>0.659722222222222</v>
      </c>
      <c r="E515" s="286" t="n">
        <v>0.732638888888889</v>
      </c>
      <c r="G515" s="285" t="s">
        <v>182</v>
      </c>
      <c r="H515" s="296" t="s">
        <v>217</v>
      </c>
      <c r="I515" s="287" t="n">
        <v>975</v>
      </c>
      <c r="J515" s="287" t="n">
        <v>16120</v>
      </c>
      <c r="K515" s="288" t="n">
        <v>16.5333333333333</v>
      </c>
    </row>
    <row r="516" customFormat="false" ht="13.5" hidden="false" customHeight="false" outlineLevel="0" collapsed="false">
      <c r="A516" s="284" t="n">
        <v>4767</v>
      </c>
      <c r="B516" s="296" t="s">
        <v>225</v>
      </c>
      <c r="C516" s="296" t="s">
        <v>19</v>
      </c>
      <c r="D516" s="286" t="n">
        <v>0.659722222222222</v>
      </c>
      <c r="E516" s="286" t="n">
        <v>0.732638888888889</v>
      </c>
      <c r="G516" s="285" t="s">
        <v>182</v>
      </c>
      <c r="H516" s="296" t="s">
        <v>230</v>
      </c>
      <c r="I516" s="287" t="n">
        <v>975</v>
      </c>
      <c r="J516" s="287" t="n">
        <v>16520</v>
      </c>
      <c r="K516" s="288" t="n">
        <v>16.9435897435897</v>
      </c>
    </row>
    <row r="517" customFormat="false" ht="13.5" hidden="false" customHeight="false" outlineLevel="0" collapsed="false">
      <c r="A517" s="284" t="n">
        <v>4768</v>
      </c>
      <c r="B517" s="296" t="s">
        <v>225</v>
      </c>
      <c r="C517" s="296" t="s">
        <v>19</v>
      </c>
      <c r="D517" s="286" t="n">
        <v>0.659722222222222</v>
      </c>
      <c r="E517" s="286" t="n">
        <v>0.732638888888889</v>
      </c>
      <c r="G517" s="285" t="s">
        <v>182</v>
      </c>
      <c r="H517" s="296" t="s">
        <v>231</v>
      </c>
      <c r="I517" s="287" t="n">
        <v>975</v>
      </c>
      <c r="J517" s="287" t="n">
        <v>16920</v>
      </c>
      <c r="K517" s="288" t="n">
        <v>17.3538461538462</v>
      </c>
    </row>
    <row r="518" customFormat="false" ht="13.5" hidden="false" customHeight="false" outlineLevel="0" collapsed="false">
      <c r="A518" s="284" t="n">
        <v>4769</v>
      </c>
      <c r="B518" s="296" t="s">
        <v>225</v>
      </c>
      <c r="C518" s="296" t="s">
        <v>19</v>
      </c>
      <c r="D518" s="286" t="n">
        <v>0.659722222222222</v>
      </c>
      <c r="E518" s="286" t="n">
        <v>0.732638888888889</v>
      </c>
      <c r="G518" s="285" t="s">
        <v>182</v>
      </c>
      <c r="H518" s="296" t="s">
        <v>232</v>
      </c>
      <c r="I518" s="287" t="n">
        <v>975</v>
      </c>
      <c r="J518" s="287" t="n">
        <v>18120</v>
      </c>
      <c r="K518" s="288" t="n">
        <v>18.5846153846154</v>
      </c>
    </row>
    <row r="519" customFormat="false" ht="13.5" hidden="false" customHeight="false" outlineLevel="0" collapsed="false">
      <c r="A519" s="284" t="n">
        <v>4770</v>
      </c>
      <c r="B519" s="296" t="s">
        <v>225</v>
      </c>
      <c r="C519" s="296" t="s">
        <v>19</v>
      </c>
      <c r="D519" s="286" t="n">
        <v>0.659722222222222</v>
      </c>
      <c r="E519" s="286" t="n">
        <v>0.732638888888889</v>
      </c>
      <c r="G519" s="285" t="s">
        <v>182</v>
      </c>
      <c r="H519" s="296" t="s">
        <v>233</v>
      </c>
      <c r="I519" s="287" t="n">
        <v>975</v>
      </c>
      <c r="J519" s="287" t="n">
        <v>18420</v>
      </c>
      <c r="K519" s="288" t="n">
        <v>18.8923076923077</v>
      </c>
    </row>
    <row r="520" customFormat="false" ht="13.5" hidden="false" customHeight="false" outlineLevel="0" collapsed="false">
      <c r="A520" s="284" t="n">
        <v>4771</v>
      </c>
      <c r="B520" s="296" t="s">
        <v>225</v>
      </c>
      <c r="C520" s="296" t="s">
        <v>19</v>
      </c>
      <c r="D520" s="286" t="n">
        <v>0.659722222222222</v>
      </c>
      <c r="E520" s="286" t="n">
        <v>0.732638888888889</v>
      </c>
      <c r="G520" s="285" t="s">
        <v>182</v>
      </c>
      <c r="H520" s="296" t="s">
        <v>150</v>
      </c>
      <c r="I520" s="287" t="n">
        <v>2350</v>
      </c>
      <c r="J520" s="287" t="n">
        <v>43820</v>
      </c>
      <c r="K520" s="288" t="n">
        <v>18.6468085106383</v>
      </c>
    </row>
    <row r="521" customFormat="false" ht="13.5" hidden="false" customHeight="false" outlineLevel="0" collapsed="false">
      <c r="A521" s="284" t="n">
        <v>4772</v>
      </c>
      <c r="B521" s="296" t="s">
        <v>225</v>
      </c>
      <c r="C521" s="296" t="s">
        <v>19</v>
      </c>
      <c r="D521" s="286" t="n">
        <v>0.659722222222222</v>
      </c>
      <c r="E521" s="286" t="n">
        <v>0.732638888888889</v>
      </c>
      <c r="G521" s="285" t="s">
        <v>182</v>
      </c>
      <c r="H521" s="296" t="s">
        <v>234</v>
      </c>
      <c r="I521" s="287" t="n">
        <v>2025</v>
      </c>
      <c r="J521" s="287" t="n">
        <v>36620</v>
      </c>
      <c r="K521" s="288" t="n">
        <v>18.0839506172839</v>
      </c>
    </row>
    <row r="522" customFormat="false" ht="13.5" hidden="false" customHeight="false" outlineLevel="0" collapsed="false">
      <c r="A522" s="284" t="n">
        <v>4773</v>
      </c>
      <c r="B522" s="296" t="s">
        <v>225</v>
      </c>
      <c r="C522" s="296" t="s">
        <v>19</v>
      </c>
      <c r="D522" s="286" t="n">
        <v>0.659722222222222</v>
      </c>
      <c r="E522" s="286" t="n">
        <v>0.732638888888889</v>
      </c>
      <c r="G522" s="285" t="s">
        <v>182</v>
      </c>
      <c r="H522" s="296" t="s">
        <v>218</v>
      </c>
      <c r="I522" s="287" t="n">
        <v>2025</v>
      </c>
      <c r="J522" s="287" t="n">
        <v>23220</v>
      </c>
      <c r="K522" s="288" t="n">
        <v>11.4666666666667</v>
      </c>
    </row>
    <row r="523" customFormat="false" ht="13.5" hidden="false" customHeight="false" outlineLevel="0" collapsed="false">
      <c r="A523" s="284" t="n">
        <v>4774</v>
      </c>
      <c r="B523" s="296" t="s">
        <v>225</v>
      </c>
      <c r="C523" s="296" t="s">
        <v>19</v>
      </c>
      <c r="D523" s="286" t="n">
        <v>0.659722222222222</v>
      </c>
      <c r="E523" s="286" t="n">
        <v>0.732638888888889</v>
      </c>
      <c r="G523" s="285" t="s">
        <v>182</v>
      </c>
      <c r="H523" s="296" t="s">
        <v>152</v>
      </c>
      <c r="I523" s="287" t="n">
        <v>2350</v>
      </c>
      <c r="J523" s="287" t="n">
        <v>38570</v>
      </c>
      <c r="K523" s="288" t="n">
        <v>16.4127659574468</v>
      </c>
    </row>
    <row r="524" customFormat="false" ht="13.5" hidden="false" customHeight="false" outlineLevel="0" collapsed="false">
      <c r="A524" s="284" t="n">
        <v>4775</v>
      </c>
      <c r="B524" s="296" t="s">
        <v>225</v>
      </c>
      <c r="C524" s="296" t="s">
        <v>19</v>
      </c>
      <c r="D524" s="286" t="n">
        <v>0.659722222222222</v>
      </c>
      <c r="E524" s="286" t="n">
        <v>0.732638888888889</v>
      </c>
      <c r="G524" s="285" t="s">
        <v>182</v>
      </c>
      <c r="H524" s="296" t="s">
        <v>153</v>
      </c>
      <c r="I524" s="287" t="n">
        <v>2350</v>
      </c>
      <c r="J524" s="287" t="n">
        <v>28570</v>
      </c>
      <c r="K524" s="288" t="n">
        <v>12.1574468085106</v>
      </c>
    </row>
    <row r="525" customFormat="false" ht="13.5" hidden="false" customHeight="false" outlineLevel="0" collapsed="false">
      <c r="A525" s="284" t="n">
        <v>4776</v>
      </c>
      <c r="B525" s="296" t="s">
        <v>225</v>
      </c>
      <c r="C525" s="296" t="s">
        <v>19</v>
      </c>
      <c r="D525" s="286" t="n">
        <v>0.659722222222222</v>
      </c>
      <c r="E525" s="286" t="n">
        <v>0.732638888888889</v>
      </c>
      <c r="G525" s="285" t="s">
        <v>182</v>
      </c>
      <c r="H525" s="296" t="s">
        <v>154</v>
      </c>
      <c r="I525" s="287" t="n">
        <v>2025</v>
      </c>
      <c r="J525" s="287" t="n">
        <v>24370</v>
      </c>
      <c r="K525" s="288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250</v>
      </c>
      <c r="B1" s="319"/>
      <c r="C1" s="319"/>
      <c r="D1" s="312" t="n">
        <f aca="false">COUNTA(D3:D10001)</f>
        <v>495</v>
      </c>
      <c r="G1" s="320" t="s">
        <v>214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15</v>
      </c>
      <c r="L2" s="322" t="s">
        <v>12</v>
      </c>
      <c r="M2" s="323" t="s">
        <v>13</v>
      </c>
      <c r="N2" s="322" t="s">
        <v>215</v>
      </c>
    </row>
    <row r="3" customFormat="false" ht="13.5" hidden="false" customHeight="false" outlineLevel="0" collapsed="false">
      <c r="A3" s="312" t="n">
        <v>3308</v>
      </c>
      <c r="B3" s="324" t="s">
        <v>19</v>
      </c>
      <c r="C3" s="324" t="s">
        <v>216</v>
      </c>
      <c r="D3" s="314" t="n">
        <v>0.333333333333333</v>
      </c>
      <c r="E3" s="314" t="n">
        <v>0.413194444444444</v>
      </c>
      <c r="G3" s="313" t="s">
        <v>21</v>
      </c>
      <c r="H3" s="324" t="s">
        <v>217</v>
      </c>
      <c r="I3" s="315" t="n">
        <v>1123</v>
      </c>
      <c r="J3" s="315" t="n">
        <v>11570</v>
      </c>
      <c r="K3" s="316" t="n">
        <v>10.3027604630454</v>
      </c>
    </row>
    <row r="4" customFormat="false" ht="13.5" hidden="false" customHeight="false" outlineLevel="0" collapsed="false">
      <c r="A4" s="312" t="n">
        <v>3315</v>
      </c>
      <c r="B4" s="324" t="s">
        <v>19</v>
      </c>
      <c r="C4" s="324" t="s">
        <v>216</v>
      </c>
      <c r="D4" s="314" t="n">
        <v>0.333333333333333</v>
      </c>
      <c r="E4" s="314" t="n">
        <v>0.413194444444444</v>
      </c>
      <c r="G4" s="313" t="s">
        <v>70</v>
      </c>
      <c r="H4" s="324" t="s">
        <v>218</v>
      </c>
      <c r="I4" s="315" t="n">
        <v>2272</v>
      </c>
      <c r="J4" s="315" t="n">
        <v>28770</v>
      </c>
      <c r="K4" s="316" t="n">
        <v>12.6628521126761</v>
      </c>
    </row>
    <row r="5" customFormat="false" ht="13.5" hidden="false" customHeight="false" outlineLevel="0" collapsed="false">
      <c r="A5" s="312" t="n">
        <v>3321</v>
      </c>
      <c r="B5" s="324" t="s">
        <v>19</v>
      </c>
      <c r="C5" s="324" t="s">
        <v>74</v>
      </c>
      <c r="D5" s="314" t="n">
        <v>0.402777777777778</v>
      </c>
      <c r="E5" s="314" t="n">
        <v>0.458333333333333</v>
      </c>
      <c r="G5" s="313" t="s">
        <v>219</v>
      </c>
      <c r="H5" s="324" t="s">
        <v>217</v>
      </c>
      <c r="I5" s="315" t="n">
        <v>769</v>
      </c>
      <c r="J5" s="315" t="n">
        <v>14830</v>
      </c>
      <c r="K5" s="316" t="n">
        <v>19.2847854356307</v>
      </c>
    </row>
    <row r="6" customFormat="false" ht="13.5" hidden="false" customHeight="false" outlineLevel="0" collapsed="false">
      <c r="A6" s="312" t="n">
        <v>3328</v>
      </c>
      <c r="B6" s="324" t="s">
        <v>19</v>
      </c>
      <c r="C6" s="324" t="s">
        <v>74</v>
      </c>
      <c r="D6" s="314" t="n">
        <v>0.819444444444445</v>
      </c>
      <c r="E6" s="314" t="n">
        <v>0.875</v>
      </c>
      <c r="G6" s="313" t="s">
        <v>220</v>
      </c>
      <c r="H6" s="324" t="s">
        <v>217</v>
      </c>
      <c r="I6" s="315" t="n">
        <v>769</v>
      </c>
      <c r="J6" s="315" t="n">
        <v>14830</v>
      </c>
      <c r="K6" s="316" t="n">
        <v>19.2847854356307</v>
      </c>
    </row>
    <row r="7" customFormat="false" ht="13.5" hidden="false" customHeight="false" outlineLevel="0" collapsed="false">
      <c r="A7" s="312" t="n">
        <v>3335</v>
      </c>
      <c r="B7" s="324" t="s">
        <v>19</v>
      </c>
      <c r="C7" s="324" t="s">
        <v>221</v>
      </c>
      <c r="D7" s="314" t="n">
        <v>0.576388888888889</v>
      </c>
      <c r="E7" s="314" t="n">
        <v>0.642361111111111</v>
      </c>
      <c r="G7" s="313" t="s">
        <v>222</v>
      </c>
      <c r="H7" s="324" t="s">
        <v>217</v>
      </c>
      <c r="I7" s="315" t="n">
        <v>621</v>
      </c>
      <c r="J7" s="315" t="n">
        <v>11550</v>
      </c>
      <c r="K7" s="316" t="n">
        <v>18.5990338164251</v>
      </c>
    </row>
    <row r="8" customFormat="false" ht="13.5" hidden="false" customHeight="false" outlineLevel="0" collapsed="false">
      <c r="A8" s="312" t="n">
        <v>3340</v>
      </c>
      <c r="B8" s="324" t="s">
        <v>19</v>
      </c>
      <c r="C8" s="324" t="s">
        <v>223</v>
      </c>
      <c r="D8" s="314" t="n">
        <v>0.315972222222222</v>
      </c>
      <c r="E8" s="314" t="n">
        <v>0.375</v>
      </c>
      <c r="G8" s="313" t="s">
        <v>80</v>
      </c>
      <c r="H8" s="324" t="s">
        <v>224</v>
      </c>
      <c r="I8" s="315" t="n">
        <v>1021</v>
      </c>
      <c r="J8" s="315" t="n">
        <v>16390</v>
      </c>
      <c r="K8" s="316" t="n">
        <v>16.052889324192</v>
      </c>
    </row>
    <row r="9" customFormat="false" ht="13.5" hidden="false" customHeight="false" outlineLevel="0" collapsed="false">
      <c r="A9" s="312" t="n">
        <v>3348</v>
      </c>
      <c r="B9" s="324" t="s">
        <v>19</v>
      </c>
      <c r="C9" s="324" t="s">
        <v>223</v>
      </c>
      <c r="D9" s="314" t="n">
        <v>0.315972222222222</v>
      </c>
      <c r="E9" s="314" t="n">
        <v>0.375</v>
      </c>
      <c r="G9" s="313" t="s">
        <v>82</v>
      </c>
      <c r="H9" s="324" t="s">
        <v>218</v>
      </c>
      <c r="I9" s="315" t="n">
        <v>1435</v>
      </c>
      <c r="J9" s="315" t="n">
        <v>24490</v>
      </c>
      <c r="K9" s="316" t="n">
        <v>17.0662020905923</v>
      </c>
    </row>
    <row r="10" customFormat="false" ht="13.5" hidden="false" customHeight="false" outlineLevel="0" collapsed="false">
      <c r="A10" s="312" t="n">
        <v>3352</v>
      </c>
      <c r="B10" s="324" t="s">
        <v>19</v>
      </c>
      <c r="C10" s="324" t="s">
        <v>223</v>
      </c>
      <c r="D10" s="314" t="n">
        <v>0.378472222222222</v>
      </c>
      <c r="E10" s="314" t="n">
        <v>0.434027777777778</v>
      </c>
      <c r="G10" s="313" t="s">
        <v>83</v>
      </c>
      <c r="H10" s="324" t="s">
        <v>224</v>
      </c>
      <c r="I10" s="315" t="n">
        <v>1021</v>
      </c>
      <c r="J10" s="315" t="n">
        <v>20290</v>
      </c>
      <c r="K10" s="316" t="n">
        <v>19.8726738491675</v>
      </c>
    </row>
    <row r="11" customFormat="false" ht="13.5" hidden="false" customHeight="false" outlineLevel="0" collapsed="false">
      <c r="A11" s="312" t="n">
        <v>3360</v>
      </c>
      <c r="B11" s="324" t="s">
        <v>19</v>
      </c>
      <c r="C11" s="324" t="s">
        <v>223</v>
      </c>
      <c r="D11" s="314" t="n">
        <v>0.378472222222222</v>
      </c>
      <c r="E11" s="314" t="n">
        <v>0.434027777777778</v>
      </c>
      <c r="G11" s="313" t="s">
        <v>84</v>
      </c>
      <c r="H11" s="324" t="s">
        <v>218</v>
      </c>
      <c r="I11" s="315" t="n">
        <v>1435</v>
      </c>
      <c r="J11" s="315" t="n">
        <v>26190</v>
      </c>
      <c r="K11" s="316" t="n">
        <v>18.2508710801394</v>
      </c>
    </row>
    <row r="12" customFormat="false" ht="13.5" hidden="false" customHeight="false" outlineLevel="0" collapsed="false">
      <c r="A12" s="312" t="n">
        <v>3364</v>
      </c>
      <c r="B12" s="324" t="s">
        <v>19</v>
      </c>
      <c r="C12" s="324" t="s">
        <v>223</v>
      </c>
      <c r="D12" s="314" t="n">
        <v>0.4375</v>
      </c>
      <c r="E12" s="314" t="n">
        <v>0.496527777777778</v>
      </c>
      <c r="G12" s="313" t="s">
        <v>85</v>
      </c>
      <c r="H12" s="324" t="s">
        <v>224</v>
      </c>
      <c r="I12" s="315" t="n">
        <v>1021</v>
      </c>
      <c r="J12" s="315" t="n">
        <v>17490</v>
      </c>
      <c r="K12" s="316" t="n">
        <v>17.130264446621</v>
      </c>
    </row>
    <row r="13" customFormat="false" ht="13.5" hidden="false" customHeight="false" outlineLevel="0" collapsed="false">
      <c r="A13" s="312" t="n">
        <v>3372</v>
      </c>
      <c r="B13" s="324" t="s">
        <v>19</v>
      </c>
      <c r="C13" s="324" t="s">
        <v>223</v>
      </c>
      <c r="D13" s="314" t="n">
        <v>0.4375</v>
      </c>
      <c r="E13" s="314" t="n">
        <v>0.496527777777778</v>
      </c>
      <c r="G13" s="313" t="s">
        <v>86</v>
      </c>
      <c r="H13" s="324" t="s">
        <v>218</v>
      </c>
      <c r="I13" s="315" t="n">
        <v>1435</v>
      </c>
      <c r="J13" s="315" t="n">
        <v>23590</v>
      </c>
      <c r="K13" s="316" t="n">
        <v>16.4390243902439</v>
      </c>
    </row>
    <row r="14" customFormat="false" ht="13.5" hidden="false" customHeight="false" outlineLevel="0" collapsed="false">
      <c r="A14" s="312" t="n">
        <v>3377</v>
      </c>
      <c r="B14" s="324" t="s">
        <v>19</v>
      </c>
      <c r="C14" s="324" t="s">
        <v>223</v>
      </c>
      <c r="D14" s="314" t="n">
        <v>0.534722222222222</v>
      </c>
      <c r="E14" s="314" t="n">
        <v>0.59375</v>
      </c>
      <c r="G14" s="313" t="s">
        <v>87</v>
      </c>
      <c r="H14" s="324" t="s">
        <v>217</v>
      </c>
      <c r="I14" s="315" t="n">
        <v>621</v>
      </c>
      <c r="J14" s="315" t="n">
        <v>8290</v>
      </c>
      <c r="K14" s="316" t="n">
        <v>13.3494363929147</v>
      </c>
    </row>
    <row r="15" customFormat="false" ht="13.5" hidden="false" customHeight="false" outlineLevel="0" collapsed="false">
      <c r="A15" s="312" t="n">
        <v>3384</v>
      </c>
      <c r="B15" s="324" t="s">
        <v>19</v>
      </c>
      <c r="C15" s="324" t="s">
        <v>223</v>
      </c>
      <c r="D15" s="314" t="n">
        <v>0.534722222222222</v>
      </c>
      <c r="E15" s="314" t="n">
        <v>0.59375</v>
      </c>
      <c r="G15" s="313" t="s">
        <v>88</v>
      </c>
      <c r="H15" s="324" t="s">
        <v>218</v>
      </c>
      <c r="I15" s="315" t="n">
        <v>1435</v>
      </c>
      <c r="J15" s="315" t="n">
        <v>23890</v>
      </c>
      <c r="K15" s="316" t="n">
        <v>16.6480836236934</v>
      </c>
    </row>
    <row r="16" customFormat="false" ht="13.5" hidden="false" customHeight="false" outlineLevel="0" collapsed="false">
      <c r="A16" s="312" t="n">
        <v>3389</v>
      </c>
      <c r="B16" s="324" t="s">
        <v>19</v>
      </c>
      <c r="C16" s="324" t="s">
        <v>223</v>
      </c>
      <c r="D16" s="314" t="n">
        <v>0.638888888888889</v>
      </c>
      <c r="E16" s="314" t="n">
        <v>0.697916666666667</v>
      </c>
      <c r="G16" s="313" t="s">
        <v>89</v>
      </c>
      <c r="H16" s="324" t="s">
        <v>217</v>
      </c>
      <c r="I16" s="315" t="n">
        <v>621</v>
      </c>
      <c r="J16" s="315" t="n">
        <v>8290</v>
      </c>
      <c r="K16" s="316" t="n">
        <v>13.3494363929147</v>
      </c>
    </row>
    <row r="17" customFormat="false" ht="13.5" hidden="false" customHeight="false" outlineLevel="0" collapsed="false">
      <c r="A17" s="312" t="n">
        <v>3396</v>
      </c>
      <c r="B17" s="324" t="s">
        <v>19</v>
      </c>
      <c r="C17" s="324" t="s">
        <v>223</v>
      </c>
      <c r="D17" s="314" t="n">
        <v>0.638888888888889</v>
      </c>
      <c r="E17" s="314" t="n">
        <v>0.697916666666667</v>
      </c>
      <c r="G17" s="313" t="s">
        <v>90</v>
      </c>
      <c r="H17" s="324" t="s">
        <v>218</v>
      </c>
      <c r="I17" s="315" t="n">
        <v>1435</v>
      </c>
      <c r="J17" s="315" t="n">
        <v>23690</v>
      </c>
      <c r="K17" s="316" t="n">
        <v>16.5087108013937</v>
      </c>
    </row>
    <row r="18" customFormat="false" ht="13.5" hidden="false" customHeight="false" outlineLevel="0" collapsed="false">
      <c r="A18" s="312" t="n">
        <v>3400</v>
      </c>
      <c r="B18" s="324" t="s">
        <v>19</v>
      </c>
      <c r="C18" s="324" t="s">
        <v>223</v>
      </c>
      <c r="D18" s="314" t="n">
        <v>0.704861111111111</v>
      </c>
      <c r="E18" s="314" t="n">
        <v>0.763888888888889</v>
      </c>
      <c r="G18" s="313" t="s">
        <v>91</v>
      </c>
      <c r="H18" s="324" t="s">
        <v>224</v>
      </c>
      <c r="I18" s="315" t="n">
        <v>1021</v>
      </c>
      <c r="J18" s="315" t="n">
        <v>17490</v>
      </c>
      <c r="K18" s="316" t="n">
        <v>17.130264446621</v>
      </c>
    </row>
    <row r="19" customFormat="false" ht="13.5" hidden="false" customHeight="false" outlineLevel="0" collapsed="false">
      <c r="A19" s="312" t="n">
        <v>3408</v>
      </c>
      <c r="B19" s="324" t="s">
        <v>19</v>
      </c>
      <c r="C19" s="324" t="s">
        <v>223</v>
      </c>
      <c r="D19" s="314" t="n">
        <v>0.704861111111111</v>
      </c>
      <c r="E19" s="314" t="n">
        <v>0.763888888888889</v>
      </c>
      <c r="G19" s="313" t="s">
        <v>92</v>
      </c>
      <c r="H19" s="324" t="s">
        <v>218</v>
      </c>
      <c r="I19" s="315" t="n">
        <v>1435</v>
      </c>
      <c r="J19" s="315" t="n">
        <v>26290</v>
      </c>
      <c r="K19" s="316" t="n">
        <v>18.3205574912892</v>
      </c>
    </row>
    <row r="20" customFormat="false" ht="13.5" hidden="false" customHeight="false" outlineLevel="0" collapsed="false">
      <c r="A20" s="312" t="n">
        <v>3412</v>
      </c>
      <c r="B20" s="324" t="s">
        <v>19</v>
      </c>
      <c r="C20" s="324" t="s">
        <v>223</v>
      </c>
      <c r="D20" s="314" t="n">
        <v>0.763888888888889</v>
      </c>
      <c r="E20" s="314" t="n">
        <v>0.822916666666667</v>
      </c>
      <c r="G20" s="313" t="s">
        <v>93</v>
      </c>
      <c r="H20" s="324" t="s">
        <v>224</v>
      </c>
      <c r="I20" s="315" t="n">
        <v>1021</v>
      </c>
      <c r="J20" s="315" t="n">
        <v>20290</v>
      </c>
      <c r="K20" s="316" t="n">
        <v>19.8726738491675</v>
      </c>
    </row>
    <row r="21" customFormat="false" ht="13.5" hidden="false" customHeight="false" outlineLevel="0" collapsed="false">
      <c r="A21" s="312" t="n">
        <v>3420</v>
      </c>
      <c r="B21" s="324" t="s">
        <v>19</v>
      </c>
      <c r="C21" s="324" t="s">
        <v>223</v>
      </c>
      <c r="D21" s="314" t="n">
        <v>0.763888888888889</v>
      </c>
      <c r="E21" s="314" t="n">
        <v>0.822916666666667</v>
      </c>
      <c r="G21" s="313" t="s">
        <v>94</v>
      </c>
      <c r="H21" s="324" t="s">
        <v>218</v>
      </c>
      <c r="I21" s="315" t="n">
        <v>1435</v>
      </c>
      <c r="J21" s="315" t="n">
        <v>27290</v>
      </c>
      <c r="K21" s="316" t="n">
        <v>19.0174216027875</v>
      </c>
    </row>
    <row r="22" customFormat="false" ht="13.5" hidden="false" customHeight="false" outlineLevel="0" collapsed="false">
      <c r="A22" s="312" t="n">
        <v>3424</v>
      </c>
      <c r="B22" s="324" t="s">
        <v>19</v>
      </c>
      <c r="C22" s="324" t="s">
        <v>223</v>
      </c>
      <c r="D22" s="314" t="n">
        <v>0.84375</v>
      </c>
      <c r="E22" s="314" t="n">
        <v>0.902777777777778</v>
      </c>
      <c r="G22" s="313" t="s">
        <v>95</v>
      </c>
      <c r="H22" s="324" t="s">
        <v>224</v>
      </c>
      <c r="I22" s="315" t="n">
        <v>1021</v>
      </c>
      <c r="J22" s="315" t="n">
        <v>20290</v>
      </c>
      <c r="K22" s="316" t="n">
        <v>19.8726738491675</v>
      </c>
    </row>
    <row r="23" customFormat="false" ht="13.5" hidden="false" customHeight="false" outlineLevel="0" collapsed="false">
      <c r="A23" s="312" t="n">
        <v>3432</v>
      </c>
      <c r="B23" s="324" t="s">
        <v>19</v>
      </c>
      <c r="C23" s="324" t="s">
        <v>223</v>
      </c>
      <c r="D23" s="314" t="n">
        <v>0.84375</v>
      </c>
      <c r="E23" s="314" t="n">
        <v>0.902777777777778</v>
      </c>
      <c r="G23" s="313" t="s">
        <v>96</v>
      </c>
      <c r="H23" s="324" t="s">
        <v>218</v>
      </c>
      <c r="I23" s="315" t="n">
        <v>1435</v>
      </c>
      <c r="J23" s="315" t="n">
        <v>27790</v>
      </c>
      <c r="K23" s="316" t="n">
        <v>19.3658536585366</v>
      </c>
    </row>
    <row r="24" customFormat="false" ht="13.5" hidden="false" customHeight="false" outlineLevel="0" collapsed="false">
      <c r="A24" s="312" t="n">
        <v>3436</v>
      </c>
      <c r="B24" s="324" t="s">
        <v>19</v>
      </c>
      <c r="C24" s="324" t="s">
        <v>223</v>
      </c>
      <c r="D24" s="314" t="n">
        <v>0.892361111111111</v>
      </c>
      <c r="E24" s="314" t="n">
        <v>0.947916666666667</v>
      </c>
      <c r="G24" s="313" t="s">
        <v>97</v>
      </c>
      <c r="H24" s="324" t="s">
        <v>224</v>
      </c>
      <c r="I24" s="315" t="n">
        <v>1021</v>
      </c>
      <c r="J24" s="315" t="n">
        <v>19790</v>
      </c>
      <c r="K24" s="316" t="n">
        <v>19.382957884427</v>
      </c>
    </row>
    <row r="25" customFormat="false" ht="13.5" hidden="false" customHeight="false" outlineLevel="0" collapsed="false">
      <c r="A25" s="312" t="n">
        <v>3444</v>
      </c>
      <c r="B25" s="324" t="s">
        <v>19</v>
      </c>
      <c r="C25" s="324" t="s">
        <v>223</v>
      </c>
      <c r="D25" s="314" t="n">
        <v>0.892361111111111</v>
      </c>
      <c r="E25" s="314" t="n">
        <v>0.947916666666667</v>
      </c>
      <c r="G25" s="313" t="s">
        <v>98</v>
      </c>
      <c r="H25" s="324" t="s">
        <v>218</v>
      </c>
      <c r="I25" s="315" t="n">
        <v>1435</v>
      </c>
      <c r="J25" s="315" t="n">
        <v>27290</v>
      </c>
      <c r="K25" s="316" t="n">
        <v>19.0174216027875</v>
      </c>
    </row>
    <row r="26" customFormat="false" ht="13.5" hidden="false" customHeight="false" outlineLevel="0" collapsed="false">
      <c r="A26" s="312" t="n">
        <v>3450</v>
      </c>
      <c r="B26" s="324" t="s">
        <v>19</v>
      </c>
      <c r="C26" s="324" t="s">
        <v>225</v>
      </c>
      <c r="D26" s="314" t="n">
        <v>0.479166666666667</v>
      </c>
      <c r="E26" s="314" t="n">
        <v>0.5625</v>
      </c>
      <c r="G26" s="313" t="s">
        <v>24</v>
      </c>
      <c r="H26" s="324" t="s">
        <v>217</v>
      </c>
      <c r="I26" s="315" t="n">
        <v>975</v>
      </c>
      <c r="J26" s="315" t="n">
        <v>16120</v>
      </c>
      <c r="K26" s="316" t="n">
        <v>16.5333333333333</v>
      </c>
    </row>
    <row r="27" customFormat="false" ht="13.5" hidden="false" customHeight="false" outlineLevel="0" collapsed="false">
      <c r="A27" s="312" t="n">
        <v>3457</v>
      </c>
      <c r="B27" s="324" t="s">
        <v>19</v>
      </c>
      <c r="C27" s="324" t="s">
        <v>225</v>
      </c>
      <c r="D27" s="314" t="n">
        <v>0.479166666666667</v>
      </c>
      <c r="E27" s="314" t="n">
        <v>0.5625</v>
      </c>
      <c r="G27" s="313" t="s">
        <v>25</v>
      </c>
      <c r="H27" s="324" t="s">
        <v>218</v>
      </c>
      <c r="I27" s="315" t="n">
        <v>2025</v>
      </c>
      <c r="J27" s="315" t="n">
        <v>23220</v>
      </c>
      <c r="K27" s="316" t="n">
        <v>11.4666666666667</v>
      </c>
    </row>
    <row r="28" customFormat="false" ht="13.5" hidden="false" customHeight="false" outlineLevel="0" collapsed="false">
      <c r="A28" s="325" t="s">
        <v>59</v>
      </c>
    </row>
    <row r="29" customFormat="false" ht="13.5" hidden="false" customHeight="false" outlineLevel="0" collapsed="false">
      <c r="A29" s="312" t="n">
        <v>545</v>
      </c>
      <c r="B29" s="324" t="s">
        <v>216</v>
      </c>
      <c r="C29" s="324" t="s">
        <v>19</v>
      </c>
      <c r="D29" s="314" t="n">
        <v>0.777777777777778</v>
      </c>
      <c r="E29" s="314" t="n">
        <v>0.864583333333333</v>
      </c>
      <c r="G29" s="313" t="s">
        <v>62</v>
      </c>
      <c r="H29" s="324" t="s">
        <v>217</v>
      </c>
      <c r="I29" s="315" t="n">
        <v>1123</v>
      </c>
      <c r="J29" s="315" t="n">
        <v>11570</v>
      </c>
      <c r="K29" s="316" t="n">
        <v>10.3027604630454</v>
      </c>
    </row>
    <row r="30" customFormat="false" ht="13.5" hidden="false" customHeight="false" outlineLevel="0" collapsed="false">
      <c r="A30" s="312" t="n">
        <v>552</v>
      </c>
      <c r="B30" s="324" t="s">
        <v>216</v>
      </c>
      <c r="C30" s="324" t="s">
        <v>19</v>
      </c>
      <c r="D30" s="314" t="n">
        <v>0.777777777777778</v>
      </c>
      <c r="E30" s="314" t="n">
        <v>0.864583333333333</v>
      </c>
      <c r="G30" s="313" t="s">
        <v>66</v>
      </c>
      <c r="H30" s="324" t="s">
        <v>218</v>
      </c>
      <c r="I30" s="315" t="n">
        <v>2272</v>
      </c>
      <c r="J30" s="315" t="n">
        <v>28770</v>
      </c>
      <c r="K30" s="316" t="n">
        <v>12.6628521126761</v>
      </c>
    </row>
    <row r="31" customFormat="false" ht="13.5" hidden="false" customHeight="false" outlineLevel="0" collapsed="false">
      <c r="A31" s="312" t="n">
        <v>769</v>
      </c>
      <c r="B31" s="324" t="s">
        <v>74</v>
      </c>
      <c r="C31" s="324" t="s">
        <v>19</v>
      </c>
      <c r="D31" s="314" t="n">
        <v>0.315972222222222</v>
      </c>
      <c r="E31" s="314" t="n">
        <v>0.381944444444444</v>
      </c>
      <c r="G31" s="313" t="s">
        <v>226</v>
      </c>
      <c r="H31" s="324" t="s">
        <v>217</v>
      </c>
      <c r="I31" s="315" t="n">
        <v>769</v>
      </c>
      <c r="J31" s="315" t="n">
        <v>14830</v>
      </c>
      <c r="K31" s="316" t="n">
        <v>19.2847854356307</v>
      </c>
    </row>
    <row r="32" customFormat="false" ht="13.5" hidden="false" customHeight="false" outlineLevel="0" collapsed="false">
      <c r="A32" s="312" t="n">
        <v>776</v>
      </c>
      <c r="B32" s="324" t="s">
        <v>74</v>
      </c>
      <c r="C32" s="324" t="s">
        <v>19</v>
      </c>
      <c r="D32" s="314" t="n">
        <v>0.489583333333333</v>
      </c>
      <c r="E32" s="314" t="n">
        <v>0.555555555555556</v>
      </c>
      <c r="G32" s="313" t="s">
        <v>227</v>
      </c>
      <c r="H32" s="324" t="s">
        <v>217</v>
      </c>
      <c r="I32" s="315" t="n">
        <v>769</v>
      </c>
      <c r="J32" s="315" t="n">
        <v>14830</v>
      </c>
      <c r="K32" s="316" t="n">
        <v>19.2847854356307</v>
      </c>
    </row>
    <row r="33" customFormat="false" ht="13.5" hidden="false" customHeight="false" outlineLevel="0" collapsed="false">
      <c r="A33" s="312" t="n">
        <v>925</v>
      </c>
      <c r="B33" s="324" t="s">
        <v>221</v>
      </c>
      <c r="C33" s="324" t="s">
        <v>19</v>
      </c>
      <c r="D33" s="314" t="n">
        <v>0.729166666666667</v>
      </c>
      <c r="E33" s="314" t="n">
        <v>0.798611111111111</v>
      </c>
      <c r="G33" s="313" t="s">
        <v>228</v>
      </c>
      <c r="H33" s="324" t="s">
        <v>217</v>
      </c>
      <c r="I33" s="315" t="n">
        <v>621</v>
      </c>
      <c r="J33" s="315" t="n">
        <v>11550</v>
      </c>
      <c r="K33" s="316" t="n">
        <v>18.5990338164251</v>
      </c>
    </row>
    <row r="34" customFormat="false" ht="13.5" hidden="false" customHeight="false" outlineLevel="0" collapsed="false">
      <c r="A34" s="312" t="n">
        <v>1473</v>
      </c>
      <c r="B34" s="324" t="s">
        <v>223</v>
      </c>
      <c r="C34" s="324" t="s">
        <v>19</v>
      </c>
      <c r="D34" s="314" t="n">
        <v>0.291666666666667</v>
      </c>
      <c r="E34" s="314" t="n">
        <v>0.350694444444444</v>
      </c>
      <c r="G34" s="313" t="s">
        <v>102</v>
      </c>
      <c r="H34" s="324" t="s">
        <v>224</v>
      </c>
      <c r="I34" s="315" t="n">
        <v>1021</v>
      </c>
      <c r="J34" s="315" t="n">
        <v>15390</v>
      </c>
      <c r="K34" s="316" t="n">
        <v>15.0734573947111</v>
      </c>
    </row>
    <row r="35" customFormat="false" ht="13.5" hidden="false" customHeight="false" outlineLevel="0" collapsed="false">
      <c r="A35" s="312" t="n">
        <v>1481</v>
      </c>
      <c r="B35" s="324" t="s">
        <v>223</v>
      </c>
      <c r="C35" s="324" t="s">
        <v>19</v>
      </c>
      <c r="D35" s="314" t="n">
        <v>0.291666666666667</v>
      </c>
      <c r="E35" s="314" t="n">
        <v>0.350694444444444</v>
      </c>
      <c r="G35" s="313" t="s">
        <v>103</v>
      </c>
      <c r="H35" s="324" t="s">
        <v>218</v>
      </c>
      <c r="I35" s="315" t="n">
        <v>1435</v>
      </c>
      <c r="J35" s="315" t="n">
        <v>23590</v>
      </c>
      <c r="K35" s="316" t="n">
        <v>16.4390243902439</v>
      </c>
    </row>
    <row r="36" customFormat="false" ht="13.5" hidden="false" customHeight="false" outlineLevel="0" collapsed="false">
      <c r="A36" s="312" t="n">
        <v>1485</v>
      </c>
      <c r="B36" s="324" t="s">
        <v>223</v>
      </c>
      <c r="C36" s="324" t="s">
        <v>19</v>
      </c>
      <c r="D36" s="314" t="n">
        <v>0.347222222222222</v>
      </c>
      <c r="E36" s="314" t="n">
        <v>0.40625</v>
      </c>
      <c r="G36" s="313" t="s">
        <v>104</v>
      </c>
      <c r="H36" s="324" t="s">
        <v>224</v>
      </c>
      <c r="I36" s="315" t="n">
        <v>1021</v>
      </c>
      <c r="J36" s="315" t="n">
        <v>20790</v>
      </c>
      <c r="K36" s="316" t="n">
        <v>20.3623898139079</v>
      </c>
    </row>
    <row r="37" customFormat="false" ht="13.5" hidden="false" customHeight="false" outlineLevel="0" collapsed="false">
      <c r="A37" s="312" t="n">
        <v>1493</v>
      </c>
      <c r="B37" s="324" t="s">
        <v>223</v>
      </c>
      <c r="C37" s="324" t="s">
        <v>19</v>
      </c>
      <c r="D37" s="314" t="n">
        <v>0.347222222222222</v>
      </c>
      <c r="E37" s="314" t="n">
        <v>0.40625</v>
      </c>
      <c r="G37" s="313" t="s">
        <v>105</v>
      </c>
      <c r="H37" s="324" t="s">
        <v>218</v>
      </c>
      <c r="I37" s="315" t="n">
        <v>1435</v>
      </c>
      <c r="J37" s="315" t="n">
        <v>25590</v>
      </c>
      <c r="K37" s="316" t="n">
        <v>17.8327526132404</v>
      </c>
    </row>
    <row r="38" customFormat="false" ht="13.5" hidden="false" customHeight="false" outlineLevel="0" collapsed="false">
      <c r="A38" s="312" t="n">
        <v>1497</v>
      </c>
      <c r="B38" s="324" t="s">
        <v>223</v>
      </c>
      <c r="C38" s="324" t="s">
        <v>19</v>
      </c>
      <c r="D38" s="314" t="n">
        <v>0.388888888888889</v>
      </c>
      <c r="E38" s="314" t="n">
        <v>0.447916666666667</v>
      </c>
      <c r="G38" s="313" t="s">
        <v>106</v>
      </c>
      <c r="H38" s="324" t="s">
        <v>224</v>
      </c>
      <c r="I38" s="315" t="n">
        <v>1021</v>
      </c>
      <c r="J38" s="315" t="n">
        <v>20790</v>
      </c>
      <c r="K38" s="316" t="n">
        <v>20.3623898139079</v>
      </c>
    </row>
    <row r="39" customFormat="false" ht="13.5" hidden="false" customHeight="false" outlineLevel="0" collapsed="false">
      <c r="A39" s="312" t="n">
        <v>1505</v>
      </c>
      <c r="B39" s="324" t="s">
        <v>223</v>
      </c>
      <c r="C39" s="324" t="s">
        <v>19</v>
      </c>
      <c r="D39" s="314" t="n">
        <v>0.388888888888889</v>
      </c>
      <c r="E39" s="314" t="n">
        <v>0.447916666666667</v>
      </c>
      <c r="G39" s="313" t="s">
        <v>107</v>
      </c>
      <c r="H39" s="324" t="s">
        <v>218</v>
      </c>
      <c r="I39" s="315" t="n">
        <v>1435</v>
      </c>
      <c r="J39" s="315" t="n">
        <v>28390</v>
      </c>
      <c r="K39" s="316" t="n">
        <v>19.7839721254355</v>
      </c>
    </row>
    <row r="40" customFormat="false" ht="13.5" hidden="false" customHeight="false" outlineLevel="0" collapsed="false">
      <c r="A40" s="312" t="n">
        <v>1509</v>
      </c>
      <c r="B40" s="324" t="s">
        <v>223</v>
      </c>
      <c r="C40" s="324" t="s">
        <v>19</v>
      </c>
      <c r="D40" s="314" t="n">
        <v>0.447916666666667</v>
      </c>
      <c r="E40" s="314" t="n">
        <v>0.506944444444444</v>
      </c>
      <c r="G40" s="313" t="s">
        <v>108</v>
      </c>
      <c r="H40" s="324" t="s">
        <v>224</v>
      </c>
      <c r="I40" s="315" t="n">
        <v>1021</v>
      </c>
      <c r="J40" s="315" t="n">
        <v>20290</v>
      </c>
      <c r="K40" s="316" t="n">
        <v>19.8726738491675</v>
      </c>
    </row>
    <row r="41" customFormat="false" ht="13.5" hidden="false" customHeight="false" outlineLevel="0" collapsed="false">
      <c r="A41" s="312" t="n">
        <v>1517</v>
      </c>
      <c r="B41" s="324" t="s">
        <v>223</v>
      </c>
      <c r="C41" s="324" t="s">
        <v>19</v>
      </c>
      <c r="D41" s="314" t="n">
        <v>0.447916666666667</v>
      </c>
      <c r="E41" s="314" t="n">
        <v>0.506944444444444</v>
      </c>
      <c r="G41" s="313" t="s">
        <v>109</v>
      </c>
      <c r="H41" s="324" t="s">
        <v>218</v>
      </c>
      <c r="I41" s="315" t="n">
        <v>1435</v>
      </c>
      <c r="J41" s="315" t="n">
        <v>27990</v>
      </c>
      <c r="K41" s="316" t="n">
        <v>19.5052264808362</v>
      </c>
    </row>
    <row r="42" customFormat="false" ht="13.5" hidden="false" customHeight="false" outlineLevel="0" collapsed="false">
      <c r="A42" s="312" t="n">
        <v>1522</v>
      </c>
      <c r="B42" s="324" t="s">
        <v>223</v>
      </c>
      <c r="C42" s="324" t="s">
        <v>19</v>
      </c>
      <c r="D42" s="314" t="n">
        <v>0.548611111111111</v>
      </c>
      <c r="E42" s="314" t="n">
        <v>0.604166666666667</v>
      </c>
      <c r="G42" s="313" t="s">
        <v>110</v>
      </c>
      <c r="H42" s="324" t="s">
        <v>217</v>
      </c>
      <c r="I42" s="315" t="n">
        <v>621</v>
      </c>
      <c r="J42" s="315" t="n">
        <v>8290</v>
      </c>
      <c r="K42" s="316" t="n">
        <v>13.3494363929147</v>
      </c>
    </row>
    <row r="43" customFormat="false" ht="13.5" hidden="false" customHeight="false" outlineLevel="0" collapsed="false">
      <c r="A43" s="312" t="n">
        <v>1529</v>
      </c>
      <c r="B43" s="324" t="s">
        <v>223</v>
      </c>
      <c r="C43" s="324" t="s">
        <v>19</v>
      </c>
      <c r="D43" s="314" t="n">
        <v>0.548611111111111</v>
      </c>
      <c r="E43" s="314" t="n">
        <v>0.604166666666667</v>
      </c>
      <c r="G43" s="313" t="s">
        <v>111</v>
      </c>
      <c r="H43" s="324" t="s">
        <v>218</v>
      </c>
      <c r="I43" s="315" t="n">
        <v>1435</v>
      </c>
      <c r="J43" s="315" t="n">
        <v>23690</v>
      </c>
      <c r="K43" s="316" t="n">
        <v>16.5087108013937</v>
      </c>
    </row>
    <row r="44" customFormat="false" ht="13.5" hidden="false" customHeight="false" outlineLevel="0" collapsed="false">
      <c r="A44" s="312" t="n">
        <v>1533</v>
      </c>
      <c r="B44" s="324" t="s">
        <v>223</v>
      </c>
      <c r="C44" s="324" t="s">
        <v>19</v>
      </c>
      <c r="D44" s="314" t="n">
        <v>0.618055555555556</v>
      </c>
      <c r="E44" s="314" t="n">
        <v>0.673611111111111</v>
      </c>
      <c r="G44" s="313" t="s">
        <v>112</v>
      </c>
      <c r="H44" s="324" t="s">
        <v>224</v>
      </c>
      <c r="I44" s="315" t="n">
        <v>1021</v>
      </c>
      <c r="J44" s="315" t="n">
        <v>17490</v>
      </c>
      <c r="K44" s="316" t="n">
        <v>17.130264446621</v>
      </c>
    </row>
    <row r="45" customFormat="false" ht="13.5" hidden="false" customHeight="false" outlineLevel="0" collapsed="false">
      <c r="A45" s="312" t="n">
        <v>1541</v>
      </c>
      <c r="B45" s="324" t="s">
        <v>223</v>
      </c>
      <c r="C45" s="324" t="s">
        <v>19</v>
      </c>
      <c r="D45" s="314" t="n">
        <v>0.618055555555556</v>
      </c>
      <c r="E45" s="314" t="n">
        <v>0.673611111111111</v>
      </c>
      <c r="G45" s="313" t="s">
        <v>113</v>
      </c>
      <c r="H45" s="324" t="s">
        <v>218</v>
      </c>
      <c r="I45" s="315" t="n">
        <v>1435</v>
      </c>
      <c r="J45" s="315" t="n">
        <v>24790</v>
      </c>
      <c r="K45" s="316" t="n">
        <v>17.2752613240418</v>
      </c>
    </row>
    <row r="46" customFormat="false" ht="13.5" hidden="false" customHeight="false" outlineLevel="0" collapsed="false">
      <c r="A46" s="312" t="n">
        <v>1545</v>
      </c>
      <c r="B46" s="324" t="s">
        <v>223</v>
      </c>
      <c r="C46" s="324" t="s">
        <v>19</v>
      </c>
      <c r="D46" s="314" t="n">
        <v>0.753472222222222</v>
      </c>
      <c r="E46" s="314" t="n">
        <v>0.8125</v>
      </c>
      <c r="G46" s="313" t="s">
        <v>114</v>
      </c>
      <c r="H46" s="324" t="s">
        <v>224</v>
      </c>
      <c r="I46" s="315" t="n">
        <v>1021</v>
      </c>
      <c r="J46" s="315" t="n">
        <v>19690</v>
      </c>
      <c r="K46" s="316" t="n">
        <v>19.2850146914789</v>
      </c>
    </row>
    <row r="47" customFormat="false" ht="13.5" hidden="false" customHeight="false" outlineLevel="0" collapsed="false">
      <c r="A47" s="312" t="n">
        <v>1553</v>
      </c>
      <c r="B47" s="324" t="s">
        <v>223</v>
      </c>
      <c r="C47" s="324" t="s">
        <v>19</v>
      </c>
      <c r="D47" s="314" t="n">
        <v>0.753472222222222</v>
      </c>
      <c r="E47" s="314" t="n">
        <v>0.8125</v>
      </c>
      <c r="G47" s="313" t="s">
        <v>115</v>
      </c>
      <c r="H47" s="324" t="s">
        <v>218</v>
      </c>
      <c r="I47" s="315" t="n">
        <v>1435</v>
      </c>
      <c r="J47" s="315" t="n">
        <v>26190</v>
      </c>
      <c r="K47" s="316" t="n">
        <v>18.2508710801394</v>
      </c>
    </row>
    <row r="48" customFormat="false" ht="13.5" hidden="false" customHeight="false" outlineLevel="0" collapsed="false">
      <c r="A48" s="312" t="n">
        <v>1557</v>
      </c>
      <c r="B48" s="324" t="s">
        <v>223</v>
      </c>
      <c r="C48" s="324" t="s">
        <v>19</v>
      </c>
      <c r="D48" s="314" t="n">
        <v>0.8125</v>
      </c>
      <c r="E48" s="314" t="n">
        <v>0.871527777777778</v>
      </c>
      <c r="G48" s="313" t="s">
        <v>116</v>
      </c>
      <c r="H48" s="324" t="s">
        <v>224</v>
      </c>
      <c r="I48" s="315" t="n">
        <v>1021</v>
      </c>
      <c r="J48" s="315" t="n">
        <v>20290</v>
      </c>
      <c r="K48" s="316" t="n">
        <v>19.8726738491675</v>
      </c>
    </row>
    <row r="49" customFormat="false" ht="13.5" hidden="false" customHeight="false" outlineLevel="0" collapsed="false">
      <c r="A49" s="312" t="n">
        <v>1565</v>
      </c>
      <c r="B49" s="324" t="s">
        <v>223</v>
      </c>
      <c r="C49" s="324" t="s">
        <v>19</v>
      </c>
      <c r="D49" s="314" t="n">
        <v>0.8125</v>
      </c>
      <c r="E49" s="314" t="n">
        <v>0.871527777777778</v>
      </c>
      <c r="G49" s="313" t="s">
        <v>117</v>
      </c>
      <c r="H49" s="324" t="s">
        <v>218</v>
      </c>
      <c r="I49" s="315" t="n">
        <v>1435</v>
      </c>
      <c r="J49" s="315" t="n">
        <v>26690</v>
      </c>
      <c r="K49" s="316" t="n">
        <v>18.5993031358885</v>
      </c>
    </row>
    <row r="50" customFormat="false" ht="13.5" hidden="false" customHeight="false" outlineLevel="0" collapsed="false">
      <c r="A50" s="312" t="n">
        <v>1569</v>
      </c>
      <c r="B50" s="324" t="s">
        <v>223</v>
      </c>
      <c r="C50" s="324" t="s">
        <v>19</v>
      </c>
      <c r="D50" s="314" t="n">
        <v>0.854166666666667</v>
      </c>
      <c r="E50" s="314" t="n">
        <v>0.913194444444445</v>
      </c>
      <c r="G50" s="313" t="s">
        <v>118</v>
      </c>
      <c r="H50" s="324" t="s">
        <v>224</v>
      </c>
      <c r="I50" s="315" t="n">
        <v>1021</v>
      </c>
      <c r="J50" s="315" t="n">
        <v>18790</v>
      </c>
      <c r="K50" s="316" t="n">
        <v>18.4035259549461</v>
      </c>
    </row>
    <row r="51" customFormat="false" ht="13.5" hidden="false" customHeight="false" outlineLevel="0" collapsed="false">
      <c r="A51" s="312" t="n">
        <v>1577</v>
      </c>
      <c r="B51" s="324" t="s">
        <v>223</v>
      </c>
      <c r="C51" s="324" t="s">
        <v>19</v>
      </c>
      <c r="D51" s="314" t="n">
        <v>0.854166666666667</v>
      </c>
      <c r="E51" s="314" t="n">
        <v>0.913194444444445</v>
      </c>
      <c r="G51" s="313" t="s">
        <v>119</v>
      </c>
      <c r="H51" s="324" t="s">
        <v>218</v>
      </c>
      <c r="I51" s="315" t="n">
        <v>1435</v>
      </c>
      <c r="J51" s="315" t="n">
        <v>26690</v>
      </c>
      <c r="K51" s="316" t="n">
        <v>18.5993031358885</v>
      </c>
    </row>
    <row r="52" customFormat="false" ht="13.5" hidden="false" customHeight="false" outlineLevel="0" collapsed="false">
      <c r="A52" s="312" t="n">
        <v>4768</v>
      </c>
      <c r="B52" s="324" t="s">
        <v>225</v>
      </c>
      <c r="C52" s="324" t="s">
        <v>19</v>
      </c>
      <c r="D52" s="314" t="n">
        <v>0.659722222222222</v>
      </c>
      <c r="E52" s="314" t="n">
        <v>0.732638888888889</v>
      </c>
      <c r="G52" s="313" t="s">
        <v>60</v>
      </c>
      <c r="H52" s="324" t="s">
        <v>217</v>
      </c>
      <c r="I52" s="315" t="n">
        <v>975</v>
      </c>
      <c r="J52" s="315" t="n">
        <v>16120</v>
      </c>
      <c r="K52" s="316" t="n">
        <v>16.5333333333333</v>
      </c>
    </row>
    <row r="53" customFormat="false" ht="13.5" hidden="false" customHeight="false" outlineLevel="0" collapsed="false">
      <c r="A53" s="312" t="n">
        <v>4775</v>
      </c>
      <c r="B53" s="324" t="s">
        <v>225</v>
      </c>
      <c r="C53" s="324" t="s">
        <v>19</v>
      </c>
      <c r="D53" s="314" t="n">
        <v>0.659722222222222</v>
      </c>
      <c r="E53" s="314" t="n">
        <v>0.732638888888889</v>
      </c>
      <c r="G53" s="313" t="s">
        <v>61</v>
      </c>
      <c r="H53" s="324" t="s">
        <v>218</v>
      </c>
      <c r="I53" s="315" t="n">
        <v>2025</v>
      </c>
      <c r="J53" s="315" t="n">
        <v>23220</v>
      </c>
      <c r="K53" s="316" t="n">
        <v>11.4666666666667</v>
      </c>
    </row>
    <row r="54" customFormat="false" ht="13.5" hidden="false" customHeight="false" outlineLevel="0" collapsed="false">
      <c r="A54" s="325" t="s">
        <v>64</v>
      </c>
    </row>
    <row r="55" customFormat="false" ht="13.5" hidden="false" customHeight="false" outlineLevel="0" collapsed="false">
      <c r="A55" s="326" t="s">
        <v>120</v>
      </c>
    </row>
    <row r="56" customFormat="false" ht="13.5" hidden="false" customHeight="false" outlineLevel="0" collapsed="false">
      <c r="A56" s="327" t="n">
        <v>3308</v>
      </c>
      <c r="B56" s="328" t="s">
        <v>19</v>
      </c>
      <c r="C56" s="328" t="s">
        <v>216</v>
      </c>
      <c r="D56" s="329" t="n">
        <v>0.333333333333333</v>
      </c>
      <c r="E56" s="329" t="n">
        <v>0.413194444444444</v>
      </c>
      <c r="F56" s="329"/>
      <c r="G56" s="330" t="s">
        <v>21</v>
      </c>
      <c r="H56" s="328" t="s">
        <v>217</v>
      </c>
      <c r="I56" s="331" t="n">
        <v>1123</v>
      </c>
      <c r="J56" s="331" t="n">
        <v>11570</v>
      </c>
      <c r="K56" s="332" t="n">
        <v>10.3027604630454</v>
      </c>
      <c r="L56" s="331"/>
      <c r="M56" s="331"/>
      <c r="N56" s="332"/>
    </row>
    <row r="57" customFormat="false" ht="13.5" hidden="false" customHeight="false" outlineLevel="0" collapsed="false">
      <c r="A57" s="312" t="n">
        <v>545</v>
      </c>
      <c r="B57" s="324" t="s">
        <v>216</v>
      </c>
      <c r="C57" s="324" t="s">
        <v>19</v>
      </c>
      <c r="D57" s="314" t="n">
        <v>0.777777777777778</v>
      </c>
      <c r="E57" s="314" t="n">
        <v>0.864583333333333</v>
      </c>
      <c r="F57" s="314" t="n">
        <f aca="false">D57-E56</f>
        <v>0.364583333333333</v>
      </c>
      <c r="G57" s="313" t="s">
        <v>62</v>
      </c>
      <c r="H57" s="324" t="s">
        <v>217</v>
      </c>
      <c r="I57" s="315" t="n">
        <v>1123</v>
      </c>
      <c r="J57" s="315" t="n">
        <v>11570</v>
      </c>
      <c r="K57" s="316" t="n">
        <v>10.3027604630454</v>
      </c>
      <c r="L57" s="315" t="n">
        <f aca="false">I56+I57</f>
        <v>2246</v>
      </c>
      <c r="M57" s="315" t="n">
        <f aca="false">J56+J57</f>
        <v>23140</v>
      </c>
      <c r="N57" s="316" t="n">
        <f aca="false">M57/L57</f>
        <v>10.3027604630454</v>
      </c>
    </row>
    <row r="58" customFormat="false" ht="13.5" hidden="false" customHeight="false" outlineLevel="0" collapsed="false">
      <c r="A58" s="312" t="n">
        <v>552</v>
      </c>
      <c r="B58" s="324" t="s">
        <v>216</v>
      </c>
      <c r="C58" s="324" t="s">
        <v>19</v>
      </c>
      <c r="D58" s="314" t="n">
        <v>0.777777777777778</v>
      </c>
      <c r="E58" s="314" t="n">
        <v>0.864583333333333</v>
      </c>
      <c r="F58" s="314" t="n">
        <f aca="false">D58-E56</f>
        <v>0.364583333333333</v>
      </c>
      <c r="G58" s="313" t="s">
        <v>66</v>
      </c>
      <c r="H58" s="324" t="s">
        <v>218</v>
      </c>
      <c r="I58" s="315" t="n">
        <v>2272</v>
      </c>
      <c r="J58" s="315" t="n">
        <v>28770</v>
      </c>
      <c r="K58" s="316" t="n">
        <v>12.6628521126761</v>
      </c>
      <c r="L58" s="315" t="n">
        <f aca="false">I56+I58</f>
        <v>3395</v>
      </c>
      <c r="M58" s="315" t="n">
        <f aca="false">J56+J58</f>
        <v>40340</v>
      </c>
      <c r="N58" s="316" t="n">
        <f aca="false">M58/L58</f>
        <v>11.8821796759941</v>
      </c>
    </row>
    <row r="59" customFormat="false" ht="13.5" hidden="false" customHeight="false" outlineLevel="0" collapsed="false">
      <c r="A59" s="326" t="s">
        <v>121</v>
      </c>
    </row>
    <row r="60" customFormat="false" ht="13.5" hidden="false" customHeight="false" outlineLevel="0" collapsed="false">
      <c r="A60" s="333" t="n">
        <v>3315</v>
      </c>
      <c r="B60" s="334" t="s">
        <v>19</v>
      </c>
      <c r="C60" s="334" t="s">
        <v>216</v>
      </c>
      <c r="D60" s="335" t="n">
        <v>0.333333333333333</v>
      </c>
      <c r="E60" s="335" t="n">
        <v>0.413194444444444</v>
      </c>
      <c r="F60" s="335"/>
      <c r="G60" s="336" t="s">
        <v>70</v>
      </c>
      <c r="H60" s="334" t="s">
        <v>218</v>
      </c>
      <c r="I60" s="337" t="n">
        <v>2272</v>
      </c>
      <c r="J60" s="337" t="n">
        <v>28770</v>
      </c>
      <c r="K60" s="338" t="n">
        <v>12.6628521126761</v>
      </c>
      <c r="L60" s="337"/>
      <c r="M60" s="337"/>
      <c r="N60" s="338"/>
    </row>
    <row r="61" customFormat="false" ht="13.5" hidden="false" customHeight="false" outlineLevel="0" collapsed="false">
      <c r="A61" s="312" t="n">
        <v>545</v>
      </c>
      <c r="B61" s="324" t="s">
        <v>216</v>
      </c>
      <c r="C61" s="324" t="s">
        <v>19</v>
      </c>
      <c r="D61" s="314" t="n">
        <v>0.777777777777778</v>
      </c>
      <c r="E61" s="314" t="n">
        <v>0.864583333333333</v>
      </c>
      <c r="F61" s="314" t="n">
        <f aca="false">D61-E60</f>
        <v>0.364583333333333</v>
      </c>
      <c r="G61" s="313" t="s">
        <v>62</v>
      </c>
      <c r="H61" s="324" t="s">
        <v>217</v>
      </c>
      <c r="I61" s="315" t="n">
        <v>1123</v>
      </c>
      <c r="J61" s="315" t="n">
        <v>11570</v>
      </c>
      <c r="K61" s="316" t="n">
        <v>10.3027604630454</v>
      </c>
      <c r="L61" s="315" t="n">
        <f aca="false">I60+I61</f>
        <v>3395</v>
      </c>
      <c r="M61" s="315" t="n">
        <f aca="false">J60+J61</f>
        <v>40340</v>
      </c>
      <c r="N61" s="316" t="n">
        <f aca="false">M61/L61</f>
        <v>11.8821796759941</v>
      </c>
    </row>
    <row r="62" customFormat="false" ht="13.5" hidden="false" customHeight="false" outlineLevel="0" collapsed="false">
      <c r="A62" s="312" t="n">
        <v>552</v>
      </c>
      <c r="B62" s="324" t="s">
        <v>216</v>
      </c>
      <c r="C62" s="324" t="s">
        <v>19</v>
      </c>
      <c r="D62" s="314" t="n">
        <v>0.777777777777778</v>
      </c>
      <c r="E62" s="314" t="n">
        <v>0.864583333333333</v>
      </c>
      <c r="F62" s="314" t="n">
        <f aca="false">D62-E60</f>
        <v>0.364583333333333</v>
      </c>
      <c r="G62" s="313" t="s">
        <v>66</v>
      </c>
      <c r="H62" s="324" t="s">
        <v>218</v>
      </c>
      <c r="I62" s="315" t="n">
        <v>2272</v>
      </c>
      <c r="J62" s="315" t="n">
        <v>28770</v>
      </c>
      <c r="K62" s="316" t="n">
        <v>12.6628521126761</v>
      </c>
      <c r="L62" s="315" t="n">
        <f aca="false">I60+I62</f>
        <v>4544</v>
      </c>
      <c r="M62" s="315" t="n">
        <f aca="false">J60+J62</f>
        <v>57540</v>
      </c>
      <c r="N62" s="316" t="n">
        <f aca="false">M62/L62</f>
        <v>12.6628521126761</v>
      </c>
    </row>
    <row r="63" customFormat="false" ht="13.5" hidden="false" customHeight="false" outlineLevel="0" collapsed="false">
      <c r="A63" s="326" t="s">
        <v>122</v>
      </c>
    </row>
    <row r="64" customFormat="false" ht="13.5" hidden="false" customHeight="false" outlineLevel="0" collapsed="false">
      <c r="A64" s="327" t="n">
        <v>3321</v>
      </c>
      <c r="B64" s="328" t="s">
        <v>19</v>
      </c>
      <c r="C64" s="328" t="s">
        <v>74</v>
      </c>
      <c r="D64" s="329" t="n">
        <v>0.402777777777778</v>
      </c>
      <c r="E64" s="329" t="n">
        <v>0.458333333333333</v>
      </c>
      <c r="F64" s="329"/>
      <c r="G64" s="330" t="s">
        <v>219</v>
      </c>
      <c r="H64" s="328" t="s">
        <v>217</v>
      </c>
      <c r="I64" s="331" t="n">
        <v>769</v>
      </c>
      <c r="J64" s="331" t="n">
        <v>14830</v>
      </c>
      <c r="K64" s="332" t="n">
        <v>19.2847854356307</v>
      </c>
      <c r="L64" s="331"/>
      <c r="M64" s="331"/>
      <c r="N64" s="332"/>
    </row>
    <row r="65" customFormat="false" ht="13.5" hidden="false" customHeight="false" outlineLevel="0" collapsed="false">
      <c r="A65" s="312" t="n">
        <v>776</v>
      </c>
      <c r="B65" s="324" t="s">
        <v>74</v>
      </c>
      <c r="C65" s="324" t="s">
        <v>19</v>
      </c>
      <c r="D65" s="314" t="n">
        <v>0.489583333333333</v>
      </c>
      <c r="E65" s="314" t="n">
        <v>0.555555555555556</v>
      </c>
      <c r="F65" s="314" t="n">
        <f aca="false">D65-E64</f>
        <v>0.03125</v>
      </c>
      <c r="G65" s="313" t="s">
        <v>227</v>
      </c>
      <c r="H65" s="324" t="s">
        <v>217</v>
      </c>
      <c r="I65" s="315" t="n">
        <v>769</v>
      </c>
      <c r="J65" s="315" t="n">
        <v>14830</v>
      </c>
      <c r="K65" s="316" t="n">
        <v>19.2847854356307</v>
      </c>
      <c r="L65" s="315" t="n">
        <f aca="false">I64+I65</f>
        <v>1538</v>
      </c>
      <c r="M65" s="315" t="n">
        <f aca="false">J64+J65</f>
        <v>29660</v>
      </c>
      <c r="N65" s="316" t="n">
        <f aca="false">M65/L65</f>
        <v>19.2847854356307</v>
      </c>
    </row>
    <row r="66" customFormat="false" ht="13.5" hidden="false" customHeight="false" outlineLevel="0" collapsed="false">
      <c r="A66" s="326" t="s">
        <v>123</v>
      </c>
    </row>
    <row r="67" customFormat="false" ht="13.5" hidden="false" customHeight="false" outlineLevel="0" collapsed="false">
      <c r="A67" s="327" t="n">
        <v>3328</v>
      </c>
      <c r="B67" s="328" t="s">
        <v>19</v>
      </c>
      <c r="C67" s="328" t="s">
        <v>74</v>
      </c>
      <c r="D67" s="329" t="n">
        <v>0.819444444444445</v>
      </c>
      <c r="E67" s="329" t="n">
        <v>0.875</v>
      </c>
      <c r="F67" s="329"/>
      <c r="G67" s="330" t="s">
        <v>220</v>
      </c>
      <c r="H67" s="328" t="s">
        <v>217</v>
      </c>
      <c r="I67" s="331" t="n">
        <v>769</v>
      </c>
      <c r="J67" s="331" t="n">
        <v>14830</v>
      </c>
      <c r="K67" s="332" t="n">
        <v>19.2847854356307</v>
      </c>
      <c r="L67" s="331"/>
      <c r="M67" s="331"/>
      <c r="N67" s="332"/>
    </row>
    <row r="68" customFormat="false" ht="13.5" hidden="false" customHeight="false" outlineLevel="0" collapsed="false">
      <c r="A68" s="326" t="s">
        <v>124</v>
      </c>
    </row>
    <row r="69" customFormat="false" ht="13.5" hidden="false" customHeight="false" outlineLevel="0" collapsed="false">
      <c r="A69" s="327" t="n">
        <v>3335</v>
      </c>
      <c r="B69" s="328" t="s">
        <v>19</v>
      </c>
      <c r="C69" s="328" t="s">
        <v>221</v>
      </c>
      <c r="D69" s="329" t="n">
        <v>0.576388888888889</v>
      </c>
      <c r="E69" s="329" t="n">
        <v>0.642361111111111</v>
      </c>
      <c r="F69" s="329"/>
      <c r="G69" s="330" t="s">
        <v>222</v>
      </c>
      <c r="H69" s="328" t="s">
        <v>217</v>
      </c>
      <c r="I69" s="331" t="n">
        <v>621</v>
      </c>
      <c r="J69" s="331" t="n">
        <v>11550</v>
      </c>
      <c r="K69" s="332" t="n">
        <v>18.5990338164251</v>
      </c>
      <c r="L69" s="331"/>
      <c r="M69" s="331"/>
      <c r="N69" s="332"/>
    </row>
    <row r="70" customFormat="false" ht="13.5" hidden="false" customHeight="false" outlineLevel="0" collapsed="false">
      <c r="A70" s="312" t="n">
        <v>925</v>
      </c>
      <c r="B70" s="324" t="s">
        <v>221</v>
      </c>
      <c r="C70" s="324" t="s">
        <v>19</v>
      </c>
      <c r="D70" s="314" t="n">
        <v>0.729166666666667</v>
      </c>
      <c r="E70" s="314" t="n">
        <v>0.798611111111111</v>
      </c>
      <c r="F70" s="314" t="n">
        <f aca="false">D70-E69</f>
        <v>0.0868055555555556</v>
      </c>
      <c r="G70" s="313" t="s">
        <v>228</v>
      </c>
      <c r="H70" s="324" t="s">
        <v>217</v>
      </c>
      <c r="I70" s="315" t="n">
        <v>621</v>
      </c>
      <c r="J70" s="315" t="n">
        <v>11550</v>
      </c>
      <c r="K70" s="316" t="n">
        <v>18.5990338164251</v>
      </c>
      <c r="L70" s="315" t="n">
        <f aca="false">I69+I70</f>
        <v>1242</v>
      </c>
      <c r="M70" s="315" t="n">
        <f aca="false">J69+J70</f>
        <v>23100</v>
      </c>
      <c r="N70" s="316" t="n">
        <f aca="false">M70/L70</f>
        <v>18.5990338164251</v>
      </c>
    </row>
    <row r="71" customFormat="false" ht="13.5" hidden="false" customHeight="false" outlineLevel="0" collapsed="false">
      <c r="A71" s="326" t="s">
        <v>125</v>
      </c>
    </row>
    <row r="72" customFormat="false" ht="13.5" hidden="false" customHeight="false" outlineLevel="0" collapsed="false">
      <c r="A72" s="327" t="n">
        <v>3340</v>
      </c>
      <c r="B72" s="328" t="s">
        <v>19</v>
      </c>
      <c r="C72" s="328" t="s">
        <v>223</v>
      </c>
      <c r="D72" s="329" t="n">
        <v>0.315972222222222</v>
      </c>
      <c r="E72" s="329" t="n">
        <v>0.375</v>
      </c>
      <c r="F72" s="329"/>
      <c r="G72" s="330" t="s">
        <v>80</v>
      </c>
      <c r="H72" s="328" t="s">
        <v>224</v>
      </c>
      <c r="I72" s="331" t="n">
        <v>1021</v>
      </c>
      <c r="J72" s="331" t="n">
        <v>16390</v>
      </c>
      <c r="K72" s="332" t="n">
        <v>16.052889324192</v>
      </c>
      <c r="L72" s="331"/>
      <c r="M72" s="331"/>
      <c r="N72" s="332"/>
    </row>
    <row r="73" customFormat="false" ht="13.5" hidden="false" customHeight="false" outlineLevel="0" collapsed="false">
      <c r="A73" s="312" t="n">
        <v>1509</v>
      </c>
      <c r="B73" s="324" t="s">
        <v>223</v>
      </c>
      <c r="C73" s="324" t="s">
        <v>19</v>
      </c>
      <c r="D73" s="314" t="n">
        <v>0.447916666666667</v>
      </c>
      <c r="E73" s="314" t="n">
        <v>0.506944444444444</v>
      </c>
      <c r="F73" s="314" t="n">
        <f aca="false">D73-E72</f>
        <v>0.0729166666666667</v>
      </c>
      <c r="G73" s="313" t="s">
        <v>108</v>
      </c>
      <c r="H73" s="324" t="s">
        <v>224</v>
      </c>
      <c r="I73" s="315" t="n">
        <v>1021</v>
      </c>
      <c r="J73" s="315" t="n">
        <v>20290</v>
      </c>
      <c r="K73" s="316" t="n">
        <v>19.8726738491675</v>
      </c>
      <c r="L73" s="315" t="n">
        <f aca="false">I72+I73</f>
        <v>2042</v>
      </c>
      <c r="M73" s="315" t="n">
        <f aca="false">J72+J73</f>
        <v>36680</v>
      </c>
      <c r="N73" s="316" t="n">
        <f aca="false">M73/L73</f>
        <v>17.9627815866797</v>
      </c>
    </row>
    <row r="74" customFormat="false" ht="13.5" hidden="false" customHeight="false" outlineLevel="0" collapsed="false">
      <c r="A74" s="312" t="n">
        <v>1517</v>
      </c>
      <c r="B74" s="324" t="s">
        <v>223</v>
      </c>
      <c r="C74" s="324" t="s">
        <v>19</v>
      </c>
      <c r="D74" s="314" t="n">
        <v>0.447916666666667</v>
      </c>
      <c r="E74" s="314" t="n">
        <v>0.506944444444444</v>
      </c>
      <c r="F74" s="314" t="n">
        <f aca="false">D74-E72</f>
        <v>0.0729166666666667</v>
      </c>
      <c r="G74" s="313" t="s">
        <v>109</v>
      </c>
      <c r="H74" s="324" t="s">
        <v>218</v>
      </c>
      <c r="I74" s="315" t="n">
        <v>1435</v>
      </c>
      <c r="J74" s="315" t="n">
        <v>27990</v>
      </c>
      <c r="K74" s="316" t="n">
        <v>19.5052264808362</v>
      </c>
      <c r="L74" s="315" t="n">
        <f aca="false">I72+I74</f>
        <v>2456</v>
      </c>
      <c r="M74" s="315" t="n">
        <f aca="false">J72+J74</f>
        <v>44380</v>
      </c>
      <c r="N74" s="316" t="n">
        <f aca="false">M74/L74</f>
        <v>18.0700325732899</v>
      </c>
    </row>
    <row r="75" customFormat="false" ht="13.5" hidden="false" customHeight="false" outlineLevel="0" collapsed="false">
      <c r="A75" s="312" t="n">
        <v>1522</v>
      </c>
      <c r="B75" s="324" t="s">
        <v>223</v>
      </c>
      <c r="C75" s="324" t="s">
        <v>19</v>
      </c>
      <c r="D75" s="314" t="n">
        <v>0.548611111111111</v>
      </c>
      <c r="E75" s="314" t="n">
        <v>0.604166666666667</v>
      </c>
      <c r="F75" s="314" t="n">
        <f aca="false">D75-E72</f>
        <v>0.173611111111111</v>
      </c>
      <c r="G75" s="313" t="s">
        <v>110</v>
      </c>
      <c r="H75" s="324" t="s">
        <v>217</v>
      </c>
      <c r="I75" s="315" t="n">
        <v>621</v>
      </c>
      <c r="J75" s="315" t="n">
        <v>8290</v>
      </c>
      <c r="K75" s="316" t="n">
        <v>13.3494363929147</v>
      </c>
      <c r="L75" s="315" t="n">
        <f aca="false">I72+I75</f>
        <v>1642</v>
      </c>
      <c r="M75" s="315" t="n">
        <f aca="false">J72+J75</f>
        <v>24680</v>
      </c>
      <c r="N75" s="316" t="n">
        <f aca="false">M75/L75</f>
        <v>15.0304506699147</v>
      </c>
    </row>
    <row r="76" customFormat="false" ht="13.5" hidden="false" customHeight="false" outlineLevel="0" collapsed="false">
      <c r="A76" s="312" t="n">
        <v>1529</v>
      </c>
      <c r="B76" s="324" t="s">
        <v>223</v>
      </c>
      <c r="C76" s="324" t="s">
        <v>19</v>
      </c>
      <c r="D76" s="314" t="n">
        <v>0.548611111111111</v>
      </c>
      <c r="E76" s="314" t="n">
        <v>0.604166666666667</v>
      </c>
      <c r="F76" s="314" t="n">
        <f aca="false">D76-E72</f>
        <v>0.173611111111111</v>
      </c>
      <c r="G76" s="313" t="s">
        <v>111</v>
      </c>
      <c r="H76" s="324" t="s">
        <v>218</v>
      </c>
      <c r="I76" s="315" t="n">
        <v>1435</v>
      </c>
      <c r="J76" s="315" t="n">
        <v>23690</v>
      </c>
      <c r="K76" s="316" t="n">
        <v>16.5087108013937</v>
      </c>
      <c r="L76" s="315" t="n">
        <f aca="false">I72+I76</f>
        <v>2456</v>
      </c>
      <c r="M76" s="315" t="n">
        <f aca="false">J72+J76</f>
        <v>40080</v>
      </c>
      <c r="N76" s="316" t="n">
        <f aca="false">M76/L76</f>
        <v>16.3192182410423</v>
      </c>
    </row>
    <row r="77" customFormat="false" ht="13.5" hidden="false" customHeight="false" outlineLevel="0" collapsed="false">
      <c r="A77" s="312" t="n">
        <v>1533</v>
      </c>
      <c r="B77" s="324" t="s">
        <v>223</v>
      </c>
      <c r="C77" s="324" t="s">
        <v>19</v>
      </c>
      <c r="D77" s="314" t="n">
        <v>0.618055555555556</v>
      </c>
      <c r="E77" s="314" t="n">
        <v>0.673611111111111</v>
      </c>
      <c r="F77" s="314" t="n">
        <f aca="false">D77-E72</f>
        <v>0.243055555555556</v>
      </c>
      <c r="G77" s="313" t="s">
        <v>112</v>
      </c>
      <c r="H77" s="324" t="s">
        <v>224</v>
      </c>
      <c r="I77" s="315" t="n">
        <v>1021</v>
      </c>
      <c r="J77" s="315" t="n">
        <v>17490</v>
      </c>
      <c r="K77" s="316" t="n">
        <v>17.130264446621</v>
      </c>
      <c r="L77" s="315" t="n">
        <f aca="false">I72+I77</f>
        <v>2042</v>
      </c>
      <c r="M77" s="315" t="n">
        <f aca="false">J72+J77</f>
        <v>33880</v>
      </c>
      <c r="N77" s="316" t="n">
        <f aca="false">M77/L77</f>
        <v>16.5915768854065</v>
      </c>
    </row>
    <row r="78" customFormat="false" ht="13.5" hidden="false" customHeight="false" outlineLevel="0" collapsed="false">
      <c r="A78" s="312" t="n">
        <v>1541</v>
      </c>
      <c r="B78" s="324" t="s">
        <v>223</v>
      </c>
      <c r="C78" s="324" t="s">
        <v>19</v>
      </c>
      <c r="D78" s="314" t="n">
        <v>0.618055555555556</v>
      </c>
      <c r="E78" s="314" t="n">
        <v>0.673611111111111</v>
      </c>
      <c r="F78" s="314" t="n">
        <f aca="false">D78-E72</f>
        <v>0.243055555555556</v>
      </c>
      <c r="G78" s="313" t="s">
        <v>113</v>
      </c>
      <c r="H78" s="324" t="s">
        <v>218</v>
      </c>
      <c r="I78" s="315" t="n">
        <v>1435</v>
      </c>
      <c r="J78" s="315" t="n">
        <v>24790</v>
      </c>
      <c r="K78" s="316" t="n">
        <v>17.2752613240418</v>
      </c>
      <c r="L78" s="315" t="n">
        <f aca="false">I72+I78</f>
        <v>2456</v>
      </c>
      <c r="M78" s="315" t="n">
        <f aca="false">J72+J78</f>
        <v>41180</v>
      </c>
      <c r="N78" s="316" t="n">
        <f aca="false">M78/L78</f>
        <v>16.7671009771987</v>
      </c>
    </row>
    <row r="79" customFormat="false" ht="13.5" hidden="false" customHeight="false" outlineLevel="0" collapsed="false">
      <c r="A79" s="312" t="n">
        <v>1545</v>
      </c>
      <c r="B79" s="324" t="s">
        <v>223</v>
      </c>
      <c r="C79" s="324" t="s">
        <v>19</v>
      </c>
      <c r="D79" s="314" t="n">
        <v>0.753472222222222</v>
      </c>
      <c r="E79" s="314" t="n">
        <v>0.8125</v>
      </c>
      <c r="F79" s="314" t="n">
        <f aca="false">D79-E72</f>
        <v>0.378472222222222</v>
      </c>
      <c r="G79" s="313" t="s">
        <v>114</v>
      </c>
      <c r="H79" s="324" t="s">
        <v>224</v>
      </c>
      <c r="I79" s="315" t="n">
        <v>1021</v>
      </c>
      <c r="J79" s="315" t="n">
        <v>19690</v>
      </c>
      <c r="K79" s="316" t="n">
        <v>19.2850146914789</v>
      </c>
      <c r="L79" s="315" t="n">
        <f aca="false">I72+I79</f>
        <v>2042</v>
      </c>
      <c r="M79" s="315" t="n">
        <f aca="false">J72+J79</f>
        <v>36080</v>
      </c>
      <c r="N79" s="316" t="n">
        <f aca="false">M79/L79</f>
        <v>17.6689520078355</v>
      </c>
    </row>
    <row r="80" customFormat="false" ht="13.5" hidden="false" customHeight="false" outlineLevel="0" collapsed="false">
      <c r="A80" s="312" t="n">
        <v>1553</v>
      </c>
      <c r="B80" s="324" t="s">
        <v>223</v>
      </c>
      <c r="C80" s="324" t="s">
        <v>19</v>
      </c>
      <c r="D80" s="314" t="n">
        <v>0.753472222222222</v>
      </c>
      <c r="E80" s="314" t="n">
        <v>0.8125</v>
      </c>
      <c r="F80" s="314" t="n">
        <f aca="false">D80-E72</f>
        <v>0.378472222222222</v>
      </c>
      <c r="G80" s="313" t="s">
        <v>115</v>
      </c>
      <c r="H80" s="324" t="s">
        <v>218</v>
      </c>
      <c r="I80" s="315" t="n">
        <v>1435</v>
      </c>
      <c r="J80" s="315" t="n">
        <v>26190</v>
      </c>
      <c r="K80" s="316" t="n">
        <v>18.2508710801394</v>
      </c>
      <c r="L80" s="315" t="n">
        <f aca="false">I72+I80</f>
        <v>2456</v>
      </c>
      <c r="M80" s="315" t="n">
        <f aca="false">J72+J80</f>
        <v>42580</v>
      </c>
      <c r="N80" s="316" t="n">
        <f aca="false">M80/L80</f>
        <v>17.3371335504886</v>
      </c>
    </row>
    <row r="81" customFormat="false" ht="13.5" hidden="false" customHeight="false" outlineLevel="0" collapsed="false">
      <c r="A81" s="312" t="n">
        <v>1557</v>
      </c>
      <c r="B81" s="324" t="s">
        <v>223</v>
      </c>
      <c r="C81" s="324" t="s">
        <v>19</v>
      </c>
      <c r="D81" s="314" t="n">
        <v>0.8125</v>
      </c>
      <c r="E81" s="314" t="n">
        <v>0.871527777777778</v>
      </c>
      <c r="F81" s="314" t="n">
        <f aca="false">D81-E72</f>
        <v>0.4375</v>
      </c>
      <c r="G81" s="313" t="s">
        <v>116</v>
      </c>
      <c r="H81" s="324" t="s">
        <v>224</v>
      </c>
      <c r="I81" s="315" t="n">
        <v>1021</v>
      </c>
      <c r="J81" s="315" t="n">
        <v>20290</v>
      </c>
      <c r="K81" s="316" t="n">
        <v>19.8726738491675</v>
      </c>
      <c r="L81" s="315" t="n">
        <f aca="false">I72+I81</f>
        <v>2042</v>
      </c>
      <c r="M81" s="315" t="n">
        <f aca="false">J72+J81</f>
        <v>36680</v>
      </c>
      <c r="N81" s="316" t="n">
        <f aca="false">M81/L81</f>
        <v>17.9627815866797</v>
      </c>
    </row>
    <row r="82" customFormat="false" ht="13.5" hidden="false" customHeight="false" outlineLevel="0" collapsed="false">
      <c r="A82" s="312" t="n">
        <v>1565</v>
      </c>
      <c r="B82" s="324" t="s">
        <v>223</v>
      </c>
      <c r="C82" s="324" t="s">
        <v>19</v>
      </c>
      <c r="D82" s="314" t="n">
        <v>0.8125</v>
      </c>
      <c r="E82" s="314" t="n">
        <v>0.871527777777778</v>
      </c>
      <c r="F82" s="314" t="n">
        <f aca="false">D82-E72</f>
        <v>0.4375</v>
      </c>
      <c r="G82" s="313" t="s">
        <v>117</v>
      </c>
      <c r="H82" s="324" t="s">
        <v>218</v>
      </c>
      <c r="I82" s="315" t="n">
        <v>1435</v>
      </c>
      <c r="J82" s="315" t="n">
        <v>26690</v>
      </c>
      <c r="K82" s="316" t="n">
        <v>18.5993031358885</v>
      </c>
      <c r="L82" s="315" t="n">
        <f aca="false">I72+I82</f>
        <v>2456</v>
      </c>
      <c r="M82" s="315" t="n">
        <f aca="false">J72+J82</f>
        <v>43080</v>
      </c>
      <c r="N82" s="316" t="n">
        <f aca="false">M82/L82</f>
        <v>17.5407166123779</v>
      </c>
    </row>
    <row r="83" customFormat="false" ht="13.5" hidden="false" customHeight="false" outlineLevel="0" collapsed="false">
      <c r="A83" s="312" t="n">
        <v>1569</v>
      </c>
      <c r="B83" s="324" t="s">
        <v>223</v>
      </c>
      <c r="C83" s="324" t="s">
        <v>19</v>
      </c>
      <c r="D83" s="314" t="n">
        <v>0.854166666666667</v>
      </c>
      <c r="E83" s="314" t="n">
        <v>0.913194444444445</v>
      </c>
      <c r="F83" s="314" t="n">
        <f aca="false">D83-E72</f>
        <v>0.479166666666667</v>
      </c>
      <c r="G83" s="313" t="s">
        <v>118</v>
      </c>
      <c r="H83" s="324" t="s">
        <v>224</v>
      </c>
      <c r="I83" s="315" t="n">
        <v>1021</v>
      </c>
      <c r="J83" s="315" t="n">
        <v>18790</v>
      </c>
      <c r="K83" s="316" t="n">
        <v>18.4035259549461</v>
      </c>
      <c r="L83" s="315" t="n">
        <f aca="false">I72+I83</f>
        <v>2042</v>
      </c>
      <c r="M83" s="315" t="n">
        <f aca="false">J72+J83</f>
        <v>35180</v>
      </c>
      <c r="N83" s="316" t="n">
        <f aca="false">M83/L83</f>
        <v>17.2282076395691</v>
      </c>
    </row>
    <row r="84" customFormat="false" ht="13.5" hidden="false" customHeight="false" outlineLevel="0" collapsed="false">
      <c r="A84" s="312" t="n">
        <v>1577</v>
      </c>
      <c r="B84" s="324" t="s">
        <v>223</v>
      </c>
      <c r="C84" s="324" t="s">
        <v>19</v>
      </c>
      <c r="D84" s="314" t="n">
        <v>0.854166666666667</v>
      </c>
      <c r="E84" s="314" t="n">
        <v>0.913194444444445</v>
      </c>
      <c r="F84" s="314" t="n">
        <f aca="false">D84-E72</f>
        <v>0.479166666666667</v>
      </c>
      <c r="G84" s="313" t="s">
        <v>119</v>
      </c>
      <c r="H84" s="324" t="s">
        <v>218</v>
      </c>
      <c r="I84" s="315" t="n">
        <v>1435</v>
      </c>
      <c r="J84" s="315" t="n">
        <v>26690</v>
      </c>
      <c r="K84" s="316" t="n">
        <v>18.5993031358885</v>
      </c>
      <c r="L84" s="315" t="n">
        <f aca="false">I72+I84</f>
        <v>2456</v>
      </c>
      <c r="M84" s="315" t="n">
        <f aca="false">J72+J84</f>
        <v>43080</v>
      </c>
      <c r="N84" s="316" t="n">
        <f aca="false">M84/L84</f>
        <v>17.5407166123779</v>
      </c>
    </row>
    <row r="85" customFormat="false" ht="13.5" hidden="false" customHeight="false" outlineLevel="0" collapsed="false">
      <c r="A85" s="326" t="s">
        <v>126</v>
      </c>
    </row>
    <row r="86" customFormat="false" ht="13.5" hidden="false" customHeight="false" outlineLevel="0" collapsed="false">
      <c r="A86" s="333" t="n">
        <v>3348</v>
      </c>
      <c r="B86" s="334" t="s">
        <v>19</v>
      </c>
      <c r="C86" s="334" t="s">
        <v>223</v>
      </c>
      <c r="D86" s="335" t="n">
        <v>0.315972222222222</v>
      </c>
      <c r="E86" s="335" t="n">
        <v>0.375</v>
      </c>
      <c r="F86" s="335"/>
      <c r="G86" s="336" t="s">
        <v>82</v>
      </c>
      <c r="H86" s="334" t="s">
        <v>218</v>
      </c>
      <c r="I86" s="337" t="n">
        <v>1435</v>
      </c>
      <c r="J86" s="337" t="n">
        <v>24490</v>
      </c>
      <c r="K86" s="338" t="n">
        <v>17.0662020905923</v>
      </c>
      <c r="L86" s="337"/>
      <c r="M86" s="337"/>
      <c r="N86" s="338"/>
    </row>
    <row r="87" customFormat="false" ht="13.5" hidden="false" customHeight="false" outlineLevel="0" collapsed="false">
      <c r="A87" s="312" t="n">
        <v>1509</v>
      </c>
      <c r="B87" s="324" t="s">
        <v>223</v>
      </c>
      <c r="C87" s="324" t="s">
        <v>19</v>
      </c>
      <c r="D87" s="314" t="n">
        <v>0.447916666666667</v>
      </c>
      <c r="E87" s="314" t="n">
        <v>0.506944444444444</v>
      </c>
      <c r="F87" s="314" t="n">
        <f aca="false">D87-E86</f>
        <v>0.0729166666666667</v>
      </c>
      <c r="G87" s="313" t="s">
        <v>108</v>
      </c>
      <c r="H87" s="324" t="s">
        <v>224</v>
      </c>
      <c r="I87" s="315" t="n">
        <v>1021</v>
      </c>
      <c r="J87" s="315" t="n">
        <v>20290</v>
      </c>
      <c r="K87" s="316" t="n">
        <v>19.8726738491675</v>
      </c>
      <c r="L87" s="315" t="n">
        <f aca="false">I86+I87</f>
        <v>2456</v>
      </c>
      <c r="M87" s="315" t="n">
        <f aca="false">J86+J87</f>
        <v>44780</v>
      </c>
      <c r="N87" s="316" t="n">
        <f aca="false">M87/L87</f>
        <v>18.2328990228013</v>
      </c>
    </row>
    <row r="88" customFormat="false" ht="13.5" hidden="false" customHeight="false" outlineLevel="0" collapsed="false">
      <c r="A88" s="312" t="n">
        <v>1517</v>
      </c>
      <c r="B88" s="324" t="s">
        <v>223</v>
      </c>
      <c r="C88" s="324" t="s">
        <v>19</v>
      </c>
      <c r="D88" s="314" t="n">
        <v>0.447916666666667</v>
      </c>
      <c r="E88" s="314" t="n">
        <v>0.506944444444444</v>
      </c>
      <c r="F88" s="314" t="n">
        <f aca="false">D88-E86</f>
        <v>0.0729166666666667</v>
      </c>
      <c r="G88" s="313" t="s">
        <v>109</v>
      </c>
      <c r="H88" s="324" t="s">
        <v>218</v>
      </c>
      <c r="I88" s="315" t="n">
        <v>1435</v>
      </c>
      <c r="J88" s="315" t="n">
        <v>27990</v>
      </c>
      <c r="K88" s="316" t="n">
        <v>19.5052264808362</v>
      </c>
      <c r="L88" s="315" t="n">
        <f aca="false">I86+I88</f>
        <v>2870</v>
      </c>
      <c r="M88" s="315" t="n">
        <f aca="false">J86+J88</f>
        <v>52480</v>
      </c>
      <c r="N88" s="316" t="n">
        <f aca="false">M88/L88</f>
        <v>18.2857142857143</v>
      </c>
    </row>
    <row r="89" customFormat="false" ht="13.5" hidden="false" customHeight="false" outlineLevel="0" collapsed="false">
      <c r="A89" s="312" t="n">
        <v>1522</v>
      </c>
      <c r="B89" s="324" t="s">
        <v>223</v>
      </c>
      <c r="C89" s="324" t="s">
        <v>19</v>
      </c>
      <c r="D89" s="314" t="n">
        <v>0.548611111111111</v>
      </c>
      <c r="E89" s="314" t="n">
        <v>0.604166666666667</v>
      </c>
      <c r="F89" s="314" t="n">
        <f aca="false">D89-E86</f>
        <v>0.173611111111111</v>
      </c>
      <c r="G89" s="313" t="s">
        <v>110</v>
      </c>
      <c r="H89" s="324" t="s">
        <v>217</v>
      </c>
      <c r="I89" s="315" t="n">
        <v>621</v>
      </c>
      <c r="J89" s="315" t="n">
        <v>8290</v>
      </c>
      <c r="K89" s="316" t="n">
        <v>13.3494363929147</v>
      </c>
      <c r="L89" s="315" t="n">
        <f aca="false">I86+I89</f>
        <v>2056</v>
      </c>
      <c r="M89" s="315" t="n">
        <f aca="false">J86+J89</f>
        <v>32780</v>
      </c>
      <c r="N89" s="316" t="n">
        <f aca="false">M89/L89</f>
        <v>15.943579766537</v>
      </c>
    </row>
    <row r="90" customFormat="false" ht="13.5" hidden="false" customHeight="false" outlineLevel="0" collapsed="false">
      <c r="A90" s="312" t="n">
        <v>1529</v>
      </c>
      <c r="B90" s="324" t="s">
        <v>223</v>
      </c>
      <c r="C90" s="324" t="s">
        <v>19</v>
      </c>
      <c r="D90" s="314" t="n">
        <v>0.548611111111111</v>
      </c>
      <c r="E90" s="314" t="n">
        <v>0.604166666666667</v>
      </c>
      <c r="F90" s="314" t="n">
        <f aca="false">D90-E86</f>
        <v>0.173611111111111</v>
      </c>
      <c r="G90" s="313" t="s">
        <v>111</v>
      </c>
      <c r="H90" s="324" t="s">
        <v>218</v>
      </c>
      <c r="I90" s="315" t="n">
        <v>1435</v>
      </c>
      <c r="J90" s="315" t="n">
        <v>23690</v>
      </c>
      <c r="K90" s="316" t="n">
        <v>16.5087108013937</v>
      </c>
      <c r="L90" s="315" t="n">
        <f aca="false">I86+I90</f>
        <v>2870</v>
      </c>
      <c r="M90" s="315" t="n">
        <f aca="false">J86+J90</f>
        <v>48180</v>
      </c>
      <c r="N90" s="316" t="n">
        <f aca="false">M90/L90</f>
        <v>16.787456445993</v>
      </c>
    </row>
    <row r="91" customFormat="false" ht="13.5" hidden="false" customHeight="false" outlineLevel="0" collapsed="false">
      <c r="A91" s="312" t="n">
        <v>1533</v>
      </c>
      <c r="B91" s="324" t="s">
        <v>223</v>
      </c>
      <c r="C91" s="324" t="s">
        <v>19</v>
      </c>
      <c r="D91" s="314" t="n">
        <v>0.618055555555556</v>
      </c>
      <c r="E91" s="314" t="n">
        <v>0.673611111111111</v>
      </c>
      <c r="F91" s="314" t="n">
        <f aca="false">D91-E86</f>
        <v>0.243055555555556</v>
      </c>
      <c r="G91" s="313" t="s">
        <v>112</v>
      </c>
      <c r="H91" s="324" t="s">
        <v>224</v>
      </c>
      <c r="I91" s="315" t="n">
        <v>1021</v>
      </c>
      <c r="J91" s="315" t="n">
        <v>17490</v>
      </c>
      <c r="K91" s="316" t="n">
        <v>17.130264446621</v>
      </c>
      <c r="L91" s="315" t="n">
        <f aca="false">I86+I91</f>
        <v>2456</v>
      </c>
      <c r="M91" s="315" t="n">
        <f aca="false">J86+J91</f>
        <v>41980</v>
      </c>
      <c r="N91" s="316" t="n">
        <f aca="false">M91/L91</f>
        <v>17.0928338762215</v>
      </c>
    </row>
    <row r="92" customFormat="false" ht="13.5" hidden="false" customHeight="false" outlineLevel="0" collapsed="false">
      <c r="A92" s="312" t="n">
        <v>1541</v>
      </c>
      <c r="B92" s="324" t="s">
        <v>223</v>
      </c>
      <c r="C92" s="324" t="s">
        <v>19</v>
      </c>
      <c r="D92" s="314" t="n">
        <v>0.618055555555556</v>
      </c>
      <c r="E92" s="314" t="n">
        <v>0.673611111111111</v>
      </c>
      <c r="F92" s="314" t="n">
        <f aca="false">D92-E86</f>
        <v>0.243055555555556</v>
      </c>
      <c r="G92" s="313" t="s">
        <v>113</v>
      </c>
      <c r="H92" s="324" t="s">
        <v>218</v>
      </c>
      <c r="I92" s="315" t="n">
        <v>1435</v>
      </c>
      <c r="J92" s="315" t="n">
        <v>24790</v>
      </c>
      <c r="K92" s="316" t="n">
        <v>17.2752613240418</v>
      </c>
      <c r="L92" s="315" t="n">
        <f aca="false">I86+I92</f>
        <v>2870</v>
      </c>
      <c r="M92" s="315" t="n">
        <f aca="false">J86+J92</f>
        <v>49280</v>
      </c>
      <c r="N92" s="316" t="n">
        <f aca="false">M92/L92</f>
        <v>17.1707317073171</v>
      </c>
    </row>
    <row r="93" customFormat="false" ht="13.5" hidden="false" customHeight="false" outlineLevel="0" collapsed="false">
      <c r="A93" s="312" t="n">
        <v>1545</v>
      </c>
      <c r="B93" s="324" t="s">
        <v>223</v>
      </c>
      <c r="C93" s="324" t="s">
        <v>19</v>
      </c>
      <c r="D93" s="314" t="n">
        <v>0.753472222222222</v>
      </c>
      <c r="E93" s="314" t="n">
        <v>0.8125</v>
      </c>
      <c r="F93" s="314" t="n">
        <f aca="false">D93-E86</f>
        <v>0.378472222222222</v>
      </c>
      <c r="G93" s="313" t="s">
        <v>114</v>
      </c>
      <c r="H93" s="324" t="s">
        <v>224</v>
      </c>
      <c r="I93" s="315" t="n">
        <v>1021</v>
      </c>
      <c r="J93" s="315" t="n">
        <v>19690</v>
      </c>
      <c r="K93" s="316" t="n">
        <v>19.2850146914789</v>
      </c>
      <c r="L93" s="315" t="n">
        <f aca="false">I86+I93</f>
        <v>2456</v>
      </c>
      <c r="M93" s="315" t="n">
        <f aca="false">J86+J93</f>
        <v>44180</v>
      </c>
      <c r="N93" s="316" t="n">
        <f aca="false">M93/L93</f>
        <v>17.9885993485342</v>
      </c>
    </row>
    <row r="94" customFormat="false" ht="13.5" hidden="false" customHeight="false" outlineLevel="0" collapsed="false">
      <c r="A94" s="312" t="n">
        <v>1553</v>
      </c>
      <c r="B94" s="324" t="s">
        <v>223</v>
      </c>
      <c r="C94" s="324" t="s">
        <v>19</v>
      </c>
      <c r="D94" s="314" t="n">
        <v>0.753472222222222</v>
      </c>
      <c r="E94" s="314" t="n">
        <v>0.8125</v>
      </c>
      <c r="F94" s="314" t="n">
        <f aca="false">D94-E86</f>
        <v>0.378472222222222</v>
      </c>
      <c r="G94" s="313" t="s">
        <v>115</v>
      </c>
      <c r="H94" s="324" t="s">
        <v>218</v>
      </c>
      <c r="I94" s="315" t="n">
        <v>1435</v>
      </c>
      <c r="J94" s="315" t="n">
        <v>26190</v>
      </c>
      <c r="K94" s="316" t="n">
        <v>18.2508710801394</v>
      </c>
      <c r="L94" s="315" t="n">
        <f aca="false">I86+I94</f>
        <v>2870</v>
      </c>
      <c r="M94" s="315" t="n">
        <f aca="false">J86+J94</f>
        <v>50680</v>
      </c>
      <c r="N94" s="316" t="n">
        <f aca="false">M94/L94</f>
        <v>17.6585365853659</v>
      </c>
    </row>
    <row r="95" customFormat="false" ht="13.5" hidden="false" customHeight="false" outlineLevel="0" collapsed="false">
      <c r="A95" s="312" t="n">
        <v>1557</v>
      </c>
      <c r="B95" s="324" t="s">
        <v>223</v>
      </c>
      <c r="C95" s="324" t="s">
        <v>19</v>
      </c>
      <c r="D95" s="314" t="n">
        <v>0.8125</v>
      </c>
      <c r="E95" s="314" t="n">
        <v>0.871527777777778</v>
      </c>
      <c r="F95" s="314" t="n">
        <f aca="false">D95-E86</f>
        <v>0.4375</v>
      </c>
      <c r="G95" s="313" t="s">
        <v>116</v>
      </c>
      <c r="H95" s="324" t="s">
        <v>224</v>
      </c>
      <c r="I95" s="315" t="n">
        <v>1021</v>
      </c>
      <c r="J95" s="315" t="n">
        <v>20290</v>
      </c>
      <c r="K95" s="316" t="n">
        <v>19.8726738491675</v>
      </c>
      <c r="L95" s="315" t="n">
        <f aca="false">I86+I95</f>
        <v>2456</v>
      </c>
      <c r="M95" s="315" t="n">
        <f aca="false">J86+J95</f>
        <v>44780</v>
      </c>
      <c r="N95" s="316" t="n">
        <f aca="false">M95/L95</f>
        <v>18.2328990228013</v>
      </c>
    </row>
    <row r="96" customFormat="false" ht="13.5" hidden="false" customHeight="false" outlineLevel="0" collapsed="false">
      <c r="A96" s="312" t="n">
        <v>1565</v>
      </c>
      <c r="B96" s="324" t="s">
        <v>223</v>
      </c>
      <c r="C96" s="324" t="s">
        <v>19</v>
      </c>
      <c r="D96" s="314" t="n">
        <v>0.8125</v>
      </c>
      <c r="E96" s="314" t="n">
        <v>0.871527777777778</v>
      </c>
      <c r="F96" s="314" t="n">
        <f aca="false">D96-E86</f>
        <v>0.4375</v>
      </c>
      <c r="G96" s="313" t="s">
        <v>117</v>
      </c>
      <c r="H96" s="324" t="s">
        <v>218</v>
      </c>
      <c r="I96" s="315" t="n">
        <v>1435</v>
      </c>
      <c r="J96" s="315" t="n">
        <v>26690</v>
      </c>
      <c r="K96" s="316" t="n">
        <v>18.5993031358885</v>
      </c>
      <c r="L96" s="315" t="n">
        <f aca="false">I86+I96</f>
        <v>2870</v>
      </c>
      <c r="M96" s="315" t="n">
        <f aca="false">J86+J96</f>
        <v>51180</v>
      </c>
      <c r="N96" s="316" t="n">
        <f aca="false">M96/L96</f>
        <v>17.8327526132404</v>
      </c>
    </row>
    <row r="97" customFormat="false" ht="13.5" hidden="false" customHeight="false" outlineLevel="0" collapsed="false">
      <c r="A97" s="312" t="n">
        <v>1569</v>
      </c>
      <c r="B97" s="324" t="s">
        <v>223</v>
      </c>
      <c r="C97" s="324" t="s">
        <v>19</v>
      </c>
      <c r="D97" s="314" t="n">
        <v>0.854166666666667</v>
      </c>
      <c r="E97" s="314" t="n">
        <v>0.913194444444445</v>
      </c>
      <c r="F97" s="314" t="n">
        <f aca="false">D97-E86</f>
        <v>0.479166666666667</v>
      </c>
      <c r="G97" s="313" t="s">
        <v>118</v>
      </c>
      <c r="H97" s="324" t="s">
        <v>224</v>
      </c>
      <c r="I97" s="315" t="n">
        <v>1021</v>
      </c>
      <c r="J97" s="315" t="n">
        <v>18790</v>
      </c>
      <c r="K97" s="316" t="n">
        <v>18.4035259549461</v>
      </c>
      <c r="L97" s="315" t="n">
        <f aca="false">I86+I97</f>
        <v>2456</v>
      </c>
      <c r="M97" s="315" t="n">
        <f aca="false">J86+J97</f>
        <v>43280</v>
      </c>
      <c r="N97" s="316" t="n">
        <f aca="false">M97/L97</f>
        <v>17.6221498371336</v>
      </c>
    </row>
    <row r="98" customFormat="false" ht="13.5" hidden="false" customHeight="false" outlineLevel="0" collapsed="false">
      <c r="A98" s="312" t="n">
        <v>1577</v>
      </c>
      <c r="B98" s="324" t="s">
        <v>223</v>
      </c>
      <c r="C98" s="324" t="s">
        <v>19</v>
      </c>
      <c r="D98" s="314" t="n">
        <v>0.854166666666667</v>
      </c>
      <c r="E98" s="314" t="n">
        <v>0.913194444444445</v>
      </c>
      <c r="F98" s="314" t="n">
        <f aca="false">D98-E86</f>
        <v>0.479166666666667</v>
      </c>
      <c r="G98" s="313" t="s">
        <v>119</v>
      </c>
      <c r="H98" s="324" t="s">
        <v>218</v>
      </c>
      <c r="I98" s="315" t="n">
        <v>1435</v>
      </c>
      <c r="J98" s="315" t="n">
        <v>26690</v>
      </c>
      <c r="K98" s="316" t="n">
        <v>18.5993031358885</v>
      </c>
      <c r="L98" s="315" t="n">
        <f aca="false">I86+I98</f>
        <v>2870</v>
      </c>
      <c r="M98" s="315" t="n">
        <f aca="false">J86+J98</f>
        <v>51180</v>
      </c>
      <c r="N98" s="316" t="n">
        <f aca="false">M98/L98</f>
        <v>17.8327526132404</v>
      </c>
    </row>
    <row r="99" customFormat="false" ht="13.5" hidden="false" customHeight="false" outlineLevel="0" collapsed="false">
      <c r="A99" s="326" t="s">
        <v>127</v>
      </c>
    </row>
    <row r="100" customFormat="false" ht="13.5" hidden="false" customHeight="false" outlineLevel="0" collapsed="false">
      <c r="A100" s="327" t="n">
        <v>3352</v>
      </c>
      <c r="B100" s="328" t="s">
        <v>19</v>
      </c>
      <c r="C100" s="328" t="s">
        <v>223</v>
      </c>
      <c r="D100" s="329" t="n">
        <v>0.378472222222222</v>
      </c>
      <c r="E100" s="329" t="n">
        <v>0.434027777777778</v>
      </c>
      <c r="F100" s="329"/>
      <c r="G100" s="330" t="s">
        <v>83</v>
      </c>
      <c r="H100" s="328" t="s">
        <v>224</v>
      </c>
      <c r="I100" s="331" t="n">
        <v>1021</v>
      </c>
      <c r="J100" s="331" t="n">
        <v>20290</v>
      </c>
      <c r="K100" s="332" t="n">
        <v>19.8726738491675</v>
      </c>
      <c r="L100" s="331"/>
      <c r="M100" s="331"/>
      <c r="N100" s="332"/>
    </row>
    <row r="101" customFormat="false" ht="13.5" hidden="false" customHeight="false" outlineLevel="0" collapsed="false">
      <c r="A101" s="312" t="n">
        <v>1522</v>
      </c>
      <c r="B101" s="324" t="s">
        <v>223</v>
      </c>
      <c r="C101" s="324" t="s">
        <v>19</v>
      </c>
      <c r="D101" s="314" t="n">
        <v>0.548611111111111</v>
      </c>
      <c r="E101" s="314" t="n">
        <v>0.604166666666667</v>
      </c>
      <c r="F101" s="314" t="n">
        <f aca="false">D101-E100</f>
        <v>0.114583333333333</v>
      </c>
      <c r="G101" s="313" t="s">
        <v>110</v>
      </c>
      <c r="H101" s="324" t="s">
        <v>217</v>
      </c>
      <c r="I101" s="315" t="n">
        <v>621</v>
      </c>
      <c r="J101" s="315" t="n">
        <v>8290</v>
      </c>
      <c r="K101" s="316" t="n">
        <v>13.3494363929147</v>
      </c>
      <c r="L101" s="315" t="n">
        <f aca="false">I100+I101</f>
        <v>1642</v>
      </c>
      <c r="M101" s="315" t="n">
        <f aca="false">J100+J101</f>
        <v>28580</v>
      </c>
      <c r="N101" s="316" t="n">
        <f aca="false">M101/L101</f>
        <v>17.4056029232643</v>
      </c>
    </row>
    <row r="102" customFormat="false" ht="13.5" hidden="false" customHeight="false" outlineLevel="0" collapsed="false">
      <c r="A102" s="312" t="n">
        <v>1529</v>
      </c>
      <c r="B102" s="324" t="s">
        <v>223</v>
      </c>
      <c r="C102" s="324" t="s">
        <v>19</v>
      </c>
      <c r="D102" s="314" t="n">
        <v>0.548611111111111</v>
      </c>
      <c r="E102" s="314" t="n">
        <v>0.604166666666667</v>
      </c>
      <c r="F102" s="314" t="n">
        <f aca="false">D102-E100</f>
        <v>0.114583333333333</v>
      </c>
      <c r="G102" s="313" t="s">
        <v>111</v>
      </c>
      <c r="H102" s="324" t="s">
        <v>218</v>
      </c>
      <c r="I102" s="315" t="n">
        <v>1435</v>
      </c>
      <c r="J102" s="315" t="n">
        <v>23690</v>
      </c>
      <c r="K102" s="316" t="n">
        <v>16.5087108013937</v>
      </c>
      <c r="L102" s="315" t="n">
        <f aca="false">I100+I102</f>
        <v>2456</v>
      </c>
      <c r="M102" s="315" t="n">
        <f aca="false">J100+J102</f>
        <v>43980</v>
      </c>
      <c r="N102" s="316" t="n">
        <f aca="false">M102/L102</f>
        <v>17.9071661237785</v>
      </c>
    </row>
    <row r="103" customFormat="false" ht="13.5" hidden="false" customHeight="false" outlineLevel="0" collapsed="false">
      <c r="A103" s="312" t="n">
        <v>1533</v>
      </c>
      <c r="B103" s="324" t="s">
        <v>223</v>
      </c>
      <c r="C103" s="324" t="s">
        <v>19</v>
      </c>
      <c r="D103" s="314" t="n">
        <v>0.618055555555556</v>
      </c>
      <c r="E103" s="314" t="n">
        <v>0.673611111111111</v>
      </c>
      <c r="F103" s="314" t="n">
        <f aca="false">D103-E100</f>
        <v>0.184027777777778</v>
      </c>
      <c r="G103" s="313" t="s">
        <v>112</v>
      </c>
      <c r="H103" s="324" t="s">
        <v>224</v>
      </c>
      <c r="I103" s="315" t="n">
        <v>1021</v>
      </c>
      <c r="J103" s="315" t="n">
        <v>17490</v>
      </c>
      <c r="K103" s="316" t="n">
        <v>17.130264446621</v>
      </c>
      <c r="L103" s="315" t="n">
        <f aca="false">I100+I103</f>
        <v>2042</v>
      </c>
      <c r="M103" s="315" t="n">
        <f aca="false">J100+J103</f>
        <v>37780</v>
      </c>
      <c r="N103" s="316" t="n">
        <f aca="false">M103/L103</f>
        <v>18.5014691478942</v>
      </c>
    </row>
    <row r="104" customFormat="false" ht="13.5" hidden="false" customHeight="false" outlineLevel="0" collapsed="false">
      <c r="A104" s="312" t="n">
        <v>1541</v>
      </c>
      <c r="B104" s="324" t="s">
        <v>223</v>
      </c>
      <c r="C104" s="324" t="s">
        <v>19</v>
      </c>
      <c r="D104" s="314" t="n">
        <v>0.618055555555556</v>
      </c>
      <c r="E104" s="314" t="n">
        <v>0.673611111111111</v>
      </c>
      <c r="F104" s="314" t="n">
        <f aca="false">D104-E100</f>
        <v>0.184027777777778</v>
      </c>
      <c r="G104" s="313" t="s">
        <v>113</v>
      </c>
      <c r="H104" s="324" t="s">
        <v>218</v>
      </c>
      <c r="I104" s="315" t="n">
        <v>1435</v>
      </c>
      <c r="J104" s="315" t="n">
        <v>24790</v>
      </c>
      <c r="K104" s="316" t="n">
        <v>17.2752613240418</v>
      </c>
      <c r="L104" s="315" t="n">
        <f aca="false">I100+I104</f>
        <v>2456</v>
      </c>
      <c r="M104" s="315" t="n">
        <f aca="false">J100+J104</f>
        <v>45080</v>
      </c>
      <c r="N104" s="316" t="n">
        <f aca="false">M104/L104</f>
        <v>18.3550488599349</v>
      </c>
    </row>
    <row r="105" customFormat="false" ht="13.5" hidden="false" customHeight="false" outlineLevel="0" collapsed="false">
      <c r="A105" s="312" t="n">
        <v>1545</v>
      </c>
      <c r="B105" s="324" t="s">
        <v>223</v>
      </c>
      <c r="C105" s="324" t="s">
        <v>19</v>
      </c>
      <c r="D105" s="314" t="n">
        <v>0.753472222222222</v>
      </c>
      <c r="E105" s="314" t="n">
        <v>0.8125</v>
      </c>
      <c r="F105" s="314" t="n">
        <f aca="false">D105-E100</f>
        <v>0.319444444444444</v>
      </c>
      <c r="G105" s="313" t="s">
        <v>114</v>
      </c>
      <c r="H105" s="324" t="s">
        <v>224</v>
      </c>
      <c r="I105" s="315" t="n">
        <v>1021</v>
      </c>
      <c r="J105" s="315" t="n">
        <v>19690</v>
      </c>
      <c r="K105" s="316" t="n">
        <v>19.2850146914789</v>
      </c>
      <c r="L105" s="315" t="n">
        <f aca="false">I100+I105</f>
        <v>2042</v>
      </c>
      <c r="M105" s="315" t="n">
        <f aca="false">J100+J105</f>
        <v>39980</v>
      </c>
      <c r="N105" s="316" t="n">
        <f aca="false">M105/L105</f>
        <v>19.5788442703232</v>
      </c>
    </row>
    <row r="106" customFormat="false" ht="13.5" hidden="false" customHeight="false" outlineLevel="0" collapsed="false">
      <c r="A106" s="312" t="n">
        <v>1553</v>
      </c>
      <c r="B106" s="324" t="s">
        <v>223</v>
      </c>
      <c r="C106" s="324" t="s">
        <v>19</v>
      </c>
      <c r="D106" s="314" t="n">
        <v>0.753472222222222</v>
      </c>
      <c r="E106" s="314" t="n">
        <v>0.8125</v>
      </c>
      <c r="F106" s="314" t="n">
        <f aca="false">D106-E100</f>
        <v>0.319444444444444</v>
      </c>
      <c r="G106" s="313" t="s">
        <v>115</v>
      </c>
      <c r="H106" s="324" t="s">
        <v>218</v>
      </c>
      <c r="I106" s="315" t="n">
        <v>1435</v>
      </c>
      <c r="J106" s="315" t="n">
        <v>26190</v>
      </c>
      <c r="K106" s="316" t="n">
        <v>18.2508710801394</v>
      </c>
      <c r="L106" s="315" t="n">
        <f aca="false">I100+I106</f>
        <v>2456</v>
      </c>
      <c r="M106" s="315" t="n">
        <f aca="false">J100+J106</f>
        <v>46480</v>
      </c>
      <c r="N106" s="316" t="n">
        <f aca="false">M106/L106</f>
        <v>18.9250814332248</v>
      </c>
    </row>
    <row r="107" customFormat="false" ht="13.5" hidden="false" customHeight="false" outlineLevel="0" collapsed="false">
      <c r="A107" s="312" t="n">
        <v>1557</v>
      </c>
      <c r="B107" s="324" t="s">
        <v>223</v>
      </c>
      <c r="C107" s="324" t="s">
        <v>19</v>
      </c>
      <c r="D107" s="314" t="n">
        <v>0.8125</v>
      </c>
      <c r="E107" s="314" t="n">
        <v>0.871527777777778</v>
      </c>
      <c r="F107" s="314" t="n">
        <f aca="false">D107-E100</f>
        <v>0.378472222222222</v>
      </c>
      <c r="G107" s="313" t="s">
        <v>116</v>
      </c>
      <c r="H107" s="324" t="s">
        <v>224</v>
      </c>
      <c r="I107" s="315" t="n">
        <v>1021</v>
      </c>
      <c r="J107" s="315" t="n">
        <v>20290</v>
      </c>
      <c r="K107" s="316" t="n">
        <v>19.8726738491675</v>
      </c>
      <c r="L107" s="315" t="n">
        <f aca="false">I100+I107</f>
        <v>2042</v>
      </c>
      <c r="M107" s="315" t="n">
        <f aca="false">J100+J107</f>
        <v>40580</v>
      </c>
      <c r="N107" s="316" t="n">
        <f aca="false">M107/L107</f>
        <v>19.8726738491675</v>
      </c>
    </row>
    <row r="108" customFormat="false" ht="13.5" hidden="false" customHeight="false" outlineLevel="0" collapsed="false">
      <c r="A108" s="312" t="n">
        <v>1565</v>
      </c>
      <c r="B108" s="324" t="s">
        <v>223</v>
      </c>
      <c r="C108" s="324" t="s">
        <v>19</v>
      </c>
      <c r="D108" s="314" t="n">
        <v>0.8125</v>
      </c>
      <c r="E108" s="314" t="n">
        <v>0.871527777777778</v>
      </c>
      <c r="F108" s="314" t="n">
        <f aca="false">D108-E100</f>
        <v>0.378472222222222</v>
      </c>
      <c r="G108" s="313" t="s">
        <v>117</v>
      </c>
      <c r="H108" s="324" t="s">
        <v>218</v>
      </c>
      <c r="I108" s="315" t="n">
        <v>1435</v>
      </c>
      <c r="J108" s="315" t="n">
        <v>26690</v>
      </c>
      <c r="K108" s="316" t="n">
        <v>18.5993031358885</v>
      </c>
      <c r="L108" s="315" t="n">
        <f aca="false">I100+I108</f>
        <v>2456</v>
      </c>
      <c r="M108" s="315" t="n">
        <f aca="false">J100+J108</f>
        <v>46980</v>
      </c>
      <c r="N108" s="316" t="n">
        <f aca="false">M108/L108</f>
        <v>19.128664495114</v>
      </c>
    </row>
    <row r="109" customFormat="false" ht="13.5" hidden="false" customHeight="false" outlineLevel="0" collapsed="false">
      <c r="A109" s="312" t="n">
        <v>1569</v>
      </c>
      <c r="B109" s="324" t="s">
        <v>223</v>
      </c>
      <c r="C109" s="324" t="s">
        <v>19</v>
      </c>
      <c r="D109" s="314" t="n">
        <v>0.854166666666667</v>
      </c>
      <c r="E109" s="314" t="n">
        <v>0.913194444444445</v>
      </c>
      <c r="F109" s="314" t="n">
        <f aca="false">D109-E100</f>
        <v>0.420138888888889</v>
      </c>
      <c r="G109" s="313" t="s">
        <v>118</v>
      </c>
      <c r="H109" s="324" t="s">
        <v>224</v>
      </c>
      <c r="I109" s="315" t="n">
        <v>1021</v>
      </c>
      <c r="J109" s="315" t="n">
        <v>18790</v>
      </c>
      <c r="K109" s="316" t="n">
        <v>18.4035259549461</v>
      </c>
      <c r="L109" s="315" t="n">
        <f aca="false">I100+I109</f>
        <v>2042</v>
      </c>
      <c r="M109" s="315" t="n">
        <f aca="false">J100+J109</f>
        <v>39080</v>
      </c>
      <c r="N109" s="316" t="n">
        <f aca="false">M109/L109</f>
        <v>19.1380999020568</v>
      </c>
    </row>
    <row r="110" customFormat="false" ht="13.5" hidden="false" customHeight="false" outlineLevel="0" collapsed="false">
      <c r="A110" s="312" t="n">
        <v>1577</v>
      </c>
      <c r="B110" s="324" t="s">
        <v>223</v>
      </c>
      <c r="C110" s="324" t="s">
        <v>19</v>
      </c>
      <c r="D110" s="314" t="n">
        <v>0.854166666666667</v>
      </c>
      <c r="E110" s="314" t="n">
        <v>0.913194444444445</v>
      </c>
      <c r="F110" s="314" t="n">
        <f aca="false">D110-E100</f>
        <v>0.420138888888889</v>
      </c>
      <c r="G110" s="313" t="s">
        <v>119</v>
      </c>
      <c r="H110" s="324" t="s">
        <v>218</v>
      </c>
      <c r="I110" s="315" t="n">
        <v>1435</v>
      </c>
      <c r="J110" s="315" t="n">
        <v>26690</v>
      </c>
      <c r="K110" s="316" t="n">
        <v>18.5993031358885</v>
      </c>
      <c r="L110" s="315" t="n">
        <f aca="false">I100+I110</f>
        <v>2456</v>
      </c>
      <c r="M110" s="315" t="n">
        <f aca="false">J100+J110</f>
        <v>46980</v>
      </c>
      <c r="N110" s="316" t="n">
        <f aca="false">M110/L110</f>
        <v>19.128664495114</v>
      </c>
    </row>
    <row r="111" customFormat="false" ht="13.5" hidden="false" customHeight="false" outlineLevel="0" collapsed="false">
      <c r="A111" s="326" t="s">
        <v>128</v>
      </c>
    </row>
    <row r="112" customFormat="false" ht="13.5" hidden="false" customHeight="false" outlineLevel="0" collapsed="false">
      <c r="A112" s="333" t="n">
        <v>3360</v>
      </c>
      <c r="B112" s="334" t="s">
        <v>19</v>
      </c>
      <c r="C112" s="334" t="s">
        <v>223</v>
      </c>
      <c r="D112" s="335" t="n">
        <v>0.378472222222222</v>
      </c>
      <c r="E112" s="335" t="n">
        <v>0.434027777777778</v>
      </c>
      <c r="F112" s="335"/>
      <c r="G112" s="336" t="s">
        <v>84</v>
      </c>
      <c r="H112" s="334" t="s">
        <v>218</v>
      </c>
      <c r="I112" s="337" t="n">
        <v>1435</v>
      </c>
      <c r="J112" s="337" t="n">
        <v>26190</v>
      </c>
      <c r="K112" s="338" t="n">
        <v>18.2508710801394</v>
      </c>
      <c r="L112" s="337"/>
      <c r="M112" s="337"/>
      <c r="N112" s="338"/>
    </row>
    <row r="113" customFormat="false" ht="13.5" hidden="false" customHeight="false" outlineLevel="0" collapsed="false">
      <c r="A113" s="312" t="n">
        <v>1522</v>
      </c>
      <c r="B113" s="324" t="s">
        <v>223</v>
      </c>
      <c r="C113" s="324" t="s">
        <v>19</v>
      </c>
      <c r="D113" s="314" t="n">
        <v>0.548611111111111</v>
      </c>
      <c r="E113" s="314" t="n">
        <v>0.604166666666667</v>
      </c>
      <c r="F113" s="314" t="n">
        <f aca="false">D113-E112</f>
        <v>0.114583333333333</v>
      </c>
      <c r="G113" s="313" t="s">
        <v>110</v>
      </c>
      <c r="H113" s="324" t="s">
        <v>217</v>
      </c>
      <c r="I113" s="315" t="n">
        <v>621</v>
      </c>
      <c r="J113" s="315" t="n">
        <v>8290</v>
      </c>
      <c r="K113" s="316" t="n">
        <v>13.3494363929147</v>
      </c>
      <c r="L113" s="315" t="n">
        <f aca="false">I112+I113</f>
        <v>2056</v>
      </c>
      <c r="M113" s="315" t="n">
        <f aca="false">J112+J113</f>
        <v>34480</v>
      </c>
      <c r="N113" s="316" t="n">
        <f aca="false">M113/L113</f>
        <v>16.7704280155642</v>
      </c>
    </row>
    <row r="114" customFormat="false" ht="13.5" hidden="false" customHeight="false" outlineLevel="0" collapsed="false">
      <c r="A114" s="312" t="n">
        <v>1529</v>
      </c>
      <c r="B114" s="324" t="s">
        <v>223</v>
      </c>
      <c r="C114" s="324" t="s">
        <v>19</v>
      </c>
      <c r="D114" s="314" t="n">
        <v>0.548611111111111</v>
      </c>
      <c r="E114" s="314" t="n">
        <v>0.604166666666667</v>
      </c>
      <c r="F114" s="314" t="n">
        <f aca="false">D114-E112</f>
        <v>0.114583333333333</v>
      </c>
      <c r="G114" s="313" t="s">
        <v>111</v>
      </c>
      <c r="H114" s="324" t="s">
        <v>218</v>
      </c>
      <c r="I114" s="315" t="n">
        <v>1435</v>
      </c>
      <c r="J114" s="315" t="n">
        <v>23690</v>
      </c>
      <c r="K114" s="316" t="n">
        <v>16.5087108013937</v>
      </c>
      <c r="L114" s="315" t="n">
        <f aca="false">I112+I114</f>
        <v>2870</v>
      </c>
      <c r="M114" s="315" t="n">
        <f aca="false">J112+J114</f>
        <v>49880</v>
      </c>
      <c r="N114" s="316" t="n">
        <f aca="false">M114/L114</f>
        <v>17.3797909407666</v>
      </c>
    </row>
    <row r="115" customFormat="false" ht="13.5" hidden="false" customHeight="false" outlineLevel="0" collapsed="false">
      <c r="A115" s="312" t="n">
        <v>1533</v>
      </c>
      <c r="B115" s="324" t="s">
        <v>223</v>
      </c>
      <c r="C115" s="324" t="s">
        <v>19</v>
      </c>
      <c r="D115" s="314" t="n">
        <v>0.618055555555556</v>
      </c>
      <c r="E115" s="314" t="n">
        <v>0.673611111111111</v>
      </c>
      <c r="F115" s="314" t="n">
        <f aca="false">D115-E112</f>
        <v>0.184027777777778</v>
      </c>
      <c r="G115" s="313" t="s">
        <v>112</v>
      </c>
      <c r="H115" s="324" t="s">
        <v>224</v>
      </c>
      <c r="I115" s="315" t="n">
        <v>1021</v>
      </c>
      <c r="J115" s="315" t="n">
        <v>17490</v>
      </c>
      <c r="K115" s="316" t="n">
        <v>17.130264446621</v>
      </c>
      <c r="L115" s="315" t="n">
        <f aca="false">I112+I115</f>
        <v>2456</v>
      </c>
      <c r="M115" s="315" t="n">
        <f aca="false">J112+J115</f>
        <v>43680</v>
      </c>
      <c r="N115" s="316" t="n">
        <f aca="false">M115/L115</f>
        <v>17.785016286645</v>
      </c>
    </row>
    <row r="116" customFormat="false" ht="13.5" hidden="false" customHeight="false" outlineLevel="0" collapsed="false">
      <c r="A116" s="312" t="n">
        <v>1541</v>
      </c>
      <c r="B116" s="324" t="s">
        <v>223</v>
      </c>
      <c r="C116" s="324" t="s">
        <v>19</v>
      </c>
      <c r="D116" s="314" t="n">
        <v>0.618055555555556</v>
      </c>
      <c r="E116" s="314" t="n">
        <v>0.673611111111111</v>
      </c>
      <c r="F116" s="314" t="n">
        <f aca="false">D116-E112</f>
        <v>0.184027777777778</v>
      </c>
      <c r="G116" s="313" t="s">
        <v>113</v>
      </c>
      <c r="H116" s="324" t="s">
        <v>218</v>
      </c>
      <c r="I116" s="315" t="n">
        <v>1435</v>
      </c>
      <c r="J116" s="315" t="n">
        <v>24790</v>
      </c>
      <c r="K116" s="316" t="n">
        <v>17.2752613240418</v>
      </c>
      <c r="L116" s="315" t="n">
        <f aca="false">I112+I116</f>
        <v>2870</v>
      </c>
      <c r="M116" s="315" t="n">
        <f aca="false">J112+J116</f>
        <v>50980</v>
      </c>
      <c r="N116" s="316" t="n">
        <f aca="false">M116/L116</f>
        <v>17.7630662020906</v>
      </c>
    </row>
    <row r="117" customFormat="false" ht="13.5" hidden="false" customHeight="false" outlineLevel="0" collapsed="false">
      <c r="A117" s="312" t="n">
        <v>1545</v>
      </c>
      <c r="B117" s="324" t="s">
        <v>223</v>
      </c>
      <c r="C117" s="324" t="s">
        <v>19</v>
      </c>
      <c r="D117" s="314" t="n">
        <v>0.753472222222222</v>
      </c>
      <c r="E117" s="314" t="n">
        <v>0.8125</v>
      </c>
      <c r="F117" s="314" t="n">
        <f aca="false">D117-E112</f>
        <v>0.319444444444444</v>
      </c>
      <c r="G117" s="313" t="s">
        <v>114</v>
      </c>
      <c r="H117" s="324" t="s">
        <v>224</v>
      </c>
      <c r="I117" s="315" t="n">
        <v>1021</v>
      </c>
      <c r="J117" s="315" t="n">
        <v>19690</v>
      </c>
      <c r="K117" s="316" t="n">
        <v>19.2850146914789</v>
      </c>
      <c r="L117" s="315" t="n">
        <f aca="false">I112+I117</f>
        <v>2456</v>
      </c>
      <c r="M117" s="315" t="n">
        <f aca="false">J112+J117</f>
        <v>45880</v>
      </c>
      <c r="N117" s="316" t="n">
        <f aca="false">M117/L117</f>
        <v>18.6807817589577</v>
      </c>
    </row>
    <row r="118" customFormat="false" ht="13.5" hidden="false" customHeight="false" outlineLevel="0" collapsed="false">
      <c r="A118" s="312" t="n">
        <v>1553</v>
      </c>
      <c r="B118" s="324" t="s">
        <v>223</v>
      </c>
      <c r="C118" s="324" t="s">
        <v>19</v>
      </c>
      <c r="D118" s="314" t="n">
        <v>0.753472222222222</v>
      </c>
      <c r="E118" s="314" t="n">
        <v>0.8125</v>
      </c>
      <c r="F118" s="314" t="n">
        <f aca="false">D118-E112</f>
        <v>0.319444444444444</v>
      </c>
      <c r="G118" s="313" t="s">
        <v>115</v>
      </c>
      <c r="H118" s="324" t="s">
        <v>218</v>
      </c>
      <c r="I118" s="315" t="n">
        <v>1435</v>
      </c>
      <c r="J118" s="315" t="n">
        <v>26190</v>
      </c>
      <c r="K118" s="316" t="n">
        <v>18.2508710801394</v>
      </c>
      <c r="L118" s="315" t="n">
        <f aca="false">I112+I118</f>
        <v>2870</v>
      </c>
      <c r="M118" s="315" t="n">
        <f aca="false">J112+J118</f>
        <v>52380</v>
      </c>
      <c r="N118" s="316" t="n">
        <f aca="false">M118/L118</f>
        <v>18.2508710801394</v>
      </c>
    </row>
    <row r="119" customFormat="false" ht="13.5" hidden="false" customHeight="false" outlineLevel="0" collapsed="false">
      <c r="A119" s="312" t="n">
        <v>1557</v>
      </c>
      <c r="B119" s="324" t="s">
        <v>223</v>
      </c>
      <c r="C119" s="324" t="s">
        <v>19</v>
      </c>
      <c r="D119" s="314" t="n">
        <v>0.8125</v>
      </c>
      <c r="E119" s="314" t="n">
        <v>0.871527777777778</v>
      </c>
      <c r="F119" s="314" t="n">
        <f aca="false">D119-E112</f>
        <v>0.378472222222222</v>
      </c>
      <c r="G119" s="313" t="s">
        <v>116</v>
      </c>
      <c r="H119" s="324" t="s">
        <v>224</v>
      </c>
      <c r="I119" s="315" t="n">
        <v>1021</v>
      </c>
      <c r="J119" s="315" t="n">
        <v>20290</v>
      </c>
      <c r="K119" s="316" t="n">
        <v>19.8726738491675</v>
      </c>
      <c r="L119" s="315" t="n">
        <f aca="false">I112+I119</f>
        <v>2456</v>
      </c>
      <c r="M119" s="315" t="n">
        <f aca="false">J112+J119</f>
        <v>46480</v>
      </c>
      <c r="N119" s="316" t="n">
        <f aca="false">M119/L119</f>
        <v>18.9250814332248</v>
      </c>
    </row>
    <row r="120" customFormat="false" ht="13.5" hidden="false" customHeight="false" outlineLevel="0" collapsed="false">
      <c r="A120" s="312" t="n">
        <v>1565</v>
      </c>
      <c r="B120" s="324" t="s">
        <v>223</v>
      </c>
      <c r="C120" s="324" t="s">
        <v>19</v>
      </c>
      <c r="D120" s="314" t="n">
        <v>0.8125</v>
      </c>
      <c r="E120" s="314" t="n">
        <v>0.871527777777778</v>
      </c>
      <c r="F120" s="314" t="n">
        <f aca="false">D120-E112</f>
        <v>0.378472222222222</v>
      </c>
      <c r="G120" s="313" t="s">
        <v>117</v>
      </c>
      <c r="H120" s="324" t="s">
        <v>218</v>
      </c>
      <c r="I120" s="315" t="n">
        <v>1435</v>
      </c>
      <c r="J120" s="315" t="n">
        <v>26690</v>
      </c>
      <c r="K120" s="316" t="n">
        <v>18.5993031358885</v>
      </c>
      <c r="L120" s="315" t="n">
        <f aca="false">I112+I120</f>
        <v>2870</v>
      </c>
      <c r="M120" s="315" t="n">
        <f aca="false">J112+J120</f>
        <v>52880</v>
      </c>
      <c r="N120" s="316" t="n">
        <f aca="false">M120/L120</f>
        <v>18.4250871080139</v>
      </c>
    </row>
    <row r="121" customFormat="false" ht="13.5" hidden="false" customHeight="false" outlineLevel="0" collapsed="false">
      <c r="A121" s="312" t="n">
        <v>1569</v>
      </c>
      <c r="B121" s="324" t="s">
        <v>223</v>
      </c>
      <c r="C121" s="324" t="s">
        <v>19</v>
      </c>
      <c r="D121" s="314" t="n">
        <v>0.854166666666667</v>
      </c>
      <c r="E121" s="314" t="n">
        <v>0.913194444444445</v>
      </c>
      <c r="F121" s="314" t="n">
        <f aca="false">D121-E112</f>
        <v>0.420138888888889</v>
      </c>
      <c r="G121" s="313" t="s">
        <v>118</v>
      </c>
      <c r="H121" s="324" t="s">
        <v>224</v>
      </c>
      <c r="I121" s="315" t="n">
        <v>1021</v>
      </c>
      <c r="J121" s="315" t="n">
        <v>18790</v>
      </c>
      <c r="K121" s="316" t="n">
        <v>18.4035259549461</v>
      </c>
      <c r="L121" s="315" t="n">
        <f aca="false">I112+I121</f>
        <v>2456</v>
      </c>
      <c r="M121" s="315" t="n">
        <f aca="false">J112+J121</f>
        <v>44980</v>
      </c>
      <c r="N121" s="316" t="n">
        <f aca="false">M121/L121</f>
        <v>18.314332247557</v>
      </c>
    </row>
    <row r="122" customFormat="false" ht="13.5" hidden="false" customHeight="false" outlineLevel="0" collapsed="false">
      <c r="A122" s="312" t="n">
        <v>1577</v>
      </c>
      <c r="B122" s="324" t="s">
        <v>223</v>
      </c>
      <c r="C122" s="324" t="s">
        <v>19</v>
      </c>
      <c r="D122" s="314" t="n">
        <v>0.854166666666667</v>
      </c>
      <c r="E122" s="314" t="n">
        <v>0.913194444444445</v>
      </c>
      <c r="F122" s="314" t="n">
        <f aca="false">D122-E112</f>
        <v>0.420138888888889</v>
      </c>
      <c r="G122" s="313" t="s">
        <v>119</v>
      </c>
      <c r="H122" s="324" t="s">
        <v>218</v>
      </c>
      <c r="I122" s="315" t="n">
        <v>1435</v>
      </c>
      <c r="J122" s="315" t="n">
        <v>26690</v>
      </c>
      <c r="K122" s="316" t="n">
        <v>18.5993031358885</v>
      </c>
      <c r="L122" s="315" t="n">
        <f aca="false">I112+I122</f>
        <v>2870</v>
      </c>
      <c r="M122" s="315" t="n">
        <f aca="false">J112+J122</f>
        <v>52880</v>
      </c>
      <c r="N122" s="316" t="n">
        <f aca="false">M122/L122</f>
        <v>18.4250871080139</v>
      </c>
    </row>
    <row r="123" customFormat="false" ht="13.5" hidden="false" customHeight="false" outlineLevel="0" collapsed="false">
      <c r="A123" s="326" t="s">
        <v>129</v>
      </c>
    </row>
    <row r="124" customFormat="false" ht="13.5" hidden="false" customHeight="false" outlineLevel="0" collapsed="false">
      <c r="A124" s="327" t="n">
        <v>3364</v>
      </c>
      <c r="B124" s="328" t="s">
        <v>19</v>
      </c>
      <c r="C124" s="328" t="s">
        <v>223</v>
      </c>
      <c r="D124" s="329" t="n">
        <v>0.4375</v>
      </c>
      <c r="E124" s="329" t="n">
        <v>0.496527777777778</v>
      </c>
      <c r="F124" s="329"/>
      <c r="G124" s="330" t="s">
        <v>85</v>
      </c>
      <c r="H124" s="328" t="s">
        <v>224</v>
      </c>
      <c r="I124" s="331" t="n">
        <v>1021</v>
      </c>
      <c r="J124" s="331" t="n">
        <v>17490</v>
      </c>
      <c r="K124" s="332" t="n">
        <v>17.130264446621</v>
      </c>
      <c r="L124" s="331"/>
      <c r="M124" s="331"/>
      <c r="N124" s="332"/>
    </row>
    <row r="125" customFormat="false" ht="13.5" hidden="false" customHeight="false" outlineLevel="0" collapsed="false">
      <c r="A125" s="312" t="n">
        <v>1522</v>
      </c>
      <c r="B125" s="324" t="s">
        <v>223</v>
      </c>
      <c r="C125" s="324" t="s">
        <v>19</v>
      </c>
      <c r="D125" s="314" t="n">
        <v>0.548611111111111</v>
      </c>
      <c r="E125" s="314" t="n">
        <v>0.604166666666667</v>
      </c>
      <c r="F125" s="314" t="n">
        <f aca="false">D125-E124</f>
        <v>0.0520833333333333</v>
      </c>
      <c r="G125" s="313" t="s">
        <v>110</v>
      </c>
      <c r="H125" s="324" t="s">
        <v>217</v>
      </c>
      <c r="I125" s="315" t="n">
        <v>621</v>
      </c>
      <c r="J125" s="315" t="n">
        <v>8290</v>
      </c>
      <c r="K125" s="316" t="n">
        <v>13.3494363929147</v>
      </c>
      <c r="L125" s="315" t="n">
        <f aca="false">I124+I125</f>
        <v>1642</v>
      </c>
      <c r="M125" s="315" t="n">
        <f aca="false">J124+J125</f>
        <v>25780</v>
      </c>
      <c r="N125" s="316" t="n">
        <f aca="false">M125/L125</f>
        <v>15.700365408039</v>
      </c>
    </row>
    <row r="126" customFormat="false" ht="13.5" hidden="false" customHeight="false" outlineLevel="0" collapsed="false">
      <c r="A126" s="312" t="n">
        <v>1529</v>
      </c>
      <c r="B126" s="324" t="s">
        <v>223</v>
      </c>
      <c r="C126" s="324" t="s">
        <v>19</v>
      </c>
      <c r="D126" s="314" t="n">
        <v>0.548611111111111</v>
      </c>
      <c r="E126" s="314" t="n">
        <v>0.604166666666667</v>
      </c>
      <c r="F126" s="314" t="n">
        <f aca="false">D126-E124</f>
        <v>0.0520833333333333</v>
      </c>
      <c r="G126" s="313" t="s">
        <v>111</v>
      </c>
      <c r="H126" s="324" t="s">
        <v>218</v>
      </c>
      <c r="I126" s="315" t="n">
        <v>1435</v>
      </c>
      <c r="J126" s="315" t="n">
        <v>23690</v>
      </c>
      <c r="K126" s="316" t="n">
        <v>16.5087108013937</v>
      </c>
      <c r="L126" s="315" t="n">
        <f aca="false">I124+I126</f>
        <v>2456</v>
      </c>
      <c r="M126" s="315" t="n">
        <f aca="false">J124+J126</f>
        <v>41180</v>
      </c>
      <c r="N126" s="316" t="n">
        <f aca="false">M126/L126</f>
        <v>16.7671009771987</v>
      </c>
    </row>
    <row r="127" customFormat="false" ht="13.5" hidden="false" customHeight="false" outlineLevel="0" collapsed="false">
      <c r="A127" s="312" t="n">
        <v>1533</v>
      </c>
      <c r="B127" s="324" t="s">
        <v>223</v>
      </c>
      <c r="C127" s="324" t="s">
        <v>19</v>
      </c>
      <c r="D127" s="314" t="n">
        <v>0.618055555555556</v>
      </c>
      <c r="E127" s="314" t="n">
        <v>0.673611111111111</v>
      </c>
      <c r="F127" s="314" t="n">
        <f aca="false">D127-E124</f>
        <v>0.121527777777778</v>
      </c>
      <c r="G127" s="313" t="s">
        <v>112</v>
      </c>
      <c r="H127" s="324" t="s">
        <v>224</v>
      </c>
      <c r="I127" s="315" t="n">
        <v>1021</v>
      </c>
      <c r="J127" s="315" t="n">
        <v>17490</v>
      </c>
      <c r="K127" s="316" t="n">
        <v>17.130264446621</v>
      </c>
      <c r="L127" s="315" t="n">
        <f aca="false">I124+I127</f>
        <v>2042</v>
      </c>
      <c r="M127" s="315" t="n">
        <f aca="false">J124+J127</f>
        <v>34980</v>
      </c>
      <c r="N127" s="316" t="n">
        <f aca="false">M127/L127</f>
        <v>17.130264446621</v>
      </c>
    </row>
    <row r="128" customFormat="false" ht="13.5" hidden="false" customHeight="false" outlineLevel="0" collapsed="false">
      <c r="A128" s="312" t="n">
        <v>1541</v>
      </c>
      <c r="B128" s="324" t="s">
        <v>223</v>
      </c>
      <c r="C128" s="324" t="s">
        <v>19</v>
      </c>
      <c r="D128" s="314" t="n">
        <v>0.618055555555556</v>
      </c>
      <c r="E128" s="314" t="n">
        <v>0.673611111111111</v>
      </c>
      <c r="F128" s="314" t="n">
        <f aca="false">D128-E124</f>
        <v>0.121527777777778</v>
      </c>
      <c r="G128" s="313" t="s">
        <v>113</v>
      </c>
      <c r="H128" s="324" t="s">
        <v>218</v>
      </c>
      <c r="I128" s="315" t="n">
        <v>1435</v>
      </c>
      <c r="J128" s="315" t="n">
        <v>24790</v>
      </c>
      <c r="K128" s="316" t="n">
        <v>17.2752613240418</v>
      </c>
      <c r="L128" s="315" t="n">
        <f aca="false">I124+I128</f>
        <v>2456</v>
      </c>
      <c r="M128" s="315" t="n">
        <f aca="false">J124+J128</f>
        <v>42280</v>
      </c>
      <c r="N128" s="316" t="n">
        <f aca="false">M128/L128</f>
        <v>17.2149837133551</v>
      </c>
    </row>
    <row r="129" customFormat="false" ht="13.5" hidden="false" customHeight="false" outlineLevel="0" collapsed="false">
      <c r="A129" s="312" t="n">
        <v>1545</v>
      </c>
      <c r="B129" s="324" t="s">
        <v>223</v>
      </c>
      <c r="C129" s="324" t="s">
        <v>19</v>
      </c>
      <c r="D129" s="314" t="n">
        <v>0.753472222222222</v>
      </c>
      <c r="E129" s="314" t="n">
        <v>0.8125</v>
      </c>
      <c r="F129" s="314" t="n">
        <f aca="false">D129-E124</f>
        <v>0.256944444444444</v>
      </c>
      <c r="G129" s="313" t="s">
        <v>114</v>
      </c>
      <c r="H129" s="324" t="s">
        <v>224</v>
      </c>
      <c r="I129" s="315" t="n">
        <v>1021</v>
      </c>
      <c r="J129" s="315" t="n">
        <v>19690</v>
      </c>
      <c r="K129" s="316" t="n">
        <v>19.2850146914789</v>
      </c>
      <c r="L129" s="315" t="n">
        <f aca="false">I124+I129</f>
        <v>2042</v>
      </c>
      <c r="M129" s="315" t="n">
        <f aca="false">J124+J129</f>
        <v>37180</v>
      </c>
      <c r="N129" s="316" t="n">
        <f aca="false">M129/L129</f>
        <v>18.20763956905</v>
      </c>
    </row>
    <row r="130" customFormat="false" ht="13.5" hidden="false" customHeight="false" outlineLevel="0" collapsed="false">
      <c r="A130" s="312" t="n">
        <v>1553</v>
      </c>
      <c r="B130" s="324" t="s">
        <v>223</v>
      </c>
      <c r="C130" s="324" t="s">
        <v>19</v>
      </c>
      <c r="D130" s="314" t="n">
        <v>0.753472222222222</v>
      </c>
      <c r="E130" s="314" t="n">
        <v>0.8125</v>
      </c>
      <c r="F130" s="314" t="n">
        <f aca="false">D130-E124</f>
        <v>0.256944444444444</v>
      </c>
      <c r="G130" s="313" t="s">
        <v>115</v>
      </c>
      <c r="H130" s="324" t="s">
        <v>218</v>
      </c>
      <c r="I130" s="315" t="n">
        <v>1435</v>
      </c>
      <c r="J130" s="315" t="n">
        <v>26190</v>
      </c>
      <c r="K130" s="316" t="n">
        <v>18.2508710801394</v>
      </c>
      <c r="L130" s="315" t="n">
        <f aca="false">I124+I130</f>
        <v>2456</v>
      </c>
      <c r="M130" s="315" t="n">
        <f aca="false">J124+J130</f>
        <v>43680</v>
      </c>
      <c r="N130" s="316" t="n">
        <f aca="false">M130/L130</f>
        <v>17.785016286645</v>
      </c>
    </row>
    <row r="131" customFormat="false" ht="13.5" hidden="false" customHeight="false" outlineLevel="0" collapsed="false">
      <c r="A131" s="312" t="n">
        <v>1557</v>
      </c>
      <c r="B131" s="324" t="s">
        <v>223</v>
      </c>
      <c r="C131" s="324" t="s">
        <v>19</v>
      </c>
      <c r="D131" s="314" t="n">
        <v>0.8125</v>
      </c>
      <c r="E131" s="314" t="n">
        <v>0.871527777777778</v>
      </c>
      <c r="F131" s="314" t="n">
        <f aca="false">D131-E124</f>
        <v>0.315972222222222</v>
      </c>
      <c r="G131" s="313" t="s">
        <v>116</v>
      </c>
      <c r="H131" s="324" t="s">
        <v>224</v>
      </c>
      <c r="I131" s="315" t="n">
        <v>1021</v>
      </c>
      <c r="J131" s="315" t="n">
        <v>20290</v>
      </c>
      <c r="K131" s="316" t="n">
        <v>19.8726738491675</v>
      </c>
      <c r="L131" s="315" t="n">
        <f aca="false">I124+I131</f>
        <v>2042</v>
      </c>
      <c r="M131" s="315" t="n">
        <f aca="false">J124+J131</f>
        <v>37780</v>
      </c>
      <c r="N131" s="316" t="n">
        <f aca="false">M131/L131</f>
        <v>18.5014691478942</v>
      </c>
    </row>
    <row r="132" customFormat="false" ht="13.5" hidden="false" customHeight="false" outlineLevel="0" collapsed="false">
      <c r="A132" s="312" t="n">
        <v>1565</v>
      </c>
      <c r="B132" s="324" t="s">
        <v>223</v>
      </c>
      <c r="C132" s="324" t="s">
        <v>19</v>
      </c>
      <c r="D132" s="314" t="n">
        <v>0.8125</v>
      </c>
      <c r="E132" s="314" t="n">
        <v>0.871527777777778</v>
      </c>
      <c r="F132" s="314" t="n">
        <f aca="false">D132-E124</f>
        <v>0.315972222222222</v>
      </c>
      <c r="G132" s="313" t="s">
        <v>117</v>
      </c>
      <c r="H132" s="324" t="s">
        <v>218</v>
      </c>
      <c r="I132" s="315" t="n">
        <v>1435</v>
      </c>
      <c r="J132" s="315" t="n">
        <v>26690</v>
      </c>
      <c r="K132" s="316" t="n">
        <v>18.5993031358885</v>
      </c>
      <c r="L132" s="315" t="n">
        <f aca="false">I124+I132</f>
        <v>2456</v>
      </c>
      <c r="M132" s="315" t="n">
        <f aca="false">J124+J132</f>
        <v>44180</v>
      </c>
      <c r="N132" s="316" t="n">
        <f aca="false">M132/L132</f>
        <v>17.9885993485342</v>
      </c>
    </row>
    <row r="133" customFormat="false" ht="13.5" hidden="false" customHeight="false" outlineLevel="0" collapsed="false">
      <c r="A133" s="312" t="n">
        <v>1569</v>
      </c>
      <c r="B133" s="324" t="s">
        <v>223</v>
      </c>
      <c r="C133" s="324" t="s">
        <v>19</v>
      </c>
      <c r="D133" s="314" t="n">
        <v>0.854166666666667</v>
      </c>
      <c r="E133" s="314" t="n">
        <v>0.913194444444445</v>
      </c>
      <c r="F133" s="314" t="n">
        <f aca="false">D133-E124</f>
        <v>0.357638888888889</v>
      </c>
      <c r="G133" s="313" t="s">
        <v>118</v>
      </c>
      <c r="H133" s="324" t="s">
        <v>224</v>
      </c>
      <c r="I133" s="315" t="n">
        <v>1021</v>
      </c>
      <c r="J133" s="315" t="n">
        <v>18790</v>
      </c>
      <c r="K133" s="316" t="n">
        <v>18.4035259549461</v>
      </c>
      <c r="L133" s="315" t="n">
        <f aca="false">I124+I133</f>
        <v>2042</v>
      </c>
      <c r="M133" s="315" t="n">
        <f aca="false">J124+J133</f>
        <v>36280</v>
      </c>
      <c r="N133" s="316" t="n">
        <f aca="false">M133/L133</f>
        <v>17.7668952007835</v>
      </c>
    </row>
    <row r="134" customFormat="false" ht="13.5" hidden="false" customHeight="false" outlineLevel="0" collapsed="false">
      <c r="A134" s="312" t="n">
        <v>1577</v>
      </c>
      <c r="B134" s="324" t="s">
        <v>223</v>
      </c>
      <c r="C134" s="324" t="s">
        <v>19</v>
      </c>
      <c r="D134" s="314" t="n">
        <v>0.854166666666667</v>
      </c>
      <c r="E134" s="314" t="n">
        <v>0.913194444444445</v>
      </c>
      <c r="F134" s="314" t="n">
        <f aca="false">D134-E124</f>
        <v>0.357638888888889</v>
      </c>
      <c r="G134" s="313" t="s">
        <v>119</v>
      </c>
      <c r="H134" s="324" t="s">
        <v>218</v>
      </c>
      <c r="I134" s="315" t="n">
        <v>1435</v>
      </c>
      <c r="J134" s="315" t="n">
        <v>26690</v>
      </c>
      <c r="K134" s="316" t="n">
        <v>18.5993031358885</v>
      </c>
      <c r="L134" s="315" t="n">
        <f aca="false">I124+I134</f>
        <v>2456</v>
      </c>
      <c r="M134" s="315" t="n">
        <f aca="false">J124+J134</f>
        <v>44180</v>
      </c>
      <c r="N134" s="316" t="n">
        <f aca="false">M134/L134</f>
        <v>17.9885993485342</v>
      </c>
    </row>
    <row r="135" customFormat="false" ht="13.5" hidden="false" customHeight="false" outlineLevel="0" collapsed="false">
      <c r="A135" s="326" t="s">
        <v>130</v>
      </c>
    </row>
    <row r="136" customFormat="false" ht="13.5" hidden="false" customHeight="false" outlineLevel="0" collapsed="false">
      <c r="A136" s="333" t="n">
        <v>3372</v>
      </c>
      <c r="B136" s="334" t="s">
        <v>19</v>
      </c>
      <c r="C136" s="334" t="s">
        <v>223</v>
      </c>
      <c r="D136" s="335" t="n">
        <v>0.4375</v>
      </c>
      <c r="E136" s="335" t="n">
        <v>0.496527777777778</v>
      </c>
      <c r="F136" s="335"/>
      <c r="G136" s="336" t="s">
        <v>86</v>
      </c>
      <c r="H136" s="334" t="s">
        <v>218</v>
      </c>
      <c r="I136" s="337" t="n">
        <v>1435</v>
      </c>
      <c r="J136" s="337" t="n">
        <v>23590</v>
      </c>
      <c r="K136" s="338" t="n">
        <v>16.4390243902439</v>
      </c>
      <c r="L136" s="337"/>
      <c r="M136" s="337"/>
      <c r="N136" s="338"/>
    </row>
    <row r="137" customFormat="false" ht="13.5" hidden="false" customHeight="false" outlineLevel="0" collapsed="false">
      <c r="A137" s="312" t="n">
        <v>1522</v>
      </c>
      <c r="B137" s="324" t="s">
        <v>223</v>
      </c>
      <c r="C137" s="324" t="s">
        <v>19</v>
      </c>
      <c r="D137" s="314" t="n">
        <v>0.548611111111111</v>
      </c>
      <c r="E137" s="314" t="n">
        <v>0.604166666666667</v>
      </c>
      <c r="F137" s="314" t="n">
        <f aca="false">D137-E136</f>
        <v>0.0520833333333333</v>
      </c>
      <c r="G137" s="313" t="s">
        <v>110</v>
      </c>
      <c r="H137" s="324" t="s">
        <v>217</v>
      </c>
      <c r="I137" s="315" t="n">
        <v>621</v>
      </c>
      <c r="J137" s="315" t="n">
        <v>8290</v>
      </c>
      <c r="K137" s="316" t="n">
        <v>13.3494363929147</v>
      </c>
      <c r="L137" s="315" t="n">
        <f aca="false">I136+I137</f>
        <v>2056</v>
      </c>
      <c r="M137" s="315" t="n">
        <f aca="false">J136+J137</f>
        <v>31880</v>
      </c>
      <c r="N137" s="316" t="n">
        <f aca="false">M137/L137</f>
        <v>15.5058365758755</v>
      </c>
    </row>
    <row r="138" customFormat="false" ht="13.5" hidden="false" customHeight="false" outlineLevel="0" collapsed="false">
      <c r="A138" s="312" t="n">
        <v>1529</v>
      </c>
      <c r="B138" s="324" t="s">
        <v>223</v>
      </c>
      <c r="C138" s="324" t="s">
        <v>19</v>
      </c>
      <c r="D138" s="314" t="n">
        <v>0.548611111111111</v>
      </c>
      <c r="E138" s="314" t="n">
        <v>0.604166666666667</v>
      </c>
      <c r="F138" s="314" t="n">
        <f aca="false">D138-E136</f>
        <v>0.0520833333333333</v>
      </c>
      <c r="G138" s="313" t="s">
        <v>111</v>
      </c>
      <c r="H138" s="324" t="s">
        <v>218</v>
      </c>
      <c r="I138" s="315" t="n">
        <v>1435</v>
      </c>
      <c r="J138" s="315" t="n">
        <v>23690</v>
      </c>
      <c r="K138" s="316" t="n">
        <v>16.5087108013937</v>
      </c>
      <c r="L138" s="315" t="n">
        <f aca="false">I136+I138</f>
        <v>2870</v>
      </c>
      <c r="M138" s="315" t="n">
        <f aca="false">J136+J138</f>
        <v>47280</v>
      </c>
      <c r="N138" s="316" t="n">
        <f aca="false">M138/L138</f>
        <v>16.4738675958188</v>
      </c>
    </row>
    <row r="139" customFormat="false" ht="13.5" hidden="false" customHeight="false" outlineLevel="0" collapsed="false">
      <c r="A139" s="312" t="n">
        <v>1533</v>
      </c>
      <c r="B139" s="324" t="s">
        <v>223</v>
      </c>
      <c r="C139" s="324" t="s">
        <v>19</v>
      </c>
      <c r="D139" s="314" t="n">
        <v>0.618055555555556</v>
      </c>
      <c r="E139" s="314" t="n">
        <v>0.673611111111111</v>
      </c>
      <c r="F139" s="314" t="n">
        <f aca="false">D139-E136</f>
        <v>0.121527777777778</v>
      </c>
      <c r="G139" s="313" t="s">
        <v>112</v>
      </c>
      <c r="H139" s="324" t="s">
        <v>224</v>
      </c>
      <c r="I139" s="315" t="n">
        <v>1021</v>
      </c>
      <c r="J139" s="315" t="n">
        <v>17490</v>
      </c>
      <c r="K139" s="316" t="n">
        <v>17.130264446621</v>
      </c>
      <c r="L139" s="315" t="n">
        <f aca="false">I136+I139</f>
        <v>2456</v>
      </c>
      <c r="M139" s="315" t="n">
        <f aca="false">J136+J139</f>
        <v>41080</v>
      </c>
      <c r="N139" s="316" t="n">
        <f aca="false">M139/L139</f>
        <v>16.7263843648209</v>
      </c>
    </row>
    <row r="140" customFormat="false" ht="13.5" hidden="false" customHeight="false" outlineLevel="0" collapsed="false">
      <c r="A140" s="312" t="n">
        <v>1541</v>
      </c>
      <c r="B140" s="324" t="s">
        <v>223</v>
      </c>
      <c r="C140" s="324" t="s">
        <v>19</v>
      </c>
      <c r="D140" s="314" t="n">
        <v>0.618055555555556</v>
      </c>
      <c r="E140" s="314" t="n">
        <v>0.673611111111111</v>
      </c>
      <c r="F140" s="314" t="n">
        <f aca="false">D140-E136</f>
        <v>0.121527777777778</v>
      </c>
      <c r="G140" s="313" t="s">
        <v>113</v>
      </c>
      <c r="H140" s="324" t="s">
        <v>218</v>
      </c>
      <c r="I140" s="315" t="n">
        <v>1435</v>
      </c>
      <c r="J140" s="315" t="n">
        <v>24790</v>
      </c>
      <c r="K140" s="316" t="n">
        <v>17.2752613240418</v>
      </c>
      <c r="L140" s="315" t="n">
        <f aca="false">I136+I140</f>
        <v>2870</v>
      </c>
      <c r="M140" s="315" t="n">
        <f aca="false">J136+J140</f>
        <v>48380</v>
      </c>
      <c r="N140" s="316" t="n">
        <f aca="false">M140/L140</f>
        <v>16.8571428571429</v>
      </c>
    </row>
    <row r="141" customFormat="false" ht="13.5" hidden="false" customHeight="false" outlineLevel="0" collapsed="false">
      <c r="A141" s="312" t="n">
        <v>1545</v>
      </c>
      <c r="B141" s="324" t="s">
        <v>223</v>
      </c>
      <c r="C141" s="324" t="s">
        <v>19</v>
      </c>
      <c r="D141" s="314" t="n">
        <v>0.753472222222222</v>
      </c>
      <c r="E141" s="314" t="n">
        <v>0.8125</v>
      </c>
      <c r="F141" s="314" t="n">
        <f aca="false">D141-E136</f>
        <v>0.256944444444444</v>
      </c>
      <c r="G141" s="313" t="s">
        <v>114</v>
      </c>
      <c r="H141" s="324" t="s">
        <v>224</v>
      </c>
      <c r="I141" s="315" t="n">
        <v>1021</v>
      </c>
      <c r="J141" s="315" t="n">
        <v>19690</v>
      </c>
      <c r="K141" s="316" t="n">
        <v>19.2850146914789</v>
      </c>
      <c r="L141" s="315" t="n">
        <f aca="false">I136+I141</f>
        <v>2456</v>
      </c>
      <c r="M141" s="315" t="n">
        <f aca="false">J136+J141</f>
        <v>43280</v>
      </c>
      <c r="N141" s="316" t="n">
        <f aca="false">M141/L141</f>
        <v>17.6221498371336</v>
      </c>
    </row>
    <row r="142" customFormat="false" ht="13.5" hidden="false" customHeight="false" outlineLevel="0" collapsed="false">
      <c r="A142" s="312" t="n">
        <v>1553</v>
      </c>
      <c r="B142" s="324" t="s">
        <v>223</v>
      </c>
      <c r="C142" s="324" t="s">
        <v>19</v>
      </c>
      <c r="D142" s="314" t="n">
        <v>0.753472222222222</v>
      </c>
      <c r="E142" s="314" t="n">
        <v>0.8125</v>
      </c>
      <c r="F142" s="314" t="n">
        <f aca="false">D142-E136</f>
        <v>0.256944444444444</v>
      </c>
      <c r="G142" s="313" t="s">
        <v>115</v>
      </c>
      <c r="H142" s="324" t="s">
        <v>218</v>
      </c>
      <c r="I142" s="315" t="n">
        <v>1435</v>
      </c>
      <c r="J142" s="315" t="n">
        <v>26190</v>
      </c>
      <c r="K142" s="316" t="n">
        <v>18.2508710801394</v>
      </c>
      <c r="L142" s="315" t="n">
        <f aca="false">I136+I142</f>
        <v>2870</v>
      </c>
      <c r="M142" s="315" t="n">
        <f aca="false">J136+J142</f>
        <v>49780</v>
      </c>
      <c r="N142" s="316" t="n">
        <f aca="false">M142/L142</f>
        <v>17.3449477351916</v>
      </c>
    </row>
    <row r="143" customFormat="false" ht="13.5" hidden="false" customHeight="false" outlineLevel="0" collapsed="false">
      <c r="A143" s="312" t="n">
        <v>1557</v>
      </c>
      <c r="B143" s="324" t="s">
        <v>223</v>
      </c>
      <c r="C143" s="324" t="s">
        <v>19</v>
      </c>
      <c r="D143" s="314" t="n">
        <v>0.8125</v>
      </c>
      <c r="E143" s="314" t="n">
        <v>0.871527777777778</v>
      </c>
      <c r="F143" s="314" t="n">
        <f aca="false">D143-E136</f>
        <v>0.315972222222222</v>
      </c>
      <c r="G143" s="313" t="s">
        <v>116</v>
      </c>
      <c r="H143" s="324" t="s">
        <v>224</v>
      </c>
      <c r="I143" s="315" t="n">
        <v>1021</v>
      </c>
      <c r="J143" s="315" t="n">
        <v>20290</v>
      </c>
      <c r="K143" s="316" t="n">
        <v>19.8726738491675</v>
      </c>
      <c r="L143" s="315" t="n">
        <f aca="false">I136+I143</f>
        <v>2456</v>
      </c>
      <c r="M143" s="315" t="n">
        <f aca="false">J136+J143</f>
        <v>43880</v>
      </c>
      <c r="N143" s="316" t="n">
        <f aca="false">M143/L143</f>
        <v>17.8664495114007</v>
      </c>
    </row>
    <row r="144" customFormat="false" ht="13.5" hidden="false" customHeight="false" outlineLevel="0" collapsed="false">
      <c r="A144" s="312" t="n">
        <v>1565</v>
      </c>
      <c r="B144" s="324" t="s">
        <v>223</v>
      </c>
      <c r="C144" s="324" t="s">
        <v>19</v>
      </c>
      <c r="D144" s="314" t="n">
        <v>0.8125</v>
      </c>
      <c r="E144" s="314" t="n">
        <v>0.871527777777778</v>
      </c>
      <c r="F144" s="314" t="n">
        <f aca="false">D144-E136</f>
        <v>0.315972222222222</v>
      </c>
      <c r="G144" s="313" t="s">
        <v>117</v>
      </c>
      <c r="H144" s="324" t="s">
        <v>218</v>
      </c>
      <c r="I144" s="315" t="n">
        <v>1435</v>
      </c>
      <c r="J144" s="315" t="n">
        <v>26690</v>
      </c>
      <c r="K144" s="316" t="n">
        <v>18.5993031358885</v>
      </c>
      <c r="L144" s="315" t="n">
        <f aca="false">I136+I144</f>
        <v>2870</v>
      </c>
      <c r="M144" s="315" t="n">
        <f aca="false">J136+J144</f>
        <v>50280</v>
      </c>
      <c r="N144" s="316" t="n">
        <f aca="false">M144/L144</f>
        <v>17.5191637630662</v>
      </c>
    </row>
    <row r="145" customFormat="false" ht="13.5" hidden="false" customHeight="false" outlineLevel="0" collapsed="false">
      <c r="A145" s="312" t="n">
        <v>1569</v>
      </c>
      <c r="B145" s="324" t="s">
        <v>223</v>
      </c>
      <c r="C145" s="324" t="s">
        <v>19</v>
      </c>
      <c r="D145" s="314" t="n">
        <v>0.854166666666667</v>
      </c>
      <c r="E145" s="314" t="n">
        <v>0.913194444444445</v>
      </c>
      <c r="F145" s="314" t="n">
        <f aca="false">D145-E136</f>
        <v>0.357638888888889</v>
      </c>
      <c r="G145" s="313" t="s">
        <v>118</v>
      </c>
      <c r="H145" s="324" t="s">
        <v>224</v>
      </c>
      <c r="I145" s="315" t="n">
        <v>1021</v>
      </c>
      <c r="J145" s="315" t="n">
        <v>18790</v>
      </c>
      <c r="K145" s="316" t="n">
        <v>18.4035259549461</v>
      </c>
      <c r="L145" s="315" t="n">
        <f aca="false">I136+I145</f>
        <v>2456</v>
      </c>
      <c r="M145" s="315" t="n">
        <f aca="false">J136+J145</f>
        <v>42380</v>
      </c>
      <c r="N145" s="316" t="n">
        <f aca="false">M145/L145</f>
        <v>17.2557003257329</v>
      </c>
    </row>
    <row r="146" customFormat="false" ht="13.5" hidden="false" customHeight="false" outlineLevel="0" collapsed="false">
      <c r="A146" s="312" t="n">
        <v>1577</v>
      </c>
      <c r="B146" s="324" t="s">
        <v>223</v>
      </c>
      <c r="C146" s="324" t="s">
        <v>19</v>
      </c>
      <c r="D146" s="314" t="n">
        <v>0.854166666666667</v>
      </c>
      <c r="E146" s="314" t="n">
        <v>0.913194444444445</v>
      </c>
      <c r="F146" s="314" t="n">
        <f aca="false">D146-E136</f>
        <v>0.357638888888889</v>
      </c>
      <c r="G146" s="313" t="s">
        <v>119</v>
      </c>
      <c r="H146" s="324" t="s">
        <v>218</v>
      </c>
      <c r="I146" s="315" t="n">
        <v>1435</v>
      </c>
      <c r="J146" s="315" t="n">
        <v>26690</v>
      </c>
      <c r="K146" s="316" t="n">
        <v>18.5993031358885</v>
      </c>
      <c r="L146" s="315" t="n">
        <f aca="false">I136+I146</f>
        <v>2870</v>
      </c>
      <c r="M146" s="315" t="n">
        <f aca="false">J136+J146</f>
        <v>50280</v>
      </c>
      <c r="N146" s="316" t="n">
        <f aca="false">M146/L146</f>
        <v>17.5191637630662</v>
      </c>
    </row>
    <row r="147" customFormat="false" ht="13.5" hidden="false" customHeight="false" outlineLevel="0" collapsed="false">
      <c r="A147" s="326" t="s">
        <v>131</v>
      </c>
    </row>
    <row r="148" customFormat="false" ht="13.5" hidden="false" customHeight="false" outlineLevel="0" collapsed="false">
      <c r="A148" s="327" t="n">
        <v>3377</v>
      </c>
      <c r="B148" s="328" t="s">
        <v>19</v>
      </c>
      <c r="C148" s="328" t="s">
        <v>223</v>
      </c>
      <c r="D148" s="329" t="n">
        <v>0.534722222222222</v>
      </c>
      <c r="E148" s="329" t="n">
        <v>0.59375</v>
      </c>
      <c r="F148" s="329"/>
      <c r="G148" s="330" t="s">
        <v>87</v>
      </c>
      <c r="H148" s="328" t="s">
        <v>217</v>
      </c>
      <c r="I148" s="331" t="n">
        <v>621</v>
      </c>
      <c r="J148" s="331" t="n">
        <v>8290</v>
      </c>
      <c r="K148" s="332" t="n">
        <v>13.3494363929147</v>
      </c>
      <c r="L148" s="331"/>
      <c r="M148" s="331"/>
      <c r="N148" s="332"/>
    </row>
    <row r="149" customFormat="false" ht="13.5" hidden="false" customHeight="false" outlineLevel="0" collapsed="false">
      <c r="A149" s="312" t="n">
        <v>1545</v>
      </c>
      <c r="B149" s="324" t="s">
        <v>223</v>
      </c>
      <c r="C149" s="324" t="s">
        <v>19</v>
      </c>
      <c r="D149" s="314" t="n">
        <v>0.753472222222222</v>
      </c>
      <c r="E149" s="314" t="n">
        <v>0.8125</v>
      </c>
      <c r="F149" s="314" t="n">
        <f aca="false">D149-E148</f>
        <v>0.159722222222222</v>
      </c>
      <c r="G149" s="313" t="s">
        <v>114</v>
      </c>
      <c r="H149" s="324" t="s">
        <v>224</v>
      </c>
      <c r="I149" s="315" t="n">
        <v>1021</v>
      </c>
      <c r="J149" s="315" t="n">
        <v>19690</v>
      </c>
      <c r="K149" s="316" t="n">
        <v>19.2850146914789</v>
      </c>
      <c r="L149" s="315" t="n">
        <f aca="false">I148+I149</f>
        <v>1642</v>
      </c>
      <c r="M149" s="315" t="n">
        <f aca="false">J148+J149</f>
        <v>27980</v>
      </c>
      <c r="N149" s="316" t="n">
        <f aca="false">M149/L149</f>
        <v>17.0401948842875</v>
      </c>
    </row>
    <row r="150" customFormat="false" ht="13.5" hidden="false" customHeight="false" outlineLevel="0" collapsed="false">
      <c r="A150" s="312" t="n">
        <v>1553</v>
      </c>
      <c r="B150" s="324" t="s">
        <v>223</v>
      </c>
      <c r="C150" s="324" t="s">
        <v>19</v>
      </c>
      <c r="D150" s="314" t="n">
        <v>0.753472222222222</v>
      </c>
      <c r="E150" s="314" t="n">
        <v>0.8125</v>
      </c>
      <c r="F150" s="314" t="n">
        <f aca="false">D150-E148</f>
        <v>0.159722222222222</v>
      </c>
      <c r="G150" s="313" t="s">
        <v>115</v>
      </c>
      <c r="H150" s="324" t="s">
        <v>218</v>
      </c>
      <c r="I150" s="315" t="n">
        <v>1435</v>
      </c>
      <c r="J150" s="315" t="n">
        <v>26190</v>
      </c>
      <c r="K150" s="316" t="n">
        <v>18.2508710801394</v>
      </c>
      <c r="L150" s="315" t="n">
        <f aca="false">I148+I150</f>
        <v>2056</v>
      </c>
      <c r="M150" s="315" t="n">
        <f aca="false">J148+J150</f>
        <v>34480</v>
      </c>
      <c r="N150" s="316" t="n">
        <f aca="false">M150/L150</f>
        <v>16.7704280155642</v>
      </c>
    </row>
    <row r="151" customFormat="false" ht="13.5" hidden="false" customHeight="false" outlineLevel="0" collapsed="false">
      <c r="A151" s="312" t="n">
        <v>1557</v>
      </c>
      <c r="B151" s="324" t="s">
        <v>223</v>
      </c>
      <c r="C151" s="324" t="s">
        <v>19</v>
      </c>
      <c r="D151" s="314" t="n">
        <v>0.8125</v>
      </c>
      <c r="E151" s="314" t="n">
        <v>0.871527777777778</v>
      </c>
      <c r="F151" s="314" t="n">
        <f aca="false">D151-E148</f>
        <v>0.21875</v>
      </c>
      <c r="G151" s="313" t="s">
        <v>116</v>
      </c>
      <c r="H151" s="324" t="s">
        <v>224</v>
      </c>
      <c r="I151" s="315" t="n">
        <v>1021</v>
      </c>
      <c r="J151" s="315" t="n">
        <v>20290</v>
      </c>
      <c r="K151" s="316" t="n">
        <v>19.8726738491675</v>
      </c>
      <c r="L151" s="315" t="n">
        <f aca="false">I148+I151</f>
        <v>1642</v>
      </c>
      <c r="M151" s="315" t="n">
        <f aca="false">J148+J151</f>
        <v>28580</v>
      </c>
      <c r="N151" s="316" t="n">
        <f aca="false">M151/L151</f>
        <v>17.4056029232643</v>
      </c>
    </row>
    <row r="152" customFormat="false" ht="13.5" hidden="false" customHeight="false" outlineLevel="0" collapsed="false">
      <c r="A152" s="312" t="n">
        <v>1565</v>
      </c>
      <c r="B152" s="324" t="s">
        <v>223</v>
      </c>
      <c r="C152" s="324" t="s">
        <v>19</v>
      </c>
      <c r="D152" s="314" t="n">
        <v>0.8125</v>
      </c>
      <c r="E152" s="314" t="n">
        <v>0.871527777777778</v>
      </c>
      <c r="F152" s="314" t="n">
        <f aca="false">D152-E148</f>
        <v>0.21875</v>
      </c>
      <c r="G152" s="313" t="s">
        <v>117</v>
      </c>
      <c r="H152" s="324" t="s">
        <v>218</v>
      </c>
      <c r="I152" s="315" t="n">
        <v>1435</v>
      </c>
      <c r="J152" s="315" t="n">
        <v>26690</v>
      </c>
      <c r="K152" s="316" t="n">
        <v>18.5993031358885</v>
      </c>
      <c r="L152" s="315" t="n">
        <f aca="false">I148+I152</f>
        <v>2056</v>
      </c>
      <c r="M152" s="315" t="n">
        <f aca="false">J148+J152</f>
        <v>34980</v>
      </c>
      <c r="N152" s="316" t="n">
        <f aca="false">M152/L152</f>
        <v>17.0136186770428</v>
      </c>
    </row>
    <row r="153" customFormat="false" ht="13.5" hidden="false" customHeight="false" outlineLevel="0" collapsed="false">
      <c r="A153" s="312" t="n">
        <v>1569</v>
      </c>
      <c r="B153" s="324" t="s">
        <v>223</v>
      </c>
      <c r="C153" s="324" t="s">
        <v>19</v>
      </c>
      <c r="D153" s="314" t="n">
        <v>0.854166666666667</v>
      </c>
      <c r="E153" s="314" t="n">
        <v>0.913194444444445</v>
      </c>
      <c r="F153" s="314" t="n">
        <f aca="false">D153-E148</f>
        <v>0.260416666666667</v>
      </c>
      <c r="G153" s="313" t="s">
        <v>118</v>
      </c>
      <c r="H153" s="324" t="s">
        <v>224</v>
      </c>
      <c r="I153" s="315" t="n">
        <v>1021</v>
      </c>
      <c r="J153" s="315" t="n">
        <v>18790</v>
      </c>
      <c r="K153" s="316" t="n">
        <v>18.4035259549461</v>
      </c>
      <c r="L153" s="315" t="n">
        <f aca="false">I148+I153</f>
        <v>1642</v>
      </c>
      <c r="M153" s="315" t="n">
        <f aca="false">J148+J153</f>
        <v>27080</v>
      </c>
      <c r="N153" s="316" t="n">
        <f aca="false">M153/L153</f>
        <v>16.4920828258222</v>
      </c>
    </row>
    <row r="154" customFormat="false" ht="13.5" hidden="false" customHeight="false" outlineLevel="0" collapsed="false">
      <c r="A154" s="312" t="n">
        <v>1577</v>
      </c>
      <c r="B154" s="324" t="s">
        <v>223</v>
      </c>
      <c r="C154" s="324" t="s">
        <v>19</v>
      </c>
      <c r="D154" s="314" t="n">
        <v>0.854166666666667</v>
      </c>
      <c r="E154" s="314" t="n">
        <v>0.913194444444445</v>
      </c>
      <c r="F154" s="314" t="n">
        <f aca="false">D154-E148</f>
        <v>0.260416666666667</v>
      </c>
      <c r="G154" s="313" t="s">
        <v>119</v>
      </c>
      <c r="H154" s="324" t="s">
        <v>218</v>
      </c>
      <c r="I154" s="315" t="n">
        <v>1435</v>
      </c>
      <c r="J154" s="315" t="n">
        <v>26690</v>
      </c>
      <c r="K154" s="316" t="n">
        <v>18.5993031358885</v>
      </c>
      <c r="L154" s="315" t="n">
        <f aca="false">I148+I154</f>
        <v>2056</v>
      </c>
      <c r="M154" s="315" t="n">
        <f aca="false">J148+J154</f>
        <v>34980</v>
      </c>
      <c r="N154" s="316" t="n">
        <f aca="false">M154/L154</f>
        <v>17.0136186770428</v>
      </c>
    </row>
    <row r="155" customFormat="false" ht="13.5" hidden="false" customHeight="false" outlineLevel="0" collapsed="false">
      <c r="A155" s="326" t="s">
        <v>132</v>
      </c>
    </row>
    <row r="156" customFormat="false" ht="13.5" hidden="false" customHeight="false" outlineLevel="0" collapsed="false">
      <c r="A156" s="333" t="n">
        <v>3384</v>
      </c>
      <c r="B156" s="334" t="s">
        <v>19</v>
      </c>
      <c r="C156" s="334" t="s">
        <v>223</v>
      </c>
      <c r="D156" s="335" t="n">
        <v>0.534722222222222</v>
      </c>
      <c r="E156" s="335" t="n">
        <v>0.59375</v>
      </c>
      <c r="F156" s="335"/>
      <c r="G156" s="336" t="s">
        <v>88</v>
      </c>
      <c r="H156" s="334" t="s">
        <v>218</v>
      </c>
      <c r="I156" s="337" t="n">
        <v>1435</v>
      </c>
      <c r="J156" s="337" t="n">
        <v>23890</v>
      </c>
      <c r="K156" s="338" t="n">
        <v>16.6480836236934</v>
      </c>
      <c r="L156" s="337"/>
      <c r="M156" s="337"/>
      <c r="N156" s="338"/>
    </row>
    <row r="157" customFormat="false" ht="13.5" hidden="false" customHeight="false" outlineLevel="0" collapsed="false">
      <c r="A157" s="312" t="n">
        <v>1545</v>
      </c>
      <c r="B157" s="324" t="s">
        <v>223</v>
      </c>
      <c r="C157" s="324" t="s">
        <v>19</v>
      </c>
      <c r="D157" s="314" t="n">
        <v>0.753472222222222</v>
      </c>
      <c r="E157" s="314" t="n">
        <v>0.8125</v>
      </c>
      <c r="F157" s="314" t="n">
        <f aca="false">D157-E156</f>
        <v>0.159722222222222</v>
      </c>
      <c r="G157" s="313" t="s">
        <v>114</v>
      </c>
      <c r="H157" s="324" t="s">
        <v>224</v>
      </c>
      <c r="I157" s="315" t="n">
        <v>1021</v>
      </c>
      <c r="J157" s="315" t="n">
        <v>19690</v>
      </c>
      <c r="K157" s="316" t="n">
        <v>19.2850146914789</v>
      </c>
      <c r="L157" s="315" t="n">
        <f aca="false">I156+I157</f>
        <v>2456</v>
      </c>
      <c r="M157" s="315" t="n">
        <f aca="false">J156+J157</f>
        <v>43580</v>
      </c>
      <c r="N157" s="316" t="n">
        <f aca="false">M157/L157</f>
        <v>17.7442996742671</v>
      </c>
    </row>
    <row r="158" customFormat="false" ht="13.5" hidden="false" customHeight="false" outlineLevel="0" collapsed="false">
      <c r="A158" s="312" t="n">
        <v>1553</v>
      </c>
      <c r="B158" s="324" t="s">
        <v>223</v>
      </c>
      <c r="C158" s="324" t="s">
        <v>19</v>
      </c>
      <c r="D158" s="314" t="n">
        <v>0.753472222222222</v>
      </c>
      <c r="E158" s="314" t="n">
        <v>0.8125</v>
      </c>
      <c r="F158" s="314" t="n">
        <f aca="false">D158-E156</f>
        <v>0.159722222222222</v>
      </c>
      <c r="G158" s="313" t="s">
        <v>115</v>
      </c>
      <c r="H158" s="324" t="s">
        <v>218</v>
      </c>
      <c r="I158" s="315" t="n">
        <v>1435</v>
      </c>
      <c r="J158" s="315" t="n">
        <v>26190</v>
      </c>
      <c r="K158" s="316" t="n">
        <v>18.2508710801394</v>
      </c>
      <c r="L158" s="315" t="n">
        <f aca="false">I156+I158</f>
        <v>2870</v>
      </c>
      <c r="M158" s="315" t="n">
        <f aca="false">J156+J158</f>
        <v>50080</v>
      </c>
      <c r="N158" s="316" t="n">
        <f aca="false">M158/L158</f>
        <v>17.4494773519164</v>
      </c>
    </row>
    <row r="159" customFormat="false" ht="13.5" hidden="false" customHeight="false" outlineLevel="0" collapsed="false">
      <c r="A159" s="312" t="n">
        <v>1557</v>
      </c>
      <c r="B159" s="324" t="s">
        <v>223</v>
      </c>
      <c r="C159" s="324" t="s">
        <v>19</v>
      </c>
      <c r="D159" s="314" t="n">
        <v>0.8125</v>
      </c>
      <c r="E159" s="314" t="n">
        <v>0.871527777777778</v>
      </c>
      <c r="F159" s="314" t="n">
        <f aca="false">D159-E156</f>
        <v>0.21875</v>
      </c>
      <c r="G159" s="313" t="s">
        <v>116</v>
      </c>
      <c r="H159" s="324" t="s">
        <v>224</v>
      </c>
      <c r="I159" s="315" t="n">
        <v>1021</v>
      </c>
      <c r="J159" s="315" t="n">
        <v>20290</v>
      </c>
      <c r="K159" s="316" t="n">
        <v>19.8726738491675</v>
      </c>
      <c r="L159" s="315" t="n">
        <f aca="false">I156+I159</f>
        <v>2456</v>
      </c>
      <c r="M159" s="315" t="n">
        <f aca="false">J156+J159</f>
        <v>44180</v>
      </c>
      <c r="N159" s="316" t="n">
        <f aca="false">M159/L159</f>
        <v>17.9885993485342</v>
      </c>
    </row>
    <row r="160" customFormat="false" ht="13.5" hidden="false" customHeight="false" outlineLevel="0" collapsed="false">
      <c r="A160" s="312" t="n">
        <v>1565</v>
      </c>
      <c r="B160" s="324" t="s">
        <v>223</v>
      </c>
      <c r="C160" s="324" t="s">
        <v>19</v>
      </c>
      <c r="D160" s="314" t="n">
        <v>0.8125</v>
      </c>
      <c r="E160" s="314" t="n">
        <v>0.871527777777778</v>
      </c>
      <c r="F160" s="314" t="n">
        <f aca="false">D160-E156</f>
        <v>0.21875</v>
      </c>
      <c r="G160" s="313" t="s">
        <v>117</v>
      </c>
      <c r="H160" s="324" t="s">
        <v>218</v>
      </c>
      <c r="I160" s="315" t="n">
        <v>1435</v>
      </c>
      <c r="J160" s="315" t="n">
        <v>26690</v>
      </c>
      <c r="K160" s="316" t="n">
        <v>18.5993031358885</v>
      </c>
      <c r="L160" s="315" t="n">
        <f aca="false">I156+I160</f>
        <v>2870</v>
      </c>
      <c r="M160" s="315" t="n">
        <f aca="false">J156+J160</f>
        <v>50580</v>
      </c>
      <c r="N160" s="316" t="n">
        <f aca="false">M160/L160</f>
        <v>17.6236933797909</v>
      </c>
    </row>
    <row r="161" customFormat="false" ht="13.5" hidden="false" customHeight="false" outlineLevel="0" collapsed="false">
      <c r="A161" s="312" t="n">
        <v>1569</v>
      </c>
      <c r="B161" s="324" t="s">
        <v>223</v>
      </c>
      <c r="C161" s="324" t="s">
        <v>19</v>
      </c>
      <c r="D161" s="314" t="n">
        <v>0.854166666666667</v>
      </c>
      <c r="E161" s="314" t="n">
        <v>0.913194444444445</v>
      </c>
      <c r="F161" s="314" t="n">
        <f aca="false">D161-E156</f>
        <v>0.260416666666667</v>
      </c>
      <c r="G161" s="313" t="s">
        <v>118</v>
      </c>
      <c r="H161" s="324" t="s">
        <v>224</v>
      </c>
      <c r="I161" s="315" t="n">
        <v>1021</v>
      </c>
      <c r="J161" s="315" t="n">
        <v>18790</v>
      </c>
      <c r="K161" s="316" t="n">
        <v>18.4035259549461</v>
      </c>
      <c r="L161" s="315" t="n">
        <f aca="false">I156+I161</f>
        <v>2456</v>
      </c>
      <c r="M161" s="315" t="n">
        <f aca="false">J156+J161</f>
        <v>42680</v>
      </c>
      <c r="N161" s="316" t="n">
        <f aca="false">M161/L161</f>
        <v>17.3778501628664</v>
      </c>
    </row>
    <row r="162" customFormat="false" ht="13.5" hidden="false" customHeight="false" outlineLevel="0" collapsed="false">
      <c r="A162" s="312" t="n">
        <v>1577</v>
      </c>
      <c r="B162" s="324" t="s">
        <v>223</v>
      </c>
      <c r="C162" s="324" t="s">
        <v>19</v>
      </c>
      <c r="D162" s="314" t="n">
        <v>0.854166666666667</v>
      </c>
      <c r="E162" s="314" t="n">
        <v>0.913194444444445</v>
      </c>
      <c r="F162" s="314" t="n">
        <f aca="false">D162-E156</f>
        <v>0.260416666666667</v>
      </c>
      <c r="G162" s="313" t="s">
        <v>119</v>
      </c>
      <c r="H162" s="324" t="s">
        <v>218</v>
      </c>
      <c r="I162" s="315" t="n">
        <v>1435</v>
      </c>
      <c r="J162" s="315" t="n">
        <v>26690</v>
      </c>
      <c r="K162" s="316" t="n">
        <v>18.5993031358885</v>
      </c>
      <c r="L162" s="315" t="n">
        <f aca="false">I156+I162</f>
        <v>2870</v>
      </c>
      <c r="M162" s="315" t="n">
        <f aca="false">J156+J162</f>
        <v>50580</v>
      </c>
      <c r="N162" s="316" t="n">
        <f aca="false">M162/L162</f>
        <v>17.6236933797909</v>
      </c>
    </row>
    <row r="163" customFormat="false" ht="13.5" hidden="false" customHeight="false" outlineLevel="0" collapsed="false">
      <c r="A163" s="326" t="s">
        <v>133</v>
      </c>
    </row>
    <row r="164" customFormat="false" ht="13.5" hidden="false" customHeight="false" outlineLevel="0" collapsed="false">
      <c r="A164" s="327" t="n">
        <v>3389</v>
      </c>
      <c r="B164" s="328" t="s">
        <v>19</v>
      </c>
      <c r="C164" s="328" t="s">
        <v>223</v>
      </c>
      <c r="D164" s="329" t="n">
        <v>0.638888888888889</v>
      </c>
      <c r="E164" s="329" t="n">
        <v>0.697916666666667</v>
      </c>
      <c r="F164" s="329"/>
      <c r="G164" s="330" t="s">
        <v>89</v>
      </c>
      <c r="H164" s="328" t="s">
        <v>217</v>
      </c>
      <c r="I164" s="331" t="n">
        <v>621</v>
      </c>
      <c r="J164" s="331" t="n">
        <v>8290</v>
      </c>
      <c r="K164" s="332" t="n">
        <v>13.3494363929147</v>
      </c>
      <c r="L164" s="331"/>
      <c r="M164" s="331"/>
      <c r="N164" s="332"/>
    </row>
    <row r="165" customFormat="false" ht="13.5" hidden="false" customHeight="false" outlineLevel="0" collapsed="false">
      <c r="A165" s="312" t="n">
        <v>1545</v>
      </c>
      <c r="B165" s="324" t="s">
        <v>223</v>
      </c>
      <c r="C165" s="324" t="s">
        <v>19</v>
      </c>
      <c r="D165" s="314" t="n">
        <v>0.753472222222222</v>
      </c>
      <c r="E165" s="314" t="n">
        <v>0.8125</v>
      </c>
      <c r="F165" s="314" t="n">
        <f aca="false">D165-E164</f>
        <v>0.0555555555555556</v>
      </c>
      <c r="G165" s="313" t="s">
        <v>114</v>
      </c>
      <c r="H165" s="324" t="s">
        <v>224</v>
      </c>
      <c r="I165" s="315" t="n">
        <v>1021</v>
      </c>
      <c r="J165" s="315" t="n">
        <v>19690</v>
      </c>
      <c r="K165" s="316" t="n">
        <v>19.2850146914789</v>
      </c>
      <c r="L165" s="315" t="n">
        <f aca="false">I164+I165</f>
        <v>1642</v>
      </c>
      <c r="M165" s="315" t="n">
        <f aca="false">J164+J165</f>
        <v>27980</v>
      </c>
      <c r="N165" s="316" t="n">
        <f aca="false">M165/L165</f>
        <v>17.0401948842875</v>
      </c>
    </row>
    <row r="166" customFormat="false" ht="13.5" hidden="false" customHeight="false" outlineLevel="0" collapsed="false">
      <c r="A166" s="312" t="n">
        <v>1553</v>
      </c>
      <c r="B166" s="324" t="s">
        <v>223</v>
      </c>
      <c r="C166" s="324" t="s">
        <v>19</v>
      </c>
      <c r="D166" s="314" t="n">
        <v>0.753472222222222</v>
      </c>
      <c r="E166" s="314" t="n">
        <v>0.8125</v>
      </c>
      <c r="F166" s="314" t="n">
        <f aca="false">D166-E164</f>
        <v>0.0555555555555556</v>
      </c>
      <c r="G166" s="313" t="s">
        <v>115</v>
      </c>
      <c r="H166" s="324" t="s">
        <v>218</v>
      </c>
      <c r="I166" s="315" t="n">
        <v>1435</v>
      </c>
      <c r="J166" s="315" t="n">
        <v>26190</v>
      </c>
      <c r="K166" s="316" t="n">
        <v>18.2508710801394</v>
      </c>
      <c r="L166" s="315" t="n">
        <f aca="false">I164+I166</f>
        <v>2056</v>
      </c>
      <c r="M166" s="315" t="n">
        <f aca="false">J164+J166</f>
        <v>34480</v>
      </c>
      <c r="N166" s="316" t="n">
        <f aca="false">M166/L166</f>
        <v>16.7704280155642</v>
      </c>
    </row>
    <row r="167" customFormat="false" ht="13.5" hidden="false" customHeight="false" outlineLevel="0" collapsed="false">
      <c r="A167" s="312" t="n">
        <v>1557</v>
      </c>
      <c r="B167" s="324" t="s">
        <v>223</v>
      </c>
      <c r="C167" s="324" t="s">
        <v>19</v>
      </c>
      <c r="D167" s="314" t="n">
        <v>0.8125</v>
      </c>
      <c r="E167" s="314" t="n">
        <v>0.871527777777778</v>
      </c>
      <c r="F167" s="314" t="n">
        <f aca="false">D167-E164</f>
        <v>0.114583333333333</v>
      </c>
      <c r="G167" s="313" t="s">
        <v>116</v>
      </c>
      <c r="H167" s="324" t="s">
        <v>224</v>
      </c>
      <c r="I167" s="315" t="n">
        <v>1021</v>
      </c>
      <c r="J167" s="315" t="n">
        <v>20290</v>
      </c>
      <c r="K167" s="316" t="n">
        <v>19.8726738491675</v>
      </c>
      <c r="L167" s="315" t="n">
        <f aca="false">I164+I167</f>
        <v>1642</v>
      </c>
      <c r="M167" s="315" t="n">
        <f aca="false">J164+J167</f>
        <v>28580</v>
      </c>
      <c r="N167" s="316" t="n">
        <f aca="false">M167/L167</f>
        <v>17.4056029232643</v>
      </c>
    </row>
    <row r="168" customFormat="false" ht="13.5" hidden="false" customHeight="false" outlineLevel="0" collapsed="false">
      <c r="A168" s="312" t="n">
        <v>1565</v>
      </c>
      <c r="B168" s="324" t="s">
        <v>223</v>
      </c>
      <c r="C168" s="324" t="s">
        <v>19</v>
      </c>
      <c r="D168" s="314" t="n">
        <v>0.8125</v>
      </c>
      <c r="E168" s="314" t="n">
        <v>0.871527777777778</v>
      </c>
      <c r="F168" s="314" t="n">
        <f aca="false">D168-E164</f>
        <v>0.114583333333333</v>
      </c>
      <c r="G168" s="313" t="s">
        <v>117</v>
      </c>
      <c r="H168" s="324" t="s">
        <v>218</v>
      </c>
      <c r="I168" s="315" t="n">
        <v>1435</v>
      </c>
      <c r="J168" s="315" t="n">
        <v>26690</v>
      </c>
      <c r="K168" s="316" t="n">
        <v>18.5993031358885</v>
      </c>
      <c r="L168" s="315" t="n">
        <f aca="false">I164+I168</f>
        <v>2056</v>
      </c>
      <c r="M168" s="315" t="n">
        <f aca="false">J164+J168</f>
        <v>34980</v>
      </c>
      <c r="N168" s="316" t="n">
        <f aca="false">M168/L168</f>
        <v>17.0136186770428</v>
      </c>
    </row>
    <row r="169" customFormat="false" ht="13.5" hidden="false" customHeight="false" outlineLevel="0" collapsed="false">
      <c r="A169" s="312" t="n">
        <v>1569</v>
      </c>
      <c r="B169" s="324" t="s">
        <v>223</v>
      </c>
      <c r="C169" s="324" t="s">
        <v>19</v>
      </c>
      <c r="D169" s="314" t="n">
        <v>0.854166666666667</v>
      </c>
      <c r="E169" s="314" t="n">
        <v>0.913194444444445</v>
      </c>
      <c r="F169" s="314" t="n">
        <f aca="false">D169-E164</f>
        <v>0.15625</v>
      </c>
      <c r="G169" s="313" t="s">
        <v>118</v>
      </c>
      <c r="H169" s="324" t="s">
        <v>224</v>
      </c>
      <c r="I169" s="315" t="n">
        <v>1021</v>
      </c>
      <c r="J169" s="315" t="n">
        <v>18790</v>
      </c>
      <c r="K169" s="316" t="n">
        <v>18.4035259549461</v>
      </c>
      <c r="L169" s="315" t="n">
        <f aca="false">I164+I169</f>
        <v>1642</v>
      </c>
      <c r="M169" s="315" t="n">
        <f aca="false">J164+J169</f>
        <v>27080</v>
      </c>
      <c r="N169" s="316" t="n">
        <f aca="false">M169/L169</f>
        <v>16.4920828258222</v>
      </c>
    </row>
    <row r="170" customFormat="false" ht="13.5" hidden="false" customHeight="false" outlineLevel="0" collapsed="false">
      <c r="A170" s="312" t="n">
        <v>1577</v>
      </c>
      <c r="B170" s="324" t="s">
        <v>223</v>
      </c>
      <c r="C170" s="324" t="s">
        <v>19</v>
      </c>
      <c r="D170" s="314" t="n">
        <v>0.854166666666667</v>
      </c>
      <c r="E170" s="314" t="n">
        <v>0.913194444444445</v>
      </c>
      <c r="F170" s="314" t="n">
        <f aca="false">D170-E164</f>
        <v>0.15625</v>
      </c>
      <c r="G170" s="313" t="s">
        <v>119</v>
      </c>
      <c r="H170" s="324" t="s">
        <v>218</v>
      </c>
      <c r="I170" s="315" t="n">
        <v>1435</v>
      </c>
      <c r="J170" s="315" t="n">
        <v>26690</v>
      </c>
      <c r="K170" s="316" t="n">
        <v>18.5993031358885</v>
      </c>
      <c r="L170" s="315" t="n">
        <f aca="false">I164+I170</f>
        <v>2056</v>
      </c>
      <c r="M170" s="315" t="n">
        <f aca="false">J164+J170</f>
        <v>34980</v>
      </c>
      <c r="N170" s="316" t="n">
        <f aca="false">M170/L170</f>
        <v>17.0136186770428</v>
      </c>
    </row>
    <row r="171" customFormat="false" ht="13.5" hidden="false" customHeight="false" outlineLevel="0" collapsed="false">
      <c r="A171" s="326" t="s">
        <v>134</v>
      </c>
    </row>
    <row r="172" customFormat="false" ht="13.5" hidden="false" customHeight="false" outlineLevel="0" collapsed="false">
      <c r="A172" s="333" t="n">
        <v>3396</v>
      </c>
      <c r="B172" s="334" t="s">
        <v>19</v>
      </c>
      <c r="C172" s="334" t="s">
        <v>223</v>
      </c>
      <c r="D172" s="335" t="n">
        <v>0.638888888888889</v>
      </c>
      <c r="E172" s="335" t="n">
        <v>0.697916666666667</v>
      </c>
      <c r="F172" s="335"/>
      <c r="G172" s="336" t="s">
        <v>90</v>
      </c>
      <c r="H172" s="334" t="s">
        <v>218</v>
      </c>
      <c r="I172" s="337" t="n">
        <v>1435</v>
      </c>
      <c r="J172" s="337" t="n">
        <v>23690</v>
      </c>
      <c r="K172" s="338" t="n">
        <v>16.5087108013937</v>
      </c>
      <c r="L172" s="337"/>
      <c r="M172" s="337"/>
      <c r="N172" s="338"/>
    </row>
    <row r="173" customFormat="false" ht="13.5" hidden="false" customHeight="false" outlineLevel="0" collapsed="false">
      <c r="A173" s="312" t="n">
        <v>1545</v>
      </c>
      <c r="B173" s="324" t="s">
        <v>223</v>
      </c>
      <c r="C173" s="324" t="s">
        <v>19</v>
      </c>
      <c r="D173" s="314" t="n">
        <v>0.753472222222222</v>
      </c>
      <c r="E173" s="314" t="n">
        <v>0.8125</v>
      </c>
      <c r="F173" s="314" t="n">
        <f aca="false">D173-E172</f>
        <v>0.0555555555555556</v>
      </c>
      <c r="G173" s="313" t="s">
        <v>114</v>
      </c>
      <c r="H173" s="324" t="s">
        <v>224</v>
      </c>
      <c r="I173" s="315" t="n">
        <v>1021</v>
      </c>
      <c r="J173" s="315" t="n">
        <v>19690</v>
      </c>
      <c r="K173" s="316" t="n">
        <v>19.2850146914789</v>
      </c>
      <c r="L173" s="315" t="n">
        <f aca="false">I172+I173</f>
        <v>2456</v>
      </c>
      <c r="M173" s="315" t="n">
        <f aca="false">J172+J173</f>
        <v>43380</v>
      </c>
      <c r="N173" s="316" t="n">
        <f aca="false">M173/L173</f>
        <v>17.6628664495114</v>
      </c>
    </row>
    <row r="174" customFormat="false" ht="13.5" hidden="false" customHeight="false" outlineLevel="0" collapsed="false">
      <c r="A174" s="312" t="n">
        <v>1553</v>
      </c>
      <c r="B174" s="324" t="s">
        <v>223</v>
      </c>
      <c r="C174" s="324" t="s">
        <v>19</v>
      </c>
      <c r="D174" s="314" t="n">
        <v>0.753472222222222</v>
      </c>
      <c r="E174" s="314" t="n">
        <v>0.8125</v>
      </c>
      <c r="F174" s="314" t="n">
        <f aca="false">D174-E172</f>
        <v>0.0555555555555556</v>
      </c>
      <c r="G174" s="313" t="s">
        <v>115</v>
      </c>
      <c r="H174" s="324" t="s">
        <v>218</v>
      </c>
      <c r="I174" s="315" t="n">
        <v>1435</v>
      </c>
      <c r="J174" s="315" t="n">
        <v>26190</v>
      </c>
      <c r="K174" s="316" t="n">
        <v>18.2508710801394</v>
      </c>
      <c r="L174" s="315" t="n">
        <f aca="false">I172+I174</f>
        <v>2870</v>
      </c>
      <c r="M174" s="315" t="n">
        <f aca="false">J172+J174</f>
        <v>49880</v>
      </c>
      <c r="N174" s="316" t="n">
        <f aca="false">M174/L174</f>
        <v>17.3797909407666</v>
      </c>
    </row>
    <row r="175" customFormat="false" ht="13.5" hidden="false" customHeight="false" outlineLevel="0" collapsed="false">
      <c r="A175" s="312" t="n">
        <v>1557</v>
      </c>
      <c r="B175" s="324" t="s">
        <v>223</v>
      </c>
      <c r="C175" s="324" t="s">
        <v>19</v>
      </c>
      <c r="D175" s="314" t="n">
        <v>0.8125</v>
      </c>
      <c r="E175" s="314" t="n">
        <v>0.871527777777778</v>
      </c>
      <c r="F175" s="314" t="n">
        <f aca="false">D175-E172</f>
        <v>0.114583333333333</v>
      </c>
      <c r="G175" s="313" t="s">
        <v>116</v>
      </c>
      <c r="H175" s="324" t="s">
        <v>224</v>
      </c>
      <c r="I175" s="315" t="n">
        <v>1021</v>
      </c>
      <c r="J175" s="315" t="n">
        <v>20290</v>
      </c>
      <c r="K175" s="316" t="n">
        <v>19.8726738491675</v>
      </c>
      <c r="L175" s="315" t="n">
        <f aca="false">I172+I175</f>
        <v>2456</v>
      </c>
      <c r="M175" s="315" t="n">
        <f aca="false">J172+J175</f>
        <v>43980</v>
      </c>
      <c r="N175" s="316" t="n">
        <f aca="false">M175/L175</f>
        <v>17.9071661237785</v>
      </c>
    </row>
    <row r="176" customFormat="false" ht="13.5" hidden="false" customHeight="false" outlineLevel="0" collapsed="false">
      <c r="A176" s="312" t="n">
        <v>1565</v>
      </c>
      <c r="B176" s="324" t="s">
        <v>223</v>
      </c>
      <c r="C176" s="324" t="s">
        <v>19</v>
      </c>
      <c r="D176" s="314" t="n">
        <v>0.8125</v>
      </c>
      <c r="E176" s="314" t="n">
        <v>0.871527777777778</v>
      </c>
      <c r="F176" s="314" t="n">
        <f aca="false">D176-E172</f>
        <v>0.114583333333333</v>
      </c>
      <c r="G176" s="313" t="s">
        <v>117</v>
      </c>
      <c r="H176" s="324" t="s">
        <v>218</v>
      </c>
      <c r="I176" s="315" t="n">
        <v>1435</v>
      </c>
      <c r="J176" s="315" t="n">
        <v>26690</v>
      </c>
      <c r="K176" s="316" t="n">
        <v>18.5993031358885</v>
      </c>
      <c r="L176" s="315" t="n">
        <f aca="false">I172+I176</f>
        <v>2870</v>
      </c>
      <c r="M176" s="315" t="n">
        <f aca="false">J172+J176</f>
        <v>50380</v>
      </c>
      <c r="N176" s="316" t="n">
        <f aca="false">M176/L176</f>
        <v>17.5540069686411</v>
      </c>
    </row>
    <row r="177" customFormat="false" ht="13.5" hidden="false" customHeight="false" outlineLevel="0" collapsed="false">
      <c r="A177" s="312" t="n">
        <v>1569</v>
      </c>
      <c r="B177" s="324" t="s">
        <v>223</v>
      </c>
      <c r="C177" s="324" t="s">
        <v>19</v>
      </c>
      <c r="D177" s="314" t="n">
        <v>0.854166666666667</v>
      </c>
      <c r="E177" s="314" t="n">
        <v>0.913194444444445</v>
      </c>
      <c r="F177" s="314" t="n">
        <f aca="false">D177-E172</f>
        <v>0.15625</v>
      </c>
      <c r="G177" s="313" t="s">
        <v>118</v>
      </c>
      <c r="H177" s="324" t="s">
        <v>224</v>
      </c>
      <c r="I177" s="315" t="n">
        <v>1021</v>
      </c>
      <c r="J177" s="315" t="n">
        <v>18790</v>
      </c>
      <c r="K177" s="316" t="n">
        <v>18.4035259549461</v>
      </c>
      <c r="L177" s="315" t="n">
        <f aca="false">I172+I177</f>
        <v>2456</v>
      </c>
      <c r="M177" s="315" t="n">
        <f aca="false">J172+J177</f>
        <v>42480</v>
      </c>
      <c r="N177" s="316" t="n">
        <f aca="false">M177/L177</f>
        <v>17.2964169381108</v>
      </c>
    </row>
    <row r="178" customFormat="false" ht="13.5" hidden="false" customHeight="false" outlineLevel="0" collapsed="false">
      <c r="A178" s="312" t="n">
        <v>1577</v>
      </c>
      <c r="B178" s="324" t="s">
        <v>223</v>
      </c>
      <c r="C178" s="324" t="s">
        <v>19</v>
      </c>
      <c r="D178" s="314" t="n">
        <v>0.854166666666667</v>
      </c>
      <c r="E178" s="314" t="n">
        <v>0.913194444444445</v>
      </c>
      <c r="F178" s="314" t="n">
        <f aca="false">D178-E172</f>
        <v>0.15625</v>
      </c>
      <c r="G178" s="313" t="s">
        <v>119</v>
      </c>
      <c r="H178" s="324" t="s">
        <v>218</v>
      </c>
      <c r="I178" s="315" t="n">
        <v>1435</v>
      </c>
      <c r="J178" s="315" t="n">
        <v>26690</v>
      </c>
      <c r="K178" s="316" t="n">
        <v>18.5993031358885</v>
      </c>
      <c r="L178" s="315" t="n">
        <f aca="false">I172+I178</f>
        <v>2870</v>
      </c>
      <c r="M178" s="315" t="n">
        <f aca="false">J172+J178</f>
        <v>50380</v>
      </c>
      <c r="N178" s="316" t="n">
        <f aca="false">M178/L178</f>
        <v>17.5540069686411</v>
      </c>
    </row>
    <row r="179" customFormat="false" ht="13.5" hidden="false" customHeight="false" outlineLevel="0" collapsed="false">
      <c r="A179" s="326" t="s">
        <v>135</v>
      </c>
    </row>
    <row r="180" customFormat="false" ht="13.5" hidden="false" customHeight="false" outlineLevel="0" collapsed="false">
      <c r="A180" s="327" t="n">
        <v>3400</v>
      </c>
      <c r="B180" s="328" t="s">
        <v>19</v>
      </c>
      <c r="C180" s="328" t="s">
        <v>223</v>
      </c>
      <c r="D180" s="329" t="n">
        <v>0.704861111111111</v>
      </c>
      <c r="E180" s="329" t="n">
        <v>0.763888888888889</v>
      </c>
      <c r="F180" s="329"/>
      <c r="G180" s="330" t="s">
        <v>91</v>
      </c>
      <c r="H180" s="328" t="s">
        <v>224</v>
      </c>
      <c r="I180" s="331" t="n">
        <v>1021</v>
      </c>
      <c r="J180" s="331" t="n">
        <v>17490</v>
      </c>
      <c r="K180" s="332" t="n">
        <v>17.130264446621</v>
      </c>
      <c r="L180" s="331"/>
      <c r="M180" s="331"/>
      <c r="N180" s="332"/>
    </row>
    <row r="181" customFormat="false" ht="13.5" hidden="false" customHeight="false" outlineLevel="0" collapsed="false">
      <c r="A181" s="312" t="n">
        <v>1557</v>
      </c>
      <c r="B181" s="324" t="s">
        <v>223</v>
      </c>
      <c r="C181" s="324" t="s">
        <v>19</v>
      </c>
      <c r="D181" s="314" t="n">
        <v>0.8125</v>
      </c>
      <c r="E181" s="314" t="n">
        <v>0.871527777777778</v>
      </c>
      <c r="F181" s="314" t="n">
        <f aca="false">D181-E180</f>
        <v>0.0486111111111111</v>
      </c>
      <c r="G181" s="313" t="s">
        <v>116</v>
      </c>
      <c r="H181" s="324" t="s">
        <v>224</v>
      </c>
      <c r="I181" s="315" t="n">
        <v>1021</v>
      </c>
      <c r="J181" s="315" t="n">
        <v>20290</v>
      </c>
      <c r="K181" s="316" t="n">
        <v>19.8726738491675</v>
      </c>
      <c r="L181" s="315" t="n">
        <f aca="false">I180+I181</f>
        <v>2042</v>
      </c>
      <c r="M181" s="315" t="n">
        <f aca="false">J180+J181</f>
        <v>37780</v>
      </c>
      <c r="N181" s="316" t="n">
        <f aca="false">M181/L181</f>
        <v>18.5014691478942</v>
      </c>
    </row>
    <row r="182" customFormat="false" ht="13.5" hidden="false" customHeight="false" outlineLevel="0" collapsed="false">
      <c r="A182" s="312" t="n">
        <v>1565</v>
      </c>
      <c r="B182" s="324" t="s">
        <v>223</v>
      </c>
      <c r="C182" s="324" t="s">
        <v>19</v>
      </c>
      <c r="D182" s="314" t="n">
        <v>0.8125</v>
      </c>
      <c r="E182" s="314" t="n">
        <v>0.871527777777778</v>
      </c>
      <c r="F182" s="314" t="n">
        <f aca="false">D182-E180</f>
        <v>0.0486111111111111</v>
      </c>
      <c r="G182" s="313" t="s">
        <v>117</v>
      </c>
      <c r="H182" s="324" t="s">
        <v>218</v>
      </c>
      <c r="I182" s="315" t="n">
        <v>1435</v>
      </c>
      <c r="J182" s="315" t="n">
        <v>26690</v>
      </c>
      <c r="K182" s="316" t="n">
        <v>18.5993031358885</v>
      </c>
      <c r="L182" s="315" t="n">
        <f aca="false">I180+I182</f>
        <v>2456</v>
      </c>
      <c r="M182" s="315" t="n">
        <f aca="false">J180+J182</f>
        <v>44180</v>
      </c>
      <c r="N182" s="316" t="n">
        <f aca="false">M182/L182</f>
        <v>17.9885993485342</v>
      </c>
    </row>
    <row r="183" customFormat="false" ht="13.5" hidden="false" customHeight="false" outlineLevel="0" collapsed="false">
      <c r="A183" s="312" t="n">
        <v>1569</v>
      </c>
      <c r="B183" s="324" t="s">
        <v>223</v>
      </c>
      <c r="C183" s="324" t="s">
        <v>19</v>
      </c>
      <c r="D183" s="314" t="n">
        <v>0.854166666666667</v>
      </c>
      <c r="E183" s="314" t="n">
        <v>0.913194444444445</v>
      </c>
      <c r="F183" s="314" t="n">
        <f aca="false">D183-E180</f>
        <v>0.0902777777777778</v>
      </c>
      <c r="G183" s="313" t="s">
        <v>118</v>
      </c>
      <c r="H183" s="324" t="s">
        <v>224</v>
      </c>
      <c r="I183" s="315" t="n">
        <v>1021</v>
      </c>
      <c r="J183" s="315" t="n">
        <v>18790</v>
      </c>
      <c r="K183" s="316" t="n">
        <v>18.4035259549461</v>
      </c>
      <c r="L183" s="315" t="n">
        <f aca="false">I180+I183</f>
        <v>2042</v>
      </c>
      <c r="M183" s="315" t="n">
        <f aca="false">J180+J183</f>
        <v>36280</v>
      </c>
      <c r="N183" s="316" t="n">
        <f aca="false">M183/L183</f>
        <v>17.7668952007835</v>
      </c>
    </row>
    <row r="184" customFormat="false" ht="13.5" hidden="false" customHeight="false" outlineLevel="0" collapsed="false">
      <c r="A184" s="312" t="n">
        <v>1577</v>
      </c>
      <c r="B184" s="324" t="s">
        <v>223</v>
      </c>
      <c r="C184" s="324" t="s">
        <v>19</v>
      </c>
      <c r="D184" s="314" t="n">
        <v>0.854166666666667</v>
      </c>
      <c r="E184" s="314" t="n">
        <v>0.913194444444445</v>
      </c>
      <c r="F184" s="314" t="n">
        <f aca="false">D184-E180</f>
        <v>0.0902777777777778</v>
      </c>
      <c r="G184" s="313" t="s">
        <v>119</v>
      </c>
      <c r="H184" s="324" t="s">
        <v>218</v>
      </c>
      <c r="I184" s="315" t="n">
        <v>1435</v>
      </c>
      <c r="J184" s="315" t="n">
        <v>26690</v>
      </c>
      <c r="K184" s="316" t="n">
        <v>18.5993031358885</v>
      </c>
      <c r="L184" s="315" t="n">
        <f aca="false">I180+I184</f>
        <v>2456</v>
      </c>
      <c r="M184" s="315" t="n">
        <f aca="false">J180+J184</f>
        <v>44180</v>
      </c>
      <c r="N184" s="316" t="n">
        <f aca="false">M184/L184</f>
        <v>17.9885993485342</v>
      </c>
    </row>
    <row r="185" customFormat="false" ht="13.5" hidden="false" customHeight="false" outlineLevel="0" collapsed="false">
      <c r="A185" s="326" t="s">
        <v>136</v>
      </c>
    </row>
    <row r="186" customFormat="false" ht="13.5" hidden="false" customHeight="false" outlineLevel="0" collapsed="false">
      <c r="A186" s="333" t="n">
        <v>3408</v>
      </c>
      <c r="B186" s="334" t="s">
        <v>19</v>
      </c>
      <c r="C186" s="334" t="s">
        <v>223</v>
      </c>
      <c r="D186" s="335" t="n">
        <v>0.704861111111111</v>
      </c>
      <c r="E186" s="335" t="n">
        <v>0.763888888888889</v>
      </c>
      <c r="F186" s="335"/>
      <c r="G186" s="336" t="s">
        <v>92</v>
      </c>
      <c r="H186" s="334" t="s">
        <v>218</v>
      </c>
      <c r="I186" s="337" t="n">
        <v>1435</v>
      </c>
      <c r="J186" s="337" t="n">
        <v>26290</v>
      </c>
      <c r="K186" s="338" t="n">
        <v>18.3205574912892</v>
      </c>
      <c r="L186" s="337"/>
      <c r="M186" s="337"/>
      <c r="N186" s="338"/>
    </row>
    <row r="187" customFormat="false" ht="13.5" hidden="false" customHeight="false" outlineLevel="0" collapsed="false">
      <c r="A187" s="312" t="n">
        <v>1557</v>
      </c>
      <c r="B187" s="324" t="s">
        <v>223</v>
      </c>
      <c r="C187" s="324" t="s">
        <v>19</v>
      </c>
      <c r="D187" s="314" t="n">
        <v>0.8125</v>
      </c>
      <c r="E187" s="314" t="n">
        <v>0.871527777777778</v>
      </c>
      <c r="F187" s="314" t="n">
        <f aca="false">D187-E186</f>
        <v>0.0486111111111111</v>
      </c>
      <c r="G187" s="313" t="s">
        <v>116</v>
      </c>
      <c r="H187" s="324" t="s">
        <v>224</v>
      </c>
      <c r="I187" s="315" t="n">
        <v>1021</v>
      </c>
      <c r="J187" s="315" t="n">
        <v>20290</v>
      </c>
      <c r="K187" s="316" t="n">
        <v>19.8726738491675</v>
      </c>
      <c r="L187" s="315" t="n">
        <f aca="false">I186+I187</f>
        <v>2456</v>
      </c>
      <c r="M187" s="315" t="n">
        <f aca="false">J186+J187</f>
        <v>46580</v>
      </c>
      <c r="N187" s="316" t="n">
        <f aca="false">M187/L187</f>
        <v>18.9657980456026</v>
      </c>
    </row>
    <row r="188" customFormat="false" ht="13.5" hidden="false" customHeight="false" outlineLevel="0" collapsed="false">
      <c r="A188" s="312" t="n">
        <v>1565</v>
      </c>
      <c r="B188" s="324" t="s">
        <v>223</v>
      </c>
      <c r="C188" s="324" t="s">
        <v>19</v>
      </c>
      <c r="D188" s="314" t="n">
        <v>0.8125</v>
      </c>
      <c r="E188" s="314" t="n">
        <v>0.871527777777778</v>
      </c>
      <c r="F188" s="314" t="n">
        <f aca="false">D188-E186</f>
        <v>0.0486111111111111</v>
      </c>
      <c r="G188" s="313" t="s">
        <v>117</v>
      </c>
      <c r="H188" s="324" t="s">
        <v>218</v>
      </c>
      <c r="I188" s="315" t="n">
        <v>1435</v>
      </c>
      <c r="J188" s="315" t="n">
        <v>26690</v>
      </c>
      <c r="K188" s="316" t="n">
        <v>18.5993031358885</v>
      </c>
      <c r="L188" s="315" t="n">
        <f aca="false">I186+I188</f>
        <v>2870</v>
      </c>
      <c r="M188" s="315" t="n">
        <f aca="false">J186+J188</f>
        <v>52980</v>
      </c>
      <c r="N188" s="316" t="n">
        <f aca="false">M188/L188</f>
        <v>18.4599303135889</v>
      </c>
    </row>
    <row r="189" customFormat="false" ht="13.5" hidden="false" customHeight="false" outlineLevel="0" collapsed="false">
      <c r="A189" s="312" t="n">
        <v>1569</v>
      </c>
      <c r="B189" s="324" t="s">
        <v>223</v>
      </c>
      <c r="C189" s="324" t="s">
        <v>19</v>
      </c>
      <c r="D189" s="314" t="n">
        <v>0.854166666666667</v>
      </c>
      <c r="E189" s="314" t="n">
        <v>0.913194444444445</v>
      </c>
      <c r="F189" s="314" t="n">
        <f aca="false">D189-E186</f>
        <v>0.0902777777777778</v>
      </c>
      <c r="G189" s="313" t="s">
        <v>118</v>
      </c>
      <c r="H189" s="324" t="s">
        <v>224</v>
      </c>
      <c r="I189" s="315" t="n">
        <v>1021</v>
      </c>
      <c r="J189" s="315" t="n">
        <v>18790</v>
      </c>
      <c r="K189" s="316" t="n">
        <v>18.4035259549461</v>
      </c>
      <c r="L189" s="315" t="n">
        <f aca="false">I186+I189</f>
        <v>2456</v>
      </c>
      <c r="M189" s="315" t="n">
        <f aca="false">J186+J189</f>
        <v>45080</v>
      </c>
      <c r="N189" s="316" t="n">
        <f aca="false">M189/L189</f>
        <v>18.3550488599349</v>
      </c>
    </row>
    <row r="190" customFormat="false" ht="13.5" hidden="false" customHeight="false" outlineLevel="0" collapsed="false">
      <c r="A190" s="312" t="n">
        <v>1577</v>
      </c>
      <c r="B190" s="324" t="s">
        <v>223</v>
      </c>
      <c r="C190" s="324" t="s">
        <v>19</v>
      </c>
      <c r="D190" s="314" t="n">
        <v>0.854166666666667</v>
      </c>
      <c r="E190" s="314" t="n">
        <v>0.913194444444445</v>
      </c>
      <c r="F190" s="314" t="n">
        <f aca="false">D190-E186</f>
        <v>0.0902777777777778</v>
      </c>
      <c r="G190" s="313" t="s">
        <v>119</v>
      </c>
      <c r="H190" s="324" t="s">
        <v>218</v>
      </c>
      <c r="I190" s="315" t="n">
        <v>1435</v>
      </c>
      <c r="J190" s="315" t="n">
        <v>26690</v>
      </c>
      <c r="K190" s="316" t="n">
        <v>18.5993031358885</v>
      </c>
      <c r="L190" s="315" t="n">
        <f aca="false">I186+I190</f>
        <v>2870</v>
      </c>
      <c r="M190" s="315" t="n">
        <f aca="false">J186+J190</f>
        <v>52980</v>
      </c>
      <c r="N190" s="316" t="n">
        <f aca="false">M190/L190</f>
        <v>18.4599303135889</v>
      </c>
    </row>
    <row r="191" customFormat="false" ht="13.5" hidden="false" customHeight="false" outlineLevel="0" collapsed="false">
      <c r="A191" s="326" t="s">
        <v>137</v>
      </c>
    </row>
    <row r="192" customFormat="false" ht="13.5" hidden="false" customHeight="false" outlineLevel="0" collapsed="false">
      <c r="A192" s="327" t="n">
        <v>3412</v>
      </c>
      <c r="B192" s="328" t="s">
        <v>19</v>
      </c>
      <c r="C192" s="328" t="s">
        <v>223</v>
      </c>
      <c r="D192" s="329" t="n">
        <v>0.763888888888889</v>
      </c>
      <c r="E192" s="329" t="n">
        <v>0.822916666666667</v>
      </c>
      <c r="F192" s="329"/>
      <c r="G192" s="330" t="s">
        <v>93</v>
      </c>
      <c r="H192" s="328" t="s">
        <v>224</v>
      </c>
      <c r="I192" s="331" t="n">
        <v>1021</v>
      </c>
      <c r="J192" s="331" t="n">
        <v>20290</v>
      </c>
      <c r="K192" s="332" t="n">
        <v>19.8726738491675</v>
      </c>
      <c r="L192" s="331"/>
      <c r="M192" s="331"/>
      <c r="N192" s="332"/>
    </row>
    <row r="193" customFormat="false" ht="13.5" hidden="false" customHeight="false" outlineLevel="0" collapsed="false">
      <c r="A193" s="312" t="n">
        <v>1569</v>
      </c>
      <c r="B193" s="324" t="s">
        <v>223</v>
      </c>
      <c r="C193" s="324" t="s">
        <v>19</v>
      </c>
      <c r="D193" s="314" t="n">
        <v>0.854166666666667</v>
      </c>
      <c r="E193" s="314" t="n">
        <v>0.913194444444445</v>
      </c>
      <c r="F193" s="314" t="n">
        <f aca="false">D193-E192</f>
        <v>0.03125</v>
      </c>
      <c r="G193" s="313" t="s">
        <v>118</v>
      </c>
      <c r="H193" s="324" t="s">
        <v>224</v>
      </c>
      <c r="I193" s="315" t="n">
        <v>1021</v>
      </c>
      <c r="J193" s="315" t="n">
        <v>18790</v>
      </c>
      <c r="K193" s="316" t="n">
        <v>18.4035259549461</v>
      </c>
      <c r="L193" s="315" t="n">
        <f aca="false">I192+I193</f>
        <v>2042</v>
      </c>
      <c r="M193" s="315" t="n">
        <f aca="false">J192+J193</f>
        <v>39080</v>
      </c>
      <c r="N193" s="316" t="n">
        <f aca="false">M193/L193</f>
        <v>19.1380999020568</v>
      </c>
    </row>
    <row r="194" customFormat="false" ht="13.5" hidden="false" customHeight="false" outlineLevel="0" collapsed="false">
      <c r="A194" s="312" t="n">
        <v>1577</v>
      </c>
      <c r="B194" s="324" t="s">
        <v>223</v>
      </c>
      <c r="C194" s="324" t="s">
        <v>19</v>
      </c>
      <c r="D194" s="314" t="n">
        <v>0.854166666666667</v>
      </c>
      <c r="E194" s="314" t="n">
        <v>0.913194444444445</v>
      </c>
      <c r="F194" s="314" t="n">
        <f aca="false">D194-E192</f>
        <v>0.03125</v>
      </c>
      <c r="G194" s="313" t="s">
        <v>119</v>
      </c>
      <c r="H194" s="324" t="s">
        <v>218</v>
      </c>
      <c r="I194" s="315" t="n">
        <v>1435</v>
      </c>
      <c r="J194" s="315" t="n">
        <v>26690</v>
      </c>
      <c r="K194" s="316" t="n">
        <v>18.5993031358885</v>
      </c>
      <c r="L194" s="315" t="n">
        <f aca="false">I192+I194</f>
        <v>2456</v>
      </c>
      <c r="M194" s="315" t="n">
        <f aca="false">J192+J194</f>
        <v>46980</v>
      </c>
      <c r="N194" s="316" t="n">
        <f aca="false">M194/L194</f>
        <v>19.128664495114</v>
      </c>
    </row>
    <row r="195" customFormat="false" ht="13.5" hidden="false" customHeight="false" outlineLevel="0" collapsed="false">
      <c r="A195" s="326" t="s">
        <v>138</v>
      </c>
    </row>
    <row r="196" customFormat="false" ht="13.5" hidden="false" customHeight="false" outlineLevel="0" collapsed="false">
      <c r="A196" s="333" t="n">
        <v>3420</v>
      </c>
      <c r="B196" s="334" t="s">
        <v>19</v>
      </c>
      <c r="C196" s="334" t="s">
        <v>223</v>
      </c>
      <c r="D196" s="335" t="n">
        <v>0.763888888888889</v>
      </c>
      <c r="E196" s="335" t="n">
        <v>0.822916666666667</v>
      </c>
      <c r="F196" s="335"/>
      <c r="G196" s="336" t="s">
        <v>94</v>
      </c>
      <c r="H196" s="334" t="s">
        <v>218</v>
      </c>
      <c r="I196" s="337" t="n">
        <v>1435</v>
      </c>
      <c r="J196" s="337" t="n">
        <v>27290</v>
      </c>
      <c r="K196" s="338" t="n">
        <v>19.0174216027875</v>
      </c>
      <c r="L196" s="337"/>
      <c r="M196" s="337"/>
      <c r="N196" s="338"/>
    </row>
    <row r="197" customFormat="false" ht="13.5" hidden="false" customHeight="false" outlineLevel="0" collapsed="false">
      <c r="A197" s="312" t="n">
        <v>1569</v>
      </c>
      <c r="B197" s="324" t="s">
        <v>223</v>
      </c>
      <c r="C197" s="324" t="s">
        <v>19</v>
      </c>
      <c r="D197" s="314" t="n">
        <v>0.854166666666667</v>
      </c>
      <c r="E197" s="314" t="n">
        <v>0.913194444444445</v>
      </c>
      <c r="F197" s="314" t="n">
        <f aca="false">D197-E196</f>
        <v>0.03125</v>
      </c>
      <c r="G197" s="313" t="s">
        <v>118</v>
      </c>
      <c r="H197" s="324" t="s">
        <v>224</v>
      </c>
      <c r="I197" s="315" t="n">
        <v>1021</v>
      </c>
      <c r="J197" s="315" t="n">
        <v>18790</v>
      </c>
      <c r="K197" s="316" t="n">
        <v>18.4035259549461</v>
      </c>
      <c r="L197" s="315" t="n">
        <f aca="false">I196+I197</f>
        <v>2456</v>
      </c>
      <c r="M197" s="315" t="n">
        <f aca="false">J196+J197</f>
        <v>46080</v>
      </c>
      <c r="N197" s="316" t="n">
        <f aca="false">M197/L197</f>
        <v>18.7622149837134</v>
      </c>
    </row>
    <row r="198" customFormat="false" ht="13.5" hidden="false" customHeight="false" outlineLevel="0" collapsed="false">
      <c r="A198" s="312" t="n">
        <v>1577</v>
      </c>
      <c r="B198" s="324" t="s">
        <v>223</v>
      </c>
      <c r="C198" s="324" t="s">
        <v>19</v>
      </c>
      <c r="D198" s="314" t="n">
        <v>0.854166666666667</v>
      </c>
      <c r="E198" s="314" t="n">
        <v>0.913194444444445</v>
      </c>
      <c r="F198" s="314" t="n">
        <f aca="false">D198-E196</f>
        <v>0.03125</v>
      </c>
      <c r="G198" s="313" t="s">
        <v>119</v>
      </c>
      <c r="H198" s="324" t="s">
        <v>218</v>
      </c>
      <c r="I198" s="315" t="n">
        <v>1435</v>
      </c>
      <c r="J198" s="315" t="n">
        <v>26690</v>
      </c>
      <c r="K198" s="316" t="n">
        <v>18.5993031358885</v>
      </c>
      <c r="L198" s="315" t="n">
        <f aca="false">I196+I198</f>
        <v>2870</v>
      </c>
      <c r="M198" s="315" t="n">
        <f aca="false">J196+J198</f>
        <v>53980</v>
      </c>
      <c r="N198" s="316" t="n">
        <f aca="false">M198/L198</f>
        <v>18.808362369338</v>
      </c>
    </row>
    <row r="199" customFormat="false" ht="13.5" hidden="false" customHeight="false" outlineLevel="0" collapsed="false">
      <c r="A199" s="326" t="s">
        <v>139</v>
      </c>
    </row>
    <row r="200" customFormat="false" ht="13.5" hidden="false" customHeight="false" outlineLevel="0" collapsed="false">
      <c r="A200" s="327" t="n">
        <v>3424</v>
      </c>
      <c r="B200" s="328" t="s">
        <v>19</v>
      </c>
      <c r="C200" s="328" t="s">
        <v>223</v>
      </c>
      <c r="D200" s="329" t="n">
        <v>0.84375</v>
      </c>
      <c r="E200" s="329" t="n">
        <v>0.902777777777778</v>
      </c>
      <c r="F200" s="329"/>
      <c r="G200" s="330" t="s">
        <v>95</v>
      </c>
      <c r="H200" s="328" t="s">
        <v>224</v>
      </c>
      <c r="I200" s="331" t="n">
        <v>1021</v>
      </c>
      <c r="J200" s="331" t="n">
        <v>20290</v>
      </c>
      <c r="K200" s="332" t="n">
        <v>19.8726738491675</v>
      </c>
      <c r="L200" s="331"/>
      <c r="M200" s="331"/>
      <c r="N200" s="332"/>
    </row>
    <row r="201" customFormat="false" ht="13.5" hidden="false" customHeight="false" outlineLevel="0" collapsed="false">
      <c r="A201" s="326" t="s">
        <v>140</v>
      </c>
    </row>
    <row r="202" customFormat="false" ht="13.5" hidden="false" customHeight="false" outlineLevel="0" collapsed="false">
      <c r="A202" s="333" t="n">
        <v>3432</v>
      </c>
      <c r="B202" s="334" t="s">
        <v>19</v>
      </c>
      <c r="C202" s="334" t="s">
        <v>223</v>
      </c>
      <c r="D202" s="335" t="n">
        <v>0.84375</v>
      </c>
      <c r="E202" s="335" t="n">
        <v>0.902777777777778</v>
      </c>
      <c r="F202" s="335"/>
      <c r="G202" s="336" t="s">
        <v>96</v>
      </c>
      <c r="H202" s="334" t="s">
        <v>218</v>
      </c>
      <c r="I202" s="337" t="n">
        <v>1435</v>
      </c>
      <c r="J202" s="337" t="n">
        <v>27790</v>
      </c>
      <c r="K202" s="338" t="n">
        <v>19.3658536585366</v>
      </c>
      <c r="L202" s="337"/>
      <c r="M202" s="337"/>
      <c r="N202" s="338"/>
    </row>
    <row r="203" customFormat="false" ht="13.5" hidden="false" customHeight="false" outlineLevel="0" collapsed="false">
      <c r="A203" s="326" t="s">
        <v>141</v>
      </c>
    </row>
    <row r="204" customFormat="false" ht="13.5" hidden="false" customHeight="false" outlineLevel="0" collapsed="false">
      <c r="A204" s="327" t="n">
        <v>3436</v>
      </c>
      <c r="B204" s="328" t="s">
        <v>19</v>
      </c>
      <c r="C204" s="328" t="s">
        <v>223</v>
      </c>
      <c r="D204" s="329" t="n">
        <v>0.892361111111111</v>
      </c>
      <c r="E204" s="329" t="n">
        <v>0.947916666666667</v>
      </c>
      <c r="F204" s="329"/>
      <c r="G204" s="330" t="s">
        <v>97</v>
      </c>
      <c r="H204" s="328" t="s">
        <v>224</v>
      </c>
      <c r="I204" s="331" t="n">
        <v>1021</v>
      </c>
      <c r="J204" s="331" t="n">
        <v>19790</v>
      </c>
      <c r="K204" s="332" t="n">
        <v>19.382957884427</v>
      </c>
      <c r="L204" s="331"/>
      <c r="M204" s="331"/>
      <c r="N204" s="332"/>
    </row>
    <row r="205" customFormat="false" ht="13.5" hidden="false" customHeight="false" outlineLevel="0" collapsed="false">
      <c r="A205" s="326" t="s">
        <v>142</v>
      </c>
    </row>
    <row r="206" customFormat="false" ht="13.5" hidden="false" customHeight="false" outlineLevel="0" collapsed="false">
      <c r="A206" s="333" t="n">
        <v>3444</v>
      </c>
      <c r="B206" s="334" t="s">
        <v>19</v>
      </c>
      <c r="C206" s="334" t="s">
        <v>223</v>
      </c>
      <c r="D206" s="335" t="n">
        <v>0.892361111111111</v>
      </c>
      <c r="E206" s="335" t="n">
        <v>0.947916666666667</v>
      </c>
      <c r="F206" s="335"/>
      <c r="G206" s="336" t="s">
        <v>98</v>
      </c>
      <c r="H206" s="334" t="s">
        <v>218</v>
      </c>
      <c r="I206" s="337" t="n">
        <v>1435</v>
      </c>
      <c r="J206" s="337" t="n">
        <v>27290</v>
      </c>
      <c r="K206" s="338" t="n">
        <v>19.0174216027875</v>
      </c>
      <c r="L206" s="337"/>
      <c r="M206" s="337"/>
      <c r="N206" s="338"/>
    </row>
    <row r="207" customFormat="false" ht="13.5" hidden="false" customHeight="false" outlineLevel="0" collapsed="false">
      <c r="A207" s="326" t="s">
        <v>143</v>
      </c>
    </row>
    <row r="208" customFormat="false" ht="13.5" hidden="false" customHeight="false" outlineLevel="0" collapsed="false">
      <c r="A208" s="327" t="n">
        <v>3450</v>
      </c>
      <c r="B208" s="328" t="s">
        <v>19</v>
      </c>
      <c r="C208" s="328" t="s">
        <v>225</v>
      </c>
      <c r="D208" s="329" t="n">
        <v>0.479166666666667</v>
      </c>
      <c r="E208" s="329" t="n">
        <v>0.5625</v>
      </c>
      <c r="F208" s="329"/>
      <c r="G208" s="330" t="s">
        <v>24</v>
      </c>
      <c r="H208" s="328" t="s">
        <v>217</v>
      </c>
      <c r="I208" s="331" t="n">
        <v>975</v>
      </c>
      <c r="J208" s="331" t="n">
        <v>16120</v>
      </c>
      <c r="K208" s="332" t="n">
        <v>16.5333333333333</v>
      </c>
      <c r="L208" s="331"/>
      <c r="M208" s="331"/>
      <c r="N208" s="332"/>
    </row>
    <row r="209" customFormat="false" ht="13.5" hidden="false" customHeight="false" outlineLevel="0" collapsed="false">
      <c r="A209" s="312" t="n">
        <v>4768</v>
      </c>
      <c r="B209" s="324" t="s">
        <v>225</v>
      </c>
      <c r="C209" s="324" t="s">
        <v>19</v>
      </c>
      <c r="D209" s="314" t="n">
        <v>0.659722222222222</v>
      </c>
      <c r="E209" s="314" t="n">
        <v>0.732638888888889</v>
      </c>
      <c r="F209" s="314" t="n">
        <f aca="false">D209-E208</f>
        <v>0.0972222222222222</v>
      </c>
      <c r="G209" s="313" t="s">
        <v>60</v>
      </c>
      <c r="H209" s="324" t="s">
        <v>217</v>
      </c>
      <c r="I209" s="315" t="n">
        <v>975</v>
      </c>
      <c r="J209" s="315" t="n">
        <v>16120</v>
      </c>
      <c r="K209" s="316" t="n">
        <v>16.5333333333333</v>
      </c>
      <c r="L209" s="315" t="n">
        <f aca="false">I208+I209</f>
        <v>1950</v>
      </c>
      <c r="M209" s="315" t="n">
        <f aca="false">J208+J209</f>
        <v>32240</v>
      </c>
      <c r="N209" s="316" t="n">
        <f aca="false">M209/L209</f>
        <v>16.5333333333333</v>
      </c>
    </row>
    <row r="210" customFormat="false" ht="13.5" hidden="false" customHeight="false" outlineLevel="0" collapsed="false">
      <c r="A210" s="312" t="n">
        <v>4775</v>
      </c>
      <c r="B210" s="324" t="s">
        <v>225</v>
      </c>
      <c r="C210" s="324" t="s">
        <v>19</v>
      </c>
      <c r="D210" s="314" t="n">
        <v>0.659722222222222</v>
      </c>
      <c r="E210" s="314" t="n">
        <v>0.732638888888889</v>
      </c>
      <c r="F210" s="314" t="n">
        <f aca="false">D210-E208</f>
        <v>0.0972222222222222</v>
      </c>
      <c r="G210" s="313" t="s">
        <v>61</v>
      </c>
      <c r="H210" s="324" t="s">
        <v>218</v>
      </c>
      <c r="I210" s="315" t="n">
        <v>2025</v>
      </c>
      <c r="J210" s="315" t="n">
        <v>23220</v>
      </c>
      <c r="K210" s="316" t="n">
        <v>11.4666666666667</v>
      </c>
      <c r="L210" s="315" t="n">
        <f aca="false">I208+I210</f>
        <v>3000</v>
      </c>
      <c r="M210" s="315" t="n">
        <f aca="false">J208+J210</f>
        <v>39340</v>
      </c>
      <c r="N210" s="316" t="n">
        <f aca="false">M210/L210</f>
        <v>13.1133333333333</v>
      </c>
    </row>
    <row r="211" customFormat="false" ht="13.5" hidden="false" customHeight="false" outlineLevel="0" collapsed="false">
      <c r="A211" s="326" t="s">
        <v>144</v>
      </c>
    </row>
    <row r="212" customFormat="false" ht="13.5" hidden="false" customHeight="false" outlineLevel="0" collapsed="false">
      <c r="A212" s="333" t="n">
        <v>3457</v>
      </c>
      <c r="B212" s="334" t="s">
        <v>19</v>
      </c>
      <c r="C212" s="334" t="s">
        <v>225</v>
      </c>
      <c r="D212" s="335" t="n">
        <v>0.479166666666667</v>
      </c>
      <c r="E212" s="335" t="n">
        <v>0.5625</v>
      </c>
      <c r="F212" s="335"/>
      <c r="G212" s="336" t="s">
        <v>25</v>
      </c>
      <c r="H212" s="334" t="s">
        <v>218</v>
      </c>
      <c r="I212" s="337" t="n">
        <v>2025</v>
      </c>
      <c r="J212" s="337" t="n">
        <v>23220</v>
      </c>
      <c r="K212" s="338" t="n">
        <v>11.4666666666667</v>
      </c>
      <c r="L212" s="337"/>
      <c r="M212" s="337"/>
      <c r="N212" s="338"/>
    </row>
    <row r="213" customFormat="false" ht="13.5" hidden="false" customHeight="false" outlineLevel="0" collapsed="false">
      <c r="A213" s="312" t="n">
        <v>4768</v>
      </c>
      <c r="B213" s="324" t="s">
        <v>225</v>
      </c>
      <c r="C213" s="324" t="s">
        <v>19</v>
      </c>
      <c r="D213" s="314" t="n">
        <v>0.659722222222222</v>
      </c>
      <c r="E213" s="314" t="n">
        <v>0.732638888888889</v>
      </c>
      <c r="F213" s="314" t="n">
        <f aca="false">D213-E212</f>
        <v>0.0972222222222222</v>
      </c>
      <c r="G213" s="313" t="s">
        <v>60</v>
      </c>
      <c r="H213" s="324" t="s">
        <v>217</v>
      </c>
      <c r="I213" s="315" t="n">
        <v>975</v>
      </c>
      <c r="J213" s="315" t="n">
        <v>16120</v>
      </c>
      <c r="K213" s="316" t="n">
        <v>16.5333333333333</v>
      </c>
      <c r="L213" s="315" t="n">
        <f aca="false">I212+I213</f>
        <v>3000</v>
      </c>
      <c r="M213" s="315" t="n">
        <f aca="false">J212+J213</f>
        <v>39340</v>
      </c>
      <c r="N213" s="316" t="n">
        <f aca="false">M213/L213</f>
        <v>13.1133333333333</v>
      </c>
    </row>
    <row r="214" customFormat="false" ht="13.5" hidden="false" customHeight="false" outlineLevel="0" collapsed="false">
      <c r="A214" s="312" t="n">
        <v>4775</v>
      </c>
      <c r="B214" s="324" t="s">
        <v>225</v>
      </c>
      <c r="C214" s="324" t="s">
        <v>19</v>
      </c>
      <c r="D214" s="314" t="n">
        <v>0.659722222222222</v>
      </c>
      <c r="E214" s="314" t="n">
        <v>0.732638888888889</v>
      </c>
      <c r="F214" s="314" t="n">
        <f aca="false">D214-E212</f>
        <v>0.0972222222222222</v>
      </c>
      <c r="G214" s="313" t="s">
        <v>61</v>
      </c>
      <c r="H214" s="324" t="s">
        <v>218</v>
      </c>
      <c r="I214" s="315" t="n">
        <v>2025</v>
      </c>
      <c r="J214" s="315" t="n">
        <v>23220</v>
      </c>
      <c r="K214" s="316" t="n">
        <v>11.4666666666667</v>
      </c>
      <c r="L214" s="315" t="n">
        <f aca="false">I212+I214</f>
        <v>4050</v>
      </c>
      <c r="M214" s="315" t="n">
        <f aca="false">J212+J214</f>
        <v>46440</v>
      </c>
      <c r="N214" s="316" t="n">
        <f aca="false">M214/L214</f>
        <v>11.4666666666667</v>
      </c>
    </row>
    <row r="215" customFormat="false" ht="13.5" hidden="false" customHeight="false" outlineLevel="0" collapsed="false">
      <c r="A215" s="339" t="s">
        <v>145</v>
      </c>
    </row>
    <row r="216" customFormat="false" ht="13.5" hidden="false" customHeight="false" outlineLevel="0" collapsed="false">
      <c r="A216" s="312" t="n">
        <v>3306</v>
      </c>
      <c r="B216" s="324" t="s">
        <v>19</v>
      </c>
      <c r="C216" s="324" t="s">
        <v>216</v>
      </c>
      <c r="D216" s="314" t="n">
        <v>0.333333333333333</v>
      </c>
      <c r="E216" s="314" t="n">
        <v>0.413194444444444</v>
      </c>
      <c r="G216" s="313" t="s">
        <v>146</v>
      </c>
      <c r="H216" s="324" t="s">
        <v>229</v>
      </c>
      <c r="I216" s="315" t="n">
        <v>1523</v>
      </c>
      <c r="J216" s="315" t="n">
        <v>41670</v>
      </c>
      <c r="K216" s="316" t="n">
        <v>27.360472751149</v>
      </c>
    </row>
    <row r="217" customFormat="false" ht="13.5" hidden="false" customHeight="false" outlineLevel="0" collapsed="false">
      <c r="A217" s="312" t="n">
        <v>3307</v>
      </c>
      <c r="B217" s="324" t="s">
        <v>19</v>
      </c>
      <c r="C217" s="324" t="s">
        <v>216</v>
      </c>
      <c r="D217" s="314" t="n">
        <v>0.333333333333333</v>
      </c>
      <c r="E217" s="314" t="n">
        <v>0.413194444444444</v>
      </c>
      <c r="G217" s="313" t="s">
        <v>146</v>
      </c>
      <c r="H217" s="324" t="s">
        <v>224</v>
      </c>
      <c r="I217" s="315" t="n">
        <v>1523</v>
      </c>
      <c r="J217" s="315" t="n">
        <v>46070</v>
      </c>
      <c r="K217" s="316" t="n">
        <v>30.2495075508864</v>
      </c>
    </row>
    <row r="218" customFormat="false" ht="13.5" hidden="false" customHeight="false" outlineLevel="0" collapsed="false">
      <c r="A218" s="312" t="n">
        <v>3308</v>
      </c>
      <c r="B218" s="324" t="s">
        <v>19</v>
      </c>
      <c r="C218" s="324" t="s">
        <v>216</v>
      </c>
      <c r="D218" s="314" t="n">
        <v>0.333333333333333</v>
      </c>
      <c r="E218" s="314" t="n">
        <v>0.413194444444444</v>
      </c>
      <c r="G218" s="313" t="s">
        <v>146</v>
      </c>
      <c r="H218" s="324" t="s">
        <v>217</v>
      </c>
      <c r="I218" s="315" t="n">
        <v>1123</v>
      </c>
      <c r="J218" s="315" t="n">
        <v>11570</v>
      </c>
      <c r="K218" s="316" t="n">
        <v>10.3027604630454</v>
      </c>
    </row>
    <row r="219" customFormat="false" ht="13.5" hidden="false" customHeight="false" outlineLevel="0" collapsed="false">
      <c r="A219" s="312" t="n">
        <v>3309</v>
      </c>
      <c r="B219" s="324" t="s">
        <v>19</v>
      </c>
      <c r="C219" s="324" t="s">
        <v>216</v>
      </c>
      <c r="D219" s="314" t="n">
        <v>0.333333333333333</v>
      </c>
      <c r="E219" s="314" t="n">
        <v>0.413194444444444</v>
      </c>
      <c r="G219" s="313" t="s">
        <v>146</v>
      </c>
      <c r="H219" s="324" t="s">
        <v>230</v>
      </c>
      <c r="I219" s="315" t="n">
        <v>1123</v>
      </c>
      <c r="J219" s="315" t="n">
        <v>15070</v>
      </c>
      <c r="K219" s="316" t="n">
        <v>13.4194122885129</v>
      </c>
    </row>
    <row r="220" customFormat="false" ht="13.5" hidden="false" customHeight="false" outlineLevel="0" collapsed="false">
      <c r="A220" s="312" t="n">
        <v>3310</v>
      </c>
      <c r="B220" s="324" t="s">
        <v>19</v>
      </c>
      <c r="C220" s="324" t="s">
        <v>216</v>
      </c>
      <c r="D220" s="314" t="n">
        <v>0.333333333333333</v>
      </c>
      <c r="E220" s="314" t="n">
        <v>0.413194444444444</v>
      </c>
      <c r="G220" s="313" t="s">
        <v>146</v>
      </c>
      <c r="H220" s="324" t="s">
        <v>231</v>
      </c>
      <c r="I220" s="315" t="n">
        <v>1123</v>
      </c>
      <c r="J220" s="315" t="n">
        <v>18070</v>
      </c>
      <c r="K220" s="316" t="n">
        <v>16.0908281389136</v>
      </c>
    </row>
    <row r="221" customFormat="false" ht="13.5" hidden="false" customHeight="false" outlineLevel="0" collapsed="false">
      <c r="A221" s="312" t="n">
        <v>3311</v>
      </c>
      <c r="B221" s="324" t="s">
        <v>19</v>
      </c>
      <c r="C221" s="324" t="s">
        <v>216</v>
      </c>
      <c r="D221" s="314" t="n">
        <v>0.333333333333333</v>
      </c>
      <c r="E221" s="314" t="n">
        <v>0.413194444444444</v>
      </c>
      <c r="G221" s="313" t="s">
        <v>146</v>
      </c>
      <c r="H221" s="324" t="s">
        <v>232</v>
      </c>
      <c r="I221" s="315" t="n">
        <v>1123</v>
      </c>
      <c r="J221" s="315" t="n">
        <v>21170</v>
      </c>
      <c r="K221" s="316" t="n">
        <v>18.8512911843277</v>
      </c>
    </row>
    <row r="222" customFormat="false" ht="13.5" hidden="false" customHeight="false" outlineLevel="0" collapsed="false">
      <c r="A222" s="312" t="n">
        <v>3312</v>
      </c>
      <c r="B222" s="324" t="s">
        <v>19</v>
      </c>
      <c r="C222" s="324" t="s">
        <v>216</v>
      </c>
      <c r="D222" s="314" t="n">
        <v>0.333333333333333</v>
      </c>
      <c r="E222" s="314" t="n">
        <v>0.413194444444444</v>
      </c>
      <c r="G222" s="313" t="s">
        <v>146</v>
      </c>
      <c r="H222" s="324" t="s">
        <v>233</v>
      </c>
      <c r="I222" s="315" t="n">
        <v>1123</v>
      </c>
      <c r="J222" s="315" t="n">
        <v>24270</v>
      </c>
      <c r="K222" s="316" t="n">
        <v>21.6117542297418</v>
      </c>
    </row>
    <row r="223" customFormat="false" ht="13.5" hidden="false" customHeight="false" outlineLevel="0" collapsed="false">
      <c r="A223" s="312" t="n">
        <v>3313</v>
      </c>
      <c r="B223" s="324" t="s">
        <v>19</v>
      </c>
      <c r="C223" s="324" t="s">
        <v>216</v>
      </c>
      <c r="D223" s="314" t="n">
        <v>0.333333333333333</v>
      </c>
      <c r="E223" s="314" t="n">
        <v>0.413194444444444</v>
      </c>
      <c r="G223" s="313" t="s">
        <v>146</v>
      </c>
      <c r="H223" s="324" t="s">
        <v>150</v>
      </c>
      <c r="I223" s="315" t="n">
        <v>2647</v>
      </c>
      <c r="J223" s="315" t="n">
        <v>59570</v>
      </c>
      <c r="K223" s="316" t="n">
        <v>22.5047223271628</v>
      </c>
    </row>
    <row r="224" customFormat="false" ht="13.5" hidden="false" customHeight="false" outlineLevel="0" collapsed="false">
      <c r="A224" s="312" t="n">
        <v>3314</v>
      </c>
      <c r="B224" s="324" t="s">
        <v>19</v>
      </c>
      <c r="C224" s="324" t="s">
        <v>216</v>
      </c>
      <c r="D224" s="314" t="n">
        <v>0.333333333333333</v>
      </c>
      <c r="E224" s="314" t="n">
        <v>0.413194444444444</v>
      </c>
      <c r="G224" s="313" t="s">
        <v>146</v>
      </c>
      <c r="H224" s="324" t="s">
        <v>234</v>
      </c>
      <c r="I224" s="315" t="n">
        <v>2272</v>
      </c>
      <c r="J224" s="315" t="n">
        <v>50570</v>
      </c>
      <c r="K224" s="316" t="n">
        <v>22.2579225352113</v>
      </c>
    </row>
    <row r="225" customFormat="false" ht="13.5" hidden="false" customHeight="false" outlineLevel="0" collapsed="false">
      <c r="A225" s="312" t="n">
        <v>3315</v>
      </c>
      <c r="B225" s="324" t="s">
        <v>19</v>
      </c>
      <c r="C225" s="324" t="s">
        <v>216</v>
      </c>
      <c r="D225" s="314" t="n">
        <v>0.333333333333333</v>
      </c>
      <c r="E225" s="314" t="n">
        <v>0.413194444444444</v>
      </c>
      <c r="G225" s="313" t="s">
        <v>146</v>
      </c>
      <c r="H225" s="324" t="s">
        <v>218</v>
      </c>
      <c r="I225" s="315" t="n">
        <v>2272</v>
      </c>
      <c r="J225" s="315" t="n">
        <v>28770</v>
      </c>
      <c r="K225" s="316" t="n">
        <v>12.6628521126761</v>
      </c>
    </row>
    <row r="226" customFormat="false" ht="13.5" hidden="false" customHeight="false" outlineLevel="0" collapsed="false">
      <c r="A226" s="312" t="n">
        <v>3316</v>
      </c>
      <c r="B226" s="324" t="s">
        <v>19</v>
      </c>
      <c r="C226" s="324" t="s">
        <v>216</v>
      </c>
      <c r="D226" s="314" t="n">
        <v>0.333333333333333</v>
      </c>
      <c r="E226" s="314" t="n">
        <v>0.413194444444444</v>
      </c>
      <c r="G226" s="313" t="s">
        <v>146</v>
      </c>
      <c r="H226" s="324" t="s">
        <v>152</v>
      </c>
      <c r="I226" s="315" t="n">
        <v>2647</v>
      </c>
      <c r="J226" s="315" t="n">
        <v>52570</v>
      </c>
      <c r="K226" s="316" t="n">
        <v>19.8602191159804</v>
      </c>
    </row>
    <row r="227" customFormat="false" ht="13.5" hidden="false" customHeight="false" outlineLevel="0" collapsed="false">
      <c r="A227" s="312" t="n">
        <v>3317</v>
      </c>
      <c r="B227" s="324" t="s">
        <v>19</v>
      </c>
      <c r="C227" s="324" t="s">
        <v>216</v>
      </c>
      <c r="D227" s="314" t="n">
        <v>0.333333333333333</v>
      </c>
      <c r="E227" s="314" t="n">
        <v>0.413194444444444</v>
      </c>
      <c r="G227" s="313" t="s">
        <v>146</v>
      </c>
      <c r="H227" s="324" t="s">
        <v>153</v>
      </c>
      <c r="I227" s="315" t="n">
        <v>2647</v>
      </c>
      <c r="J227" s="315" t="n">
        <v>37920</v>
      </c>
      <c r="K227" s="316" t="n">
        <v>14.3256516811485</v>
      </c>
    </row>
    <row r="228" customFormat="false" ht="13.5" hidden="false" customHeight="false" outlineLevel="0" collapsed="false">
      <c r="A228" s="312" t="n">
        <v>3318</v>
      </c>
      <c r="B228" s="324" t="s">
        <v>19</v>
      </c>
      <c r="C228" s="324" t="s">
        <v>216</v>
      </c>
      <c r="D228" s="314" t="n">
        <v>0.333333333333333</v>
      </c>
      <c r="E228" s="314" t="n">
        <v>0.413194444444444</v>
      </c>
      <c r="G228" s="313" t="s">
        <v>146</v>
      </c>
      <c r="H228" s="324" t="s">
        <v>154</v>
      </c>
      <c r="I228" s="315" t="n">
        <v>2272</v>
      </c>
      <c r="J228" s="315" t="n">
        <v>31870</v>
      </c>
      <c r="K228" s="316" t="n">
        <v>14.0272887323944</v>
      </c>
    </row>
    <row r="229" customFormat="false" ht="13.5" hidden="false" customHeight="false" outlineLevel="0" collapsed="false">
      <c r="A229" s="312" t="n">
        <v>3319</v>
      </c>
      <c r="B229" s="324" t="s">
        <v>19</v>
      </c>
      <c r="C229" s="324" t="s">
        <v>74</v>
      </c>
      <c r="D229" s="314" t="n">
        <v>0.402777777777778</v>
      </c>
      <c r="E229" s="314" t="n">
        <v>0.458333333333333</v>
      </c>
      <c r="G229" s="313" t="s">
        <v>235</v>
      </c>
      <c r="H229" s="324" t="s">
        <v>229</v>
      </c>
      <c r="I229" s="315" t="n">
        <v>1169</v>
      </c>
      <c r="J229" s="315" t="n">
        <v>39930</v>
      </c>
      <c r="K229" s="316" t="n">
        <v>34.1573994867408</v>
      </c>
    </row>
    <row r="230" customFormat="false" ht="13.5" hidden="false" customHeight="false" outlineLevel="0" collapsed="false">
      <c r="A230" s="312" t="n">
        <v>3320</v>
      </c>
      <c r="B230" s="324" t="s">
        <v>19</v>
      </c>
      <c r="C230" s="324" t="s">
        <v>74</v>
      </c>
      <c r="D230" s="314" t="n">
        <v>0.402777777777778</v>
      </c>
      <c r="E230" s="314" t="n">
        <v>0.458333333333333</v>
      </c>
      <c r="G230" s="313" t="s">
        <v>235</v>
      </c>
      <c r="H230" s="324" t="s">
        <v>224</v>
      </c>
      <c r="I230" s="315" t="n">
        <v>1169</v>
      </c>
      <c r="J230" s="315" t="n">
        <v>40430</v>
      </c>
      <c r="K230" s="316" t="n">
        <v>34.5851154833191</v>
      </c>
    </row>
    <row r="231" customFormat="false" ht="13.5" hidden="false" customHeight="false" outlineLevel="0" collapsed="false">
      <c r="A231" s="312" t="n">
        <v>3321</v>
      </c>
      <c r="B231" s="324" t="s">
        <v>19</v>
      </c>
      <c r="C231" s="324" t="s">
        <v>74</v>
      </c>
      <c r="D231" s="314" t="n">
        <v>0.402777777777778</v>
      </c>
      <c r="E231" s="314" t="n">
        <v>0.458333333333333</v>
      </c>
      <c r="G231" s="313" t="s">
        <v>235</v>
      </c>
      <c r="H231" s="324" t="s">
        <v>217</v>
      </c>
      <c r="I231" s="315" t="n">
        <v>769</v>
      </c>
      <c r="J231" s="315" t="n">
        <v>14830</v>
      </c>
      <c r="K231" s="316" t="n">
        <v>19.2847854356307</v>
      </c>
    </row>
    <row r="232" customFormat="false" ht="13.5" hidden="false" customHeight="false" outlineLevel="0" collapsed="false">
      <c r="A232" s="312" t="n">
        <v>3322</v>
      </c>
      <c r="B232" s="324" t="s">
        <v>19</v>
      </c>
      <c r="C232" s="324" t="s">
        <v>74</v>
      </c>
      <c r="D232" s="314" t="n">
        <v>0.402777777777778</v>
      </c>
      <c r="E232" s="314" t="n">
        <v>0.458333333333333</v>
      </c>
      <c r="G232" s="313" t="s">
        <v>235</v>
      </c>
      <c r="H232" s="324" t="s">
        <v>230</v>
      </c>
      <c r="I232" s="315" t="n">
        <v>769</v>
      </c>
      <c r="J232" s="315" t="n">
        <v>15430</v>
      </c>
      <c r="K232" s="316" t="n">
        <v>20.0650195058518</v>
      </c>
    </row>
    <row r="233" customFormat="false" ht="13.5" hidden="false" customHeight="false" outlineLevel="0" collapsed="false">
      <c r="A233" s="312" t="n">
        <v>3323</v>
      </c>
      <c r="B233" s="324" t="s">
        <v>19</v>
      </c>
      <c r="C233" s="324" t="s">
        <v>74</v>
      </c>
      <c r="D233" s="314" t="n">
        <v>0.402777777777778</v>
      </c>
      <c r="E233" s="314" t="n">
        <v>0.458333333333333</v>
      </c>
      <c r="G233" s="313" t="s">
        <v>235</v>
      </c>
      <c r="H233" s="324" t="s">
        <v>231</v>
      </c>
      <c r="I233" s="315" t="n">
        <v>769</v>
      </c>
      <c r="J233" s="315" t="n">
        <v>15830</v>
      </c>
      <c r="K233" s="316" t="n">
        <v>20.5851755526658</v>
      </c>
    </row>
    <row r="234" customFormat="false" ht="13.5" hidden="false" customHeight="false" outlineLevel="0" collapsed="false">
      <c r="A234" s="312" t="n">
        <v>3324</v>
      </c>
      <c r="B234" s="324" t="s">
        <v>19</v>
      </c>
      <c r="C234" s="324" t="s">
        <v>74</v>
      </c>
      <c r="D234" s="314" t="n">
        <v>0.402777777777778</v>
      </c>
      <c r="E234" s="314" t="n">
        <v>0.458333333333333</v>
      </c>
      <c r="G234" s="313" t="s">
        <v>235</v>
      </c>
      <c r="H234" s="324" t="s">
        <v>232</v>
      </c>
      <c r="I234" s="315" t="n">
        <v>769</v>
      </c>
      <c r="J234" s="315" t="n">
        <v>17230</v>
      </c>
      <c r="K234" s="316" t="n">
        <v>22.405721716515</v>
      </c>
    </row>
    <row r="235" customFormat="false" ht="13.5" hidden="false" customHeight="false" outlineLevel="0" collapsed="false">
      <c r="A235" s="312" t="n">
        <v>3325</v>
      </c>
      <c r="B235" s="324" t="s">
        <v>19</v>
      </c>
      <c r="C235" s="324" t="s">
        <v>74</v>
      </c>
      <c r="D235" s="314" t="n">
        <v>0.402777777777778</v>
      </c>
      <c r="E235" s="314" t="n">
        <v>0.458333333333333</v>
      </c>
      <c r="G235" s="313" t="s">
        <v>235</v>
      </c>
      <c r="H235" s="324" t="s">
        <v>233</v>
      </c>
      <c r="I235" s="315" t="n">
        <v>769</v>
      </c>
      <c r="J235" s="315" t="n">
        <v>17730</v>
      </c>
      <c r="K235" s="316" t="n">
        <v>23.0559167750325</v>
      </c>
    </row>
    <row r="236" customFormat="false" ht="13.5" hidden="false" customHeight="false" outlineLevel="0" collapsed="false">
      <c r="A236" s="312" t="n">
        <v>3326</v>
      </c>
      <c r="B236" s="324" t="s">
        <v>19</v>
      </c>
      <c r="C236" s="324" t="s">
        <v>74</v>
      </c>
      <c r="D236" s="314" t="n">
        <v>0.819444444444445</v>
      </c>
      <c r="E236" s="314" t="n">
        <v>0.875</v>
      </c>
      <c r="G236" s="313" t="s">
        <v>236</v>
      </c>
      <c r="H236" s="324" t="s">
        <v>229</v>
      </c>
      <c r="I236" s="315" t="n">
        <v>1169</v>
      </c>
      <c r="J236" s="315" t="n">
        <v>39930</v>
      </c>
      <c r="K236" s="316" t="n">
        <v>34.1573994867408</v>
      </c>
    </row>
    <row r="237" customFormat="false" ht="13.5" hidden="false" customHeight="false" outlineLevel="0" collapsed="false">
      <c r="A237" s="312" t="n">
        <v>3327</v>
      </c>
      <c r="B237" s="324" t="s">
        <v>19</v>
      </c>
      <c r="C237" s="324" t="s">
        <v>74</v>
      </c>
      <c r="D237" s="314" t="n">
        <v>0.819444444444445</v>
      </c>
      <c r="E237" s="314" t="n">
        <v>0.875</v>
      </c>
      <c r="G237" s="313" t="s">
        <v>236</v>
      </c>
      <c r="H237" s="324" t="s">
        <v>224</v>
      </c>
      <c r="I237" s="315" t="n">
        <v>1169</v>
      </c>
      <c r="J237" s="315" t="n">
        <v>40430</v>
      </c>
      <c r="K237" s="316" t="n">
        <v>34.5851154833191</v>
      </c>
    </row>
    <row r="238" customFormat="false" ht="13.5" hidden="false" customHeight="false" outlineLevel="0" collapsed="false">
      <c r="A238" s="312" t="n">
        <v>3328</v>
      </c>
      <c r="B238" s="324" t="s">
        <v>19</v>
      </c>
      <c r="C238" s="324" t="s">
        <v>74</v>
      </c>
      <c r="D238" s="314" t="n">
        <v>0.819444444444445</v>
      </c>
      <c r="E238" s="314" t="n">
        <v>0.875</v>
      </c>
      <c r="G238" s="313" t="s">
        <v>236</v>
      </c>
      <c r="H238" s="324" t="s">
        <v>217</v>
      </c>
      <c r="I238" s="315" t="n">
        <v>769</v>
      </c>
      <c r="J238" s="315" t="n">
        <v>14830</v>
      </c>
      <c r="K238" s="316" t="n">
        <v>19.2847854356307</v>
      </c>
    </row>
    <row r="239" customFormat="false" ht="13.5" hidden="false" customHeight="false" outlineLevel="0" collapsed="false">
      <c r="A239" s="312" t="n">
        <v>3329</v>
      </c>
      <c r="B239" s="324" t="s">
        <v>19</v>
      </c>
      <c r="C239" s="324" t="s">
        <v>74</v>
      </c>
      <c r="D239" s="314" t="n">
        <v>0.819444444444445</v>
      </c>
      <c r="E239" s="314" t="n">
        <v>0.875</v>
      </c>
      <c r="G239" s="313" t="s">
        <v>236</v>
      </c>
      <c r="H239" s="324" t="s">
        <v>230</v>
      </c>
      <c r="I239" s="315" t="n">
        <v>769</v>
      </c>
      <c r="J239" s="315" t="n">
        <v>15430</v>
      </c>
      <c r="K239" s="316" t="n">
        <v>20.0650195058518</v>
      </c>
    </row>
    <row r="240" customFormat="false" ht="13.5" hidden="false" customHeight="false" outlineLevel="0" collapsed="false">
      <c r="A240" s="312" t="n">
        <v>3330</v>
      </c>
      <c r="B240" s="324" t="s">
        <v>19</v>
      </c>
      <c r="C240" s="324" t="s">
        <v>74</v>
      </c>
      <c r="D240" s="314" t="n">
        <v>0.819444444444445</v>
      </c>
      <c r="E240" s="314" t="n">
        <v>0.875</v>
      </c>
      <c r="G240" s="313" t="s">
        <v>236</v>
      </c>
      <c r="H240" s="324" t="s">
        <v>231</v>
      </c>
      <c r="I240" s="315" t="n">
        <v>769</v>
      </c>
      <c r="J240" s="315" t="n">
        <v>15830</v>
      </c>
      <c r="K240" s="316" t="n">
        <v>20.5851755526658</v>
      </c>
    </row>
    <row r="241" customFormat="false" ht="13.5" hidden="false" customHeight="false" outlineLevel="0" collapsed="false">
      <c r="A241" s="312" t="n">
        <v>3331</v>
      </c>
      <c r="B241" s="324" t="s">
        <v>19</v>
      </c>
      <c r="C241" s="324" t="s">
        <v>74</v>
      </c>
      <c r="D241" s="314" t="n">
        <v>0.819444444444445</v>
      </c>
      <c r="E241" s="314" t="n">
        <v>0.875</v>
      </c>
      <c r="G241" s="313" t="s">
        <v>236</v>
      </c>
      <c r="H241" s="324" t="s">
        <v>232</v>
      </c>
      <c r="I241" s="315" t="n">
        <v>769</v>
      </c>
      <c r="J241" s="315" t="n">
        <v>17230</v>
      </c>
      <c r="K241" s="316" t="n">
        <v>22.405721716515</v>
      </c>
    </row>
    <row r="242" customFormat="false" ht="13.5" hidden="false" customHeight="false" outlineLevel="0" collapsed="false">
      <c r="A242" s="312" t="n">
        <v>3332</v>
      </c>
      <c r="B242" s="324" t="s">
        <v>19</v>
      </c>
      <c r="C242" s="324" t="s">
        <v>74</v>
      </c>
      <c r="D242" s="314" t="n">
        <v>0.819444444444445</v>
      </c>
      <c r="E242" s="314" t="n">
        <v>0.875</v>
      </c>
      <c r="G242" s="313" t="s">
        <v>236</v>
      </c>
      <c r="H242" s="324" t="s">
        <v>233</v>
      </c>
      <c r="I242" s="315" t="n">
        <v>769</v>
      </c>
      <c r="J242" s="315" t="n">
        <v>17730</v>
      </c>
      <c r="K242" s="316" t="n">
        <v>23.0559167750325</v>
      </c>
    </row>
    <row r="243" customFormat="false" ht="13.5" hidden="false" customHeight="false" outlineLevel="0" collapsed="false">
      <c r="A243" s="312" t="n">
        <v>3333</v>
      </c>
      <c r="B243" s="324" t="s">
        <v>19</v>
      </c>
      <c r="C243" s="324" t="s">
        <v>221</v>
      </c>
      <c r="D243" s="314" t="n">
        <v>0.576388888888889</v>
      </c>
      <c r="E243" s="314" t="n">
        <v>0.642361111111111</v>
      </c>
      <c r="G243" s="313" t="s">
        <v>237</v>
      </c>
      <c r="H243" s="324" t="s">
        <v>229</v>
      </c>
      <c r="I243" s="315" t="n">
        <v>1021</v>
      </c>
      <c r="J243" s="315" t="n">
        <v>31950</v>
      </c>
      <c r="K243" s="316" t="n">
        <v>31.2928501469148</v>
      </c>
    </row>
    <row r="244" customFormat="false" ht="13.5" hidden="false" customHeight="false" outlineLevel="0" collapsed="false">
      <c r="A244" s="312" t="n">
        <v>3334</v>
      </c>
      <c r="B244" s="324" t="s">
        <v>19</v>
      </c>
      <c r="C244" s="324" t="s">
        <v>221</v>
      </c>
      <c r="D244" s="314" t="n">
        <v>0.576388888888889</v>
      </c>
      <c r="E244" s="314" t="n">
        <v>0.642361111111111</v>
      </c>
      <c r="G244" s="313" t="s">
        <v>237</v>
      </c>
      <c r="H244" s="324" t="s">
        <v>224</v>
      </c>
      <c r="I244" s="315" t="n">
        <v>1021</v>
      </c>
      <c r="J244" s="315" t="n">
        <v>32450</v>
      </c>
      <c r="K244" s="316" t="n">
        <v>31.7825661116552</v>
      </c>
    </row>
    <row r="245" customFormat="false" ht="13.5" hidden="false" customHeight="false" outlineLevel="0" collapsed="false">
      <c r="A245" s="312" t="n">
        <v>3335</v>
      </c>
      <c r="B245" s="324" t="s">
        <v>19</v>
      </c>
      <c r="C245" s="324" t="s">
        <v>221</v>
      </c>
      <c r="D245" s="314" t="n">
        <v>0.576388888888889</v>
      </c>
      <c r="E245" s="314" t="n">
        <v>0.642361111111111</v>
      </c>
      <c r="G245" s="313" t="s">
        <v>237</v>
      </c>
      <c r="H245" s="324" t="s">
        <v>217</v>
      </c>
      <c r="I245" s="315" t="n">
        <v>621</v>
      </c>
      <c r="J245" s="315" t="n">
        <v>11550</v>
      </c>
      <c r="K245" s="316" t="n">
        <v>18.5990338164251</v>
      </c>
    </row>
    <row r="246" customFormat="false" ht="13.5" hidden="false" customHeight="false" outlineLevel="0" collapsed="false">
      <c r="A246" s="312" t="n">
        <v>3336</v>
      </c>
      <c r="B246" s="324" t="s">
        <v>19</v>
      </c>
      <c r="C246" s="324" t="s">
        <v>221</v>
      </c>
      <c r="D246" s="314" t="n">
        <v>0.576388888888889</v>
      </c>
      <c r="E246" s="314" t="n">
        <v>0.642361111111111</v>
      </c>
      <c r="G246" s="313" t="s">
        <v>237</v>
      </c>
      <c r="H246" s="324" t="s">
        <v>230</v>
      </c>
      <c r="I246" s="315" t="n">
        <v>621</v>
      </c>
      <c r="J246" s="315" t="n">
        <v>11950</v>
      </c>
      <c r="K246" s="316" t="n">
        <v>19.2431561996779</v>
      </c>
    </row>
    <row r="247" customFormat="false" ht="13.5" hidden="false" customHeight="false" outlineLevel="0" collapsed="false">
      <c r="A247" s="312" t="n">
        <v>3337</v>
      </c>
      <c r="B247" s="324" t="s">
        <v>19</v>
      </c>
      <c r="C247" s="324" t="s">
        <v>221</v>
      </c>
      <c r="D247" s="314" t="n">
        <v>0.576388888888889</v>
      </c>
      <c r="E247" s="314" t="n">
        <v>0.642361111111111</v>
      </c>
      <c r="G247" s="313" t="s">
        <v>237</v>
      </c>
      <c r="H247" s="324" t="s">
        <v>231</v>
      </c>
      <c r="I247" s="315" t="n">
        <v>621</v>
      </c>
      <c r="J247" s="315" t="n">
        <v>12350</v>
      </c>
      <c r="K247" s="316" t="n">
        <v>19.8872785829308</v>
      </c>
    </row>
    <row r="248" customFormat="false" ht="13.5" hidden="false" customHeight="false" outlineLevel="0" collapsed="false">
      <c r="A248" s="312" t="n">
        <v>3338</v>
      </c>
      <c r="B248" s="324" t="s">
        <v>19</v>
      </c>
      <c r="C248" s="324" t="s">
        <v>221</v>
      </c>
      <c r="D248" s="314" t="n">
        <v>0.576388888888889</v>
      </c>
      <c r="E248" s="314" t="n">
        <v>0.642361111111111</v>
      </c>
      <c r="G248" s="313" t="s">
        <v>237</v>
      </c>
      <c r="H248" s="324" t="s">
        <v>232</v>
      </c>
      <c r="I248" s="315" t="n">
        <v>621</v>
      </c>
      <c r="J248" s="315" t="n">
        <v>12650</v>
      </c>
      <c r="K248" s="316" t="n">
        <v>20.3703703703704</v>
      </c>
    </row>
    <row r="249" customFormat="false" ht="13.5" hidden="false" customHeight="false" outlineLevel="0" collapsed="false">
      <c r="A249" s="312" t="n">
        <v>3339</v>
      </c>
      <c r="B249" s="324" t="s">
        <v>19</v>
      </c>
      <c r="C249" s="324" t="s">
        <v>221</v>
      </c>
      <c r="D249" s="314" t="n">
        <v>0.576388888888889</v>
      </c>
      <c r="E249" s="314" t="n">
        <v>0.642361111111111</v>
      </c>
      <c r="G249" s="313" t="s">
        <v>237</v>
      </c>
      <c r="H249" s="324" t="s">
        <v>233</v>
      </c>
      <c r="I249" s="315" t="n">
        <v>621</v>
      </c>
      <c r="J249" s="315" t="n">
        <v>13050</v>
      </c>
      <c r="K249" s="316" t="n">
        <v>21.0144927536232</v>
      </c>
    </row>
    <row r="250" customFormat="false" ht="13.5" hidden="false" customHeight="false" outlineLevel="0" collapsed="false">
      <c r="A250" s="312" t="n">
        <v>3340</v>
      </c>
      <c r="B250" s="324" t="s">
        <v>19</v>
      </c>
      <c r="C250" s="324" t="s">
        <v>223</v>
      </c>
      <c r="D250" s="314" t="n">
        <v>0.315972222222222</v>
      </c>
      <c r="E250" s="314" t="n">
        <v>0.375</v>
      </c>
      <c r="G250" s="313" t="s">
        <v>158</v>
      </c>
      <c r="H250" s="324" t="s">
        <v>224</v>
      </c>
      <c r="I250" s="315" t="n">
        <v>1021</v>
      </c>
      <c r="J250" s="315" t="n">
        <v>16390</v>
      </c>
      <c r="K250" s="316" t="n">
        <v>16.052889324192</v>
      </c>
    </row>
    <row r="251" customFormat="false" ht="13.5" hidden="false" customHeight="false" outlineLevel="0" collapsed="false">
      <c r="A251" s="312" t="n">
        <v>3341</v>
      </c>
      <c r="B251" s="324" t="s">
        <v>19</v>
      </c>
      <c r="C251" s="324" t="s">
        <v>223</v>
      </c>
      <c r="D251" s="314" t="n">
        <v>0.315972222222222</v>
      </c>
      <c r="E251" s="314" t="n">
        <v>0.375</v>
      </c>
      <c r="G251" s="313" t="s">
        <v>158</v>
      </c>
      <c r="H251" s="324" t="s">
        <v>217</v>
      </c>
      <c r="I251" s="315" t="n">
        <v>621</v>
      </c>
      <c r="J251" s="315" t="n">
        <v>11790</v>
      </c>
      <c r="K251" s="316" t="n">
        <v>18.9855072463768</v>
      </c>
    </row>
    <row r="252" customFormat="false" ht="13.5" hidden="false" customHeight="false" outlineLevel="0" collapsed="false">
      <c r="A252" s="312" t="n">
        <v>3342</v>
      </c>
      <c r="B252" s="324" t="s">
        <v>19</v>
      </c>
      <c r="C252" s="324" t="s">
        <v>223</v>
      </c>
      <c r="D252" s="314" t="n">
        <v>0.315972222222222</v>
      </c>
      <c r="E252" s="314" t="n">
        <v>0.375</v>
      </c>
      <c r="G252" s="313" t="s">
        <v>158</v>
      </c>
      <c r="H252" s="324" t="s">
        <v>230</v>
      </c>
      <c r="I252" s="315" t="n">
        <v>621</v>
      </c>
      <c r="J252" s="315" t="n">
        <v>12890</v>
      </c>
      <c r="K252" s="316" t="n">
        <v>20.7568438003221</v>
      </c>
    </row>
    <row r="253" customFormat="false" ht="13.5" hidden="false" customHeight="false" outlineLevel="0" collapsed="false">
      <c r="A253" s="312" t="n">
        <v>3343</v>
      </c>
      <c r="B253" s="324" t="s">
        <v>19</v>
      </c>
      <c r="C253" s="324" t="s">
        <v>223</v>
      </c>
      <c r="D253" s="314" t="n">
        <v>0.315972222222222</v>
      </c>
      <c r="E253" s="314" t="n">
        <v>0.375</v>
      </c>
      <c r="G253" s="313" t="s">
        <v>158</v>
      </c>
      <c r="H253" s="324" t="s">
        <v>231</v>
      </c>
      <c r="I253" s="315" t="n">
        <v>621</v>
      </c>
      <c r="J253" s="315" t="n">
        <v>13690</v>
      </c>
      <c r="K253" s="316" t="n">
        <v>22.0450885668277</v>
      </c>
    </row>
    <row r="254" customFormat="false" ht="13.5" hidden="false" customHeight="false" outlineLevel="0" collapsed="false">
      <c r="A254" s="312" t="n">
        <v>3344</v>
      </c>
      <c r="B254" s="324" t="s">
        <v>19</v>
      </c>
      <c r="C254" s="324" t="s">
        <v>223</v>
      </c>
      <c r="D254" s="314" t="n">
        <v>0.315972222222222</v>
      </c>
      <c r="E254" s="314" t="n">
        <v>0.375</v>
      </c>
      <c r="G254" s="313" t="s">
        <v>158</v>
      </c>
      <c r="H254" s="324" t="s">
        <v>232</v>
      </c>
      <c r="I254" s="315" t="n">
        <v>621</v>
      </c>
      <c r="J254" s="315" t="n">
        <v>14290</v>
      </c>
      <c r="K254" s="316" t="n">
        <v>23.0112721417069</v>
      </c>
    </row>
    <row r="255" customFormat="false" ht="13.5" hidden="false" customHeight="false" outlineLevel="0" collapsed="false">
      <c r="A255" s="312" t="n">
        <v>3345</v>
      </c>
      <c r="B255" s="324" t="s">
        <v>19</v>
      </c>
      <c r="C255" s="324" t="s">
        <v>223</v>
      </c>
      <c r="D255" s="314" t="n">
        <v>0.315972222222222</v>
      </c>
      <c r="E255" s="314" t="n">
        <v>0.375</v>
      </c>
      <c r="G255" s="313" t="s">
        <v>158</v>
      </c>
      <c r="H255" s="324" t="s">
        <v>233</v>
      </c>
      <c r="I255" s="315" t="n">
        <v>621</v>
      </c>
      <c r="J255" s="315" t="n">
        <v>15590</v>
      </c>
      <c r="K255" s="316" t="n">
        <v>25.1046698872786</v>
      </c>
    </row>
    <row r="256" customFormat="false" ht="13.5" hidden="false" customHeight="false" outlineLevel="0" collapsed="false">
      <c r="A256" s="312" t="n">
        <v>3346</v>
      </c>
      <c r="B256" s="324" t="s">
        <v>19</v>
      </c>
      <c r="C256" s="324" t="s">
        <v>223</v>
      </c>
      <c r="D256" s="314" t="n">
        <v>0.315972222222222</v>
      </c>
      <c r="E256" s="314" t="n">
        <v>0.375</v>
      </c>
      <c r="G256" s="313" t="s">
        <v>158</v>
      </c>
      <c r="H256" s="324" t="s">
        <v>150</v>
      </c>
      <c r="I256" s="315" t="n">
        <v>1642</v>
      </c>
      <c r="J256" s="315" t="n">
        <v>45690</v>
      </c>
      <c r="K256" s="316" t="n">
        <v>27.8258221680877</v>
      </c>
    </row>
    <row r="257" customFormat="false" ht="13.5" hidden="false" customHeight="false" outlineLevel="0" collapsed="false">
      <c r="A257" s="312" t="n">
        <v>3347</v>
      </c>
      <c r="B257" s="324" t="s">
        <v>19</v>
      </c>
      <c r="C257" s="324" t="s">
        <v>223</v>
      </c>
      <c r="D257" s="314" t="n">
        <v>0.315972222222222</v>
      </c>
      <c r="E257" s="314" t="n">
        <v>0.375</v>
      </c>
      <c r="G257" s="313" t="s">
        <v>158</v>
      </c>
      <c r="H257" s="324" t="s">
        <v>234</v>
      </c>
      <c r="I257" s="315" t="n">
        <v>1435</v>
      </c>
      <c r="J257" s="315" t="n">
        <v>26890</v>
      </c>
      <c r="K257" s="316" t="n">
        <v>18.7386759581882</v>
      </c>
    </row>
    <row r="258" customFormat="false" ht="13.5" hidden="false" customHeight="false" outlineLevel="0" collapsed="false">
      <c r="A258" s="312" t="n">
        <v>3348</v>
      </c>
      <c r="B258" s="324" t="s">
        <v>19</v>
      </c>
      <c r="C258" s="324" t="s">
        <v>223</v>
      </c>
      <c r="D258" s="314" t="n">
        <v>0.315972222222222</v>
      </c>
      <c r="E258" s="314" t="n">
        <v>0.375</v>
      </c>
      <c r="G258" s="313" t="s">
        <v>158</v>
      </c>
      <c r="H258" s="324" t="s">
        <v>218</v>
      </c>
      <c r="I258" s="315" t="n">
        <v>1435</v>
      </c>
      <c r="J258" s="315" t="n">
        <v>24490</v>
      </c>
      <c r="K258" s="316" t="n">
        <v>17.0662020905923</v>
      </c>
    </row>
    <row r="259" customFormat="false" ht="13.5" hidden="false" customHeight="false" outlineLevel="0" collapsed="false">
      <c r="A259" s="312" t="n">
        <v>3349</v>
      </c>
      <c r="B259" s="324" t="s">
        <v>19</v>
      </c>
      <c r="C259" s="324" t="s">
        <v>223</v>
      </c>
      <c r="D259" s="314" t="n">
        <v>0.315972222222222</v>
      </c>
      <c r="E259" s="314" t="n">
        <v>0.375</v>
      </c>
      <c r="G259" s="313" t="s">
        <v>158</v>
      </c>
      <c r="H259" s="324" t="s">
        <v>152</v>
      </c>
      <c r="I259" s="315" t="n">
        <v>1642</v>
      </c>
      <c r="J259" s="315" t="n">
        <v>32290</v>
      </c>
      <c r="K259" s="316" t="n">
        <v>19.6650426309379</v>
      </c>
    </row>
    <row r="260" customFormat="false" ht="13.5" hidden="false" customHeight="false" outlineLevel="0" collapsed="false">
      <c r="A260" s="312" t="n">
        <v>3350</v>
      </c>
      <c r="B260" s="324" t="s">
        <v>19</v>
      </c>
      <c r="C260" s="324" t="s">
        <v>223</v>
      </c>
      <c r="D260" s="314" t="n">
        <v>0.315972222222222</v>
      </c>
      <c r="E260" s="314" t="n">
        <v>0.375</v>
      </c>
      <c r="G260" s="313" t="s">
        <v>158</v>
      </c>
      <c r="H260" s="324" t="s">
        <v>153</v>
      </c>
      <c r="I260" s="315" t="n">
        <v>1642</v>
      </c>
      <c r="J260" s="315" t="n">
        <v>30990</v>
      </c>
      <c r="K260" s="316" t="n">
        <v>18.8733252131547</v>
      </c>
    </row>
    <row r="261" customFormat="false" ht="13.5" hidden="false" customHeight="false" outlineLevel="0" collapsed="false">
      <c r="A261" s="312" t="n">
        <v>3351</v>
      </c>
      <c r="B261" s="324" t="s">
        <v>19</v>
      </c>
      <c r="C261" s="324" t="s">
        <v>223</v>
      </c>
      <c r="D261" s="314" t="n">
        <v>0.315972222222222</v>
      </c>
      <c r="E261" s="314" t="n">
        <v>0.375</v>
      </c>
      <c r="G261" s="313" t="s">
        <v>158</v>
      </c>
      <c r="H261" s="324" t="s">
        <v>154</v>
      </c>
      <c r="I261" s="315" t="n">
        <v>1435</v>
      </c>
      <c r="J261" s="315" t="n">
        <v>26540</v>
      </c>
      <c r="K261" s="316" t="n">
        <v>18.4947735191638</v>
      </c>
    </row>
    <row r="262" customFormat="false" ht="13.5" hidden="false" customHeight="false" outlineLevel="0" collapsed="false">
      <c r="A262" s="312" t="n">
        <v>3352</v>
      </c>
      <c r="B262" s="324" t="s">
        <v>19</v>
      </c>
      <c r="C262" s="324" t="s">
        <v>223</v>
      </c>
      <c r="D262" s="314" t="n">
        <v>0.378472222222222</v>
      </c>
      <c r="E262" s="314" t="n">
        <v>0.434027777777778</v>
      </c>
      <c r="G262" s="313" t="s">
        <v>159</v>
      </c>
      <c r="H262" s="324" t="s">
        <v>224</v>
      </c>
      <c r="I262" s="315" t="n">
        <v>1021</v>
      </c>
      <c r="J262" s="315" t="n">
        <v>20290</v>
      </c>
      <c r="K262" s="316" t="n">
        <v>19.8726738491675</v>
      </c>
    </row>
    <row r="263" customFormat="false" ht="13.5" hidden="false" customHeight="false" outlineLevel="0" collapsed="false">
      <c r="A263" s="312" t="n">
        <v>3353</v>
      </c>
      <c r="B263" s="324" t="s">
        <v>19</v>
      </c>
      <c r="C263" s="324" t="s">
        <v>223</v>
      </c>
      <c r="D263" s="314" t="n">
        <v>0.378472222222222</v>
      </c>
      <c r="E263" s="314" t="n">
        <v>0.434027777777778</v>
      </c>
      <c r="G263" s="313" t="s">
        <v>159</v>
      </c>
      <c r="H263" s="324" t="s">
        <v>217</v>
      </c>
      <c r="I263" s="315" t="n">
        <v>621</v>
      </c>
      <c r="J263" s="315" t="n">
        <v>13290</v>
      </c>
      <c r="K263" s="316" t="n">
        <v>21.4009661835749</v>
      </c>
    </row>
    <row r="264" customFormat="false" ht="13.5" hidden="false" customHeight="false" outlineLevel="0" collapsed="false">
      <c r="A264" s="312" t="n">
        <v>3354</v>
      </c>
      <c r="B264" s="324" t="s">
        <v>19</v>
      </c>
      <c r="C264" s="324" t="s">
        <v>223</v>
      </c>
      <c r="D264" s="314" t="n">
        <v>0.378472222222222</v>
      </c>
      <c r="E264" s="314" t="n">
        <v>0.434027777777778</v>
      </c>
      <c r="G264" s="313" t="s">
        <v>159</v>
      </c>
      <c r="H264" s="324" t="s">
        <v>230</v>
      </c>
      <c r="I264" s="315" t="n">
        <v>621</v>
      </c>
      <c r="J264" s="315" t="n">
        <v>14490</v>
      </c>
      <c r="K264" s="316" t="n">
        <v>23.3333333333333</v>
      </c>
    </row>
    <row r="265" customFormat="false" ht="13.5" hidden="false" customHeight="false" outlineLevel="0" collapsed="false">
      <c r="A265" s="312" t="n">
        <v>3355</v>
      </c>
      <c r="B265" s="324" t="s">
        <v>19</v>
      </c>
      <c r="C265" s="324" t="s">
        <v>223</v>
      </c>
      <c r="D265" s="314" t="n">
        <v>0.378472222222222</v>
      </c>
      <c r="E265" s="314" t="n">
        <v>0.434027777777778</v>
      </c>
      <c r="G265" s="313" t="s">
        <v>159</v>
      </c>
      <c r="H265" s="324" t="s">
        <v>231</v>
      </c>
      <c r="I265" s="315" t="n">
        <v>621</v>
      </c>
      <c r="J265" s="315" t="n">
        <v>15390</v>
      </c>
      <c r="K265" s="316" t="n">
        <v>24.7826086956522</v>
      </c>
    </row>
    <row r="266" customFormat="false" ht="13.5" hidden="false" customHeight="false" outlineLevel="0" collapsed="false">
      <c r="A266" s="312" t="n">
        <v>3356</v>
      </c>
      <c r="B266" s="324" t="s">
        <v>19</v>
      </c>
      <c r="C266" s="324" t="s">
        <v>223</v>
      </c>
      <c r="D266" s="314" t="n">
        <v>0.378472222222222</v>
      </c>
      <c r="E266" s="314" t="n">
        <v>0.434027777777778</v>
      </c>
      <c r="G266" s="313" t="s">
        <v>159</v>
      </c>
      <c r="H266" s="324" t="s">
        <v>232</v>
      </c>
      <c r="I266" s="315" t="n">
        <v>621</v>
      </c>
      <c r="J266" s="315" t="n">
        <v>15890</v>
      </c>
      <c r="K266" s="316" t="n">
        <v>25.5877616747182</v>
      </c>
    </row>
    <row r="267" customFormat="false" ht="13.5" hidden="false" customHeight="false" outlineLevel="0" collapsed="false">
      <c r="A267" s="312" t="n">
        <v>3357</v>
      </c>
      <c r="B267" s="324" t="s">
        <v>19</v>
      </c>
      <c r="C267" s="324" t="s">
        <v>223</v>
      </c>
      <c r="D267" s="314" t="n">
        <v>0.378472222222222</v>
      </c>
      <c r="E267" s="314" t="n">
        <v>0.434027777777778</v>
      </c>
      <c r="G267" s="313" t="s">
        <v>159</v>
      </c>
      <c r="H267" s="324" t="s">
        <v>233</v>
      </c>
      <c r="I267" s="315" t="n">
        <v>621</v>
      </c>
      <c r="J267" s="315" t="n">
        <v>19290</v>
      </c>
      <c r="K267" s="316" t="n">
        <v>31.0628019323672</v>
      </c>
    </row>
    <row r="268" customFormat="false" ht="13.5" hidden="false" customHeight="false" outlineLevel="0" collapsed="false">
      <c r="A268" s="312" t="n">
        <v>3358</v>
      </c>
      <c r="B268" s="324" t="s">
        <v>19</v>
      </c>
      <c r="C268" s="324" t="s">
        <v>223</v>
      </c>
      <c r="D268" s="314" t="n">
        <v>0.378472222222222</v>
      </c>
      <c r="E268" s="314" t="n">
        <v>0.434027777777778</v>
      </c>
      <c r="G268" s="313" t="s">
        <v>159</v>
      </c>
      <c r="H268" s="324" t="s">
        <v>150</v>
      </c>
      <c r="I268" s="315" t="n">
        <v>1642</v>
      </c>
      <c r="J268" s="315" t="n">
        <v>45690</v>
      </c>
      <c r="K268" s="316" t="n">
        <v>27.8258221680877</v>
      </c>
    </row>
    <row r="269" customFormat="false" ht="13.5" hidden="false" customHeight="false" outlineLevel="0" collapsed="false">
      <c r="A269" s="312" t="n">
        <v>3359</v>
      </c>
      <c r="B269" s="324" t="s">
        <v>19</v>
      </c>
      <c r="C269" s="324" t="s">
        <v>223</v>
      </c>
      <c r="D269" s="314" t="n">
        <v>0.378472222222222</v>
      </c>
      <c r="E269" s="314" t="n">
        <v>0.434027777777778</v>
      </c>
      <c r="G269" s="313" t="s">
        <v>159</v>
      </c>
      <c r="H269" s="324" t="s">
        <v>234</v>
      </c>
      <c r="I269" s="315" t="n">
        <v>1435</v>
      </c>
      <c r="J269" s="315" t="n">
        <v>30290</v>
      </c>
      <c r="K269" s="316" t="n">
        <v>21.1080139372822</v>
      </c>
    </row>
    <row r="270" customFormat="false" ht="13.5" hidden="false" customHeight="false" outlineLevel="0" collapsed="false">
      <c r="A270" s="312" t="n">
        <v>3360</v>
      </c>
      <c r="B270" s="324" t="s">
        <v>19</v>
      </c>
      <c r="C270" s="324" t="s">
        <v>223</v>
      </c>
      <c r="D270" s="314" t="n">
        <v>0.378472222222222</v>
      </c>
      <c r="E270" s="314" t="n">
        <v>0.434027777777778</v>
      </c>
      <c r="G270" s="313" t="s">
        <v>159</v>
      </c>
      <c r="H270" s="324" t="s">
        <v>218</v>
      </c>
      <c r="I270" s="315" t="n">
        <v>1435</v>
      </c>
      <c r="J270" s="315" t="n">
        <v>26190</v>
      </c>
      <c r="K270" s="316" t="n">
        <v>18.2508710801394</v>
      </c>
    </row>
    <row r="271" customFormat="false" ht="13.5" hidden="false" customHeight="false" outlineLevel="0" collapsed="false">
      <c r="A271" s="312" t="n">
        <v>3361</v>
      </c>
      <c r="B271" s="324" t="s">
        <v>19</v>
      </c>
      <c r="C271" s="324" t="s">
        <v>223</v>
      </c>
      <c r="D271" s="314" t="n">
        <v>0.378472222222222</v>
      </c>
      <c r="E271" s="314" t="n">
        <v>0.434027777777778</v>
      </c>
      <c r="G271" s="313" t="s">
        <v>159</v>
      </c>
      <c r="H271" s="324" t="s">
        <v>152</v>
      </c>
      <c r="I271" s="315" t="n">
        <v>1642</v>
      </c>
      <c r="J271" s="315" t="n">
        <v>32290</v>
      </c>
      <c r="K271" s="316" t="n">
        <v>19.6650426309379</v>
      </c>
    </row>
    <row r="272" customFormat="false" ht="13.5" hidden="false" customHeight="false" outlineLevel="0" collapsed="false">
      <c r="A272" s="312" t="n">
        <v>3362</v>
      </c>
      <c r="B272" s="324" t="s">
        <v>19</v>
      </c>
      <c r="C272" s="324" t="s">
        <v>223</v>
      </c>
      <c r="D272" s="314" t="n">
        <v>0.378472222222222</v>
      </c>
      <c r="E272" s="314" t="n">
        <v>0.434027777777778</v>
      </c>
      <c r="G272" s="313" t="s">
        <v>159</v>
      </c>
      <c r="H272" s="324" t="s">
        <v>153</v>
      </c>
      <c r="I272" s="315" t="n">
        <v>1642</v>
      </c>
      <c r="J272" s="315" t="n">
        <v>30990</v>
      </c>
      <c r="K272" s="316" t="n">
        <v>18.8733252131547</v>
      </c>
    </row>
    <row r="273" customFormat="false" ht="13.5" hidden="false" customHeight="false" outlineLevel="0" collapsed="false">
      <c r="A273" s="312" t="n">
        <v>3363</v>
      </c>
      <c r="B273" s="324" t="s">
        <v>19</v>
      </c>
      <c r="C273" s="324" t="s">
        <v>223</v>
      </c>
      <c r="D273" s="314" t="n">
        <v>0.378472222222222</v>
      </c>
      <c r="E273" s="314" t="n">
        <v>0.434027777777778</v>
      </c>
      <c r="G273" s="313" t="s">
        <v>159</v>
      </c>
      <c r="H273" s="324" t="s">
        <v>154</v>
      </c>
      <c r="I273" s="315" t="n">
        <v>1435</v>
      </c>
      <c r="J273" s="315" t="n">
        <v>26540</v>
      </c>
      <c r="K273" s="316" t="n">
        <v>18.4947735191638</v>
      </c>
    </row>
    <row r="274" customFormat="false" ht="13.5" hidden="false" customHeight="false" outlineLevel="0" collapsed="false">
      <c r="A274" s="312" t="n">
        <v>3364</v>
      </c>
      <c r="B274" s="324" t="s">
        <v>19</v>
      </c>
      <c r="C274" s="324" t="s">
        <v>223</v>
      </c>
      <c r="D274" s="314" t="n">
        <v>0.4375</v>
      </c>
      <c r="E274" s="314" t="n">
        <v>0.496527777777778</v>
      </c>
      <c r="G274" s="313" t="s">
        <v>160</v>
      </c>
      <c r="H274" s="324" t="s">
        <v>224</v>
      </c>
      <c r="I274" s="315" t="n">
        <v>1021</v>
      </c>
      <c r="J274" s="315" t="n">
        <v>17490</v>
      </c>
      <c r="K274" s="316" t="n">
        <v>17.130264446621</v>
      </c>
    </row>
    <row r="275" customFormat="false" ht="13.5" hidden="false" customHeight="false" outlineLevel="0" collapsed="false">
      <c r="A275" s="312" t="n">
        <v>3365</v>
      </c>
      <c r="B275" s="324" t="s">
        <v>19</v>
      </c>
      <c r="C275" s="324" t="s">
        <v>223</v>
      </c>
      <c r="D275" s="314" t="n">
        <v>0.4375</v>
      </c>
      <c r="E275" s="314" t="n">
        <v>0.496527777777778</v>
      </c>
      <c r="G275" s="313" t="s">
        <v>160</v>
      </c>
      <c r="H275" s="324" t="s">
        <v>217</v>
      </c>
      <c r="I275" s="315" t="n">
        <v>621</v>
      </c>
      <c r="J275" s="315" t="n">
        <v>10990</v>
      </c>
      <c r="K275" s="316" t="n">
        <v>17.6972624798712</v>
      </c>
    </row>
    <row r="276" customFormat="false" ht="13.5" hidden="false" customHeight="false" outlineLevel="0" collapsed="false">
      <c r="A276" s="312" t="n">
        <v>3366</v>
      </c>
      <c r="B276" s="324" t="s">
        <v>19</v>
      </c>
      <c r="C276" s="324" t="s">
        <v>223</v>
      </c>
      <c r="D276" s="314" t="n">
        <v>0.4375</v>
      </c>
      <c r="E276" s="314" t="n">
        <v>0.496527777777778</v>
      </c>
      <c r="G276" s="313" t="s">
        <v>160</v>
      </c>
      <c r="H276" s="324" t="s">
        <v>230</v>
      </c>
      <c r="I276" s="315" t="n">
        <v>621</v>
      </c>
      <c r="J276" s="315" t="n">
        <v>11590</v>
      </c>
      <c r="K276" s="316" t="n">
        <v>18.6634460547504</v>
      </c>
    </row>
    <row r="277" customFormat="false" ht="13.5" hidden="false" customHeight="false" outlineLevel="0" collapsed="false">
      <c r="A277" s="312" t="n">
        <v>3367</v>
      </c>
      <c r="B277" s="324" t="s">
        <v>19</v>
      </c>
      <c r="C277" s="324" t="s">
        <v>223</v>
      </c>
      <c r="D277" s="314" t="n">
        <v>0.4375</v>
      </c>
      <c r="E277" s="314" t="n">
        <v>0.496527777777778</v>
      </c>
      <c r="G277" s="313" t="s">
        <v>160</v>
      </c>
      <c r="H277" s="324" t="s">
        <v>231</v>
      </c>
      <c r="I277" s="315" t="n">
        <v>621</v>
      </c>
      <c r="J277" s="315" t="n">
        <v>12790</v>
      </c>
      <c r="K277" s="316" t="n">
        <v>20.5958132045089</v>
      </c>
    </row>
    <row r="278" customFormat="false" ht="13.5" hidden="false" customHeight="false" outlineLevel="0" collapsed="false">
      <c r="A278" s="312" t="n">
        <v>3368</v>
      </c>
      <c r="B278" s="324" t="s">
        <v>19</v>
      </c>
      <c r="C278" s="324" t="s">
        <v>223</v>
      </c>
      <c r="D278" s="314" t="n">
        <v>0.4375</v>
      </c>
      <c r="E278" s="314" t="n">
        <v>0.496527777777778</v>
      </c>
      <c r="G278" s="313" t="s">
        <v>160</v>
      </c>
      <c r="H278" s="324" t="s">
        <v>232</v>
      </c>
      <c r="I278" s="315" t="n">
        <v>621</v>
      </c>
      <c r="J278" s="315" t="n">
        <v>13290</v>
      </c>
      <c r="K278" s="316" t="n">
        <v>21.4009661835749</v>
      </c>
    </row>
    <row r="279" customFormat="false" ht="13.5" hidden="false" customHeight="false" outlineLevel="0" collapsed="false">
      <c r="A279" s="312" t="n">
        <v>3369</v>
      </c>
      <c r="B279" s="324" t="s">
        <v>19</v>
      </c>
      <c r="C279" s="324" t="s">
        <v>223</v>
      </c>
      <c r="D279" s="314" t="n">
        <v>0.4375</v>
      </c>
      <c r="E279" s="314" t="n">
        <v>0.496527777777778</v>
      </c>
      <c r="G279" s="313" t="s">
        <v>160</v>
      </c>
      <c r="H279" s="324" t="s">
        <v>233</v>
      </c>
      <c r="I279" s="315" t="n">
        <v>621</v>
      </c>
      <c r="J279" s="315" t="n">
        <v>16590</v>
      </c>
      <c r="K279" s="316" t="n">
        <v>26.7149758454106</v>
      </c>
    </row>
    <row r="280" customFormat="false" ht="13.5" hidden="false" customHeight="false" outlineLevel="0" collapsed="false">
      <c r="A280" s="312" t="n">
        <v>3370</v>
      </c>
      <c r="B280" s="324" t="s">
        <v>19</v>
      </c>
      <c r="C280" s="324" t="s">
        <v>223</v>
      </c>
      <c r="D280" s="314" t="n">
        <v>0.4375</v>
      </c>
      <c r="E280" s="314" t="n">
        <v>0.496527777777778</v>
      </c>
      <c r="G280" s="313" t="s">
        <v>160</v>
      </c>
      <c r="H280" s="324" t="s">
        <v>150</v>
      </c>
      <c r="I280" s="315" t="n">
        <v>1642</v>
      </c>
      <c r="J280" s="315" t="n">
        <v>45690</v>
      </c>
      <c r="K280" s="316" t="n">
        <v>27.8258221680877</v>
      </c>
    </row>
    <row r="281" customFormat="false" ht="13.5" hidden="false" customHeight="false" outlineLevel="0" collapsed="false">
      <c r="A281" s="312" t="n">
        <v>3371</v>
      </c>
      <c r="B281" s="324" t="s">
        <v>19</v>
      </c>
      <c r="C281" s="324" t="s">
        <v>223</v>
      </c>
      <c r="D281" s="314" t="n">
        <v>0.4375</v>
      </c>
      <c r="E281" s="314" t="n">
        <v>0.496527777777778</v>
      </c>
      <c r="G281" s="313" t="s">
        <v>160</v>
      </c>
      <c r="H281" s="324" t="s">
        <v>234</v>
      </c>
      <c r="I281" s="315" t="n">
        <v>1435</v>
      </c>
      <c r="J281" s="315" t="n">
        <v>29190</v>
      </c>
      <c r="K281" s="316" t="n">
        <v>20.3414634146341</v>
      </c>
    </row>
    <row r="282" customFormat="false" ht="13.5" hidden="false" customHeight="false" outlineLevel="0" collapsed="false">
      <c r="A282" s="312" t="n">
        <v>3372</v>
      </c>
      <c r="B282" s="324" t="s">
        <v>19</v>
      </c>
      <c r="C282" s="324" t="s">
        <v>223</v>
      </c>
      <c r="D282" s="314" t="n">
        <v>0.4375</v>
      </c>
      <c r="E282" s="314" t="n">
        <v>0.496527777777778</v>
      </c>
      <c r="G282" s="313" t="s">
        <v>160</v>
      </c>
      <c r="H282" s="324" t="s">
        <v>218</v>
      </c>
      <c r="I282" s="315" t="n">
        <v>1435</v>
      </c>
      <c r="J282" s="315" t="n">
        <v>23590</v>
      </c>
      <c r="K282" s="316" t="n">
        <v>16.4390243902439</v>
      </c>
    </row>
    <row r="283" customFormat="false" ht="13.5" hidden="false" customHeight="false" outlineLevel="0" collapsed="false">
      <c r="A283" s="312" t="n">
        <v>3373</v>
      </c>
      <c r="B283" s="324" t="s">
        <v>19</v>
      </c>
      <c r="C283" s="324" t="s">
        <v>223</v>
      </c>
      <c r="D283" s="314" t="n">
        <v>0.4375</v>
      </c>
      <c r="E283" s="314" t="n">
        <v>0.496527777777778</v>
      </c>
      <c r="G283" s="313" t="s">
        <v>160</v>
      </c>
      <c r="H283" s="324" t="s">
        <v>152</v>
      </c>
      <c r="I283" s="315" t="n">
        <v>1642</v>
      </c>
      <c r="J283" s="315" t="n">
        <v>32290</v>
      </c>
      <c r="K283" s="316" t="n">
        <v>19.6650426309379</v>
      </c>
    </row>
    <row r="284" customFormat="false" ht="13.5" hidden="false" customHeight="false" outlineLevel="0" collapsed="false">
      <c r="A284" s="312" t="n">
        <v>3374</v>
      </c>
      <c r="B284" s="324" t="s">
        <v>19</v>
      </c>
      <c r="C284" s="324" t="s">
        <v>223</v>
      </c>
      <c r="D284" s="314" t="n">
        <v>0.4375</v>
      </c>
      <c r="E284" s="314" t="n">
        <v>0.496527777777778</v>
      </c>
      <c r="G284" s="313" t="s">
        <v>160</v>
      </c>
      <c r="H284" s="324" t="s">
        <v>153</v>
      </c>
      <c r="I284" s="315" t="n">
        <v>1642</v>
      </c>
      <c r="J284" s="315" t="n">
        <v>30990</v>
      </c>
      <c r="K284" s="316" t="n">
        <v>18.8733252131547</v>
      </c>
    </row>
    <row r="285" customFormat="false" ht="13.5" hidden="false" customHeight="false" outlineLevel="0" collapsed="false">
      <c r="A285" s="312" t="n">
        <v>3375</v>
      </c>
      <c r="B285" s="324" t="s">
        <v>19</v>
      </c>
      <c r="C285" s="324" t="s">
        <v>223</v>
      </c>
      <c r="D285" s="314" t="n">
        <v>0.4375</v>
      </c>
      <c r="E285" s="314" t="n">
        <v>0.496527777777778</v>
      </c>
      <c r="G285" s="313" t="s">
        <v>160</v>
      </c>
      <c r="H285" s="324" t="s">
        <v>154</v>
      </c>
      <c r="I285" s="315" t="n">
        <v>1435</v>
      </c>
      <c r="J285" s="315" t="n">
        <v>26540</v>
      </c>
      <c r="K285" s="316" t="n">
        <v>18.4947735191638</v>
      </c>
    </row>
    <row r="286" customFormat="false" ht="13.5" hidden="false" customHeight="false" outlineLevel="0" collapsed="false">
      <c r="A286" s="312" t="n">
        <v>3376</v>
      </c>
      <c r="B286" s="324" t="s">
        <v>19</v>
      </c>
      <c r="C286" s="324" t="s">
        <v>223</v>
      </c>
      <c r="D286" s="314" t="n">
        <v>0.534722222222222</v>
      </c>
      <c r="E286" s="314" t="n">
        <v>0.59375</v>
      </c>
      <c r="G286" s="313" t="s">
        <v>161</v>
      </c>
      <c r="H286" s="324" t="s">
        <v>224</v>
      </c>
      <c r="I286" s="315" t="n">
        <v>1021</v>
      </c>
      <c r="J286" s="315" t="n">
        <v>17490</v>
      </c>
      <c r="K286" s="316" t="n">
        <v>17.130264446621</v>
      </c>
    </row>
    <row r="287" customFormat="false" ht="13.5" hidden="false" customHeight="false" outlineLevel="0" collapsed="false">
      <c r="A287" s="312" t="n">
        <v>3377</v>
      </c>
      <c r="B287" s="324" t="s">
        <v>19</v>
      </c>
      <c r="C287" s="324" t="s">
        <v>223</v>
      </c>
      <c r="D287" s="314" t="n">
        <v>0.534722222222222</v>
      </c>
      <c r="E287" s="314" t="n">
        <v>0.59375</v>
      </c>
      <c r="G287" s="313" t="s">
        <v>161</v>
      </c>
      <c r="H287" s="324" t="s">
        <v>217</v>
      </c>
      <c r="I287" s="315" t="n">
        <v>621</v>
      </c>
      <c r="J287" s="315" t="n">
        <v>8290</v>
      </c>
      <c r="K287" s="316" t="n">
        <v>13.3494363929147</v>
      </c>
    </row>
    <row r="288" customFormat="false" ht="13.5" hidden="false" customHeight="false" outlineLevel="0" collapsed="false">
      <c r="A288" s="312" t="n">
        <v>3378</v>
      </c>
      <c r="B288" s="324" t="s">
        <v>19</v>
      </c>
      <c r="C288" s="324" t="s">
        <v>223</v>
      </c>
      <c r="D288" s="314" t="n">
        <v>0.534722222222222</v>
      </c>
      <c r="E288" s="314" t="n">
        <v>0.59375</v>
      </c>
      <c r="G288" s="313" t="s">
        <v>161</v>
      </c>
      <c r="H288" s="324" t="s">
        <v>230</v>
      </c>
      <c r="I288" s="315" t="n">
        <v>621</v>
      </c>
      <c r="J288" s="315" t="n">
        <v>11590</v>
      </c>
      <c r="K288" s="316" t="n">
        <v>18.6634460547504</v>
      </c>
    </row>
    <row r="289" customFormat="false" ht="13.5" hidden="false" customHeight="false" outlineLevel="0" collapsed="false">
      <c r="A289" s="312" t="n">
        <v>3379</v>
      </c>
      <c r="B289" s="324" t="s">
        <v>19</v>
      </c>
      <c r="C289" s="324" t="s">
        <v>223</v>
      </c>
      <c r="D289" s="314" t="n">
        <v>0.534722222222222</v>
      </c>
      <c r="E289" s="314" t="n">
        <v>0.59375</v>
      </c>
      <c r="G289" s="313" t="s">
        <v>161</v>
      </c>
      <c r="H289" s="324" t="s">
        <v>231</v>
      </c>
      <c r="I289" s="315" t="n">
        <v>621</v>
      </c>
      <c r="J289" s="315" t="n">
        <v>12790</v>
      </c>
      <c r="K289" s="316" t="n">
        <v>20.5958132045089</v>
      </c>
    </row>
    <row r="290" customFormat="false" ht="13.5" hidden="false" customHeight="false" outlineLevel="0" collapsed="false">
      <c r="A290" s="312" t="n">
        <v>3380</v>
      </c>
      <c r="B290" s="324" t="s">
        <v>19</v>
      </c>
      <c r="C290" s="324" t="s">
        <v>223</v>
      </c>
      <c r="D290" s="314" t="n">
        <v>0.534722222222222</v>
      </c>
      <c r="E290" s="314" t="n">
        <v>0.59375</v>
      </c>
      <c r="G290" s="313" t="s">
        <v>161</v>
      </c>
      <c r="H290" s="324" t="s">
        <v>232</v>
      </c>
      <c r="I290" s="315" t="n">
        <v>621</v>
      </c>
      <c r="J290" s="315" t="n">
        <v>13290</v>
      </c>
      <c r="K290" s="316" t="n">
        <v>21.4009661835749</v>
      </c>
    </row>
    <row r="291" customFormat="false" ht="13.5" hidden="false" customHeight="false" outlineLevel="0" collapsed="false">
      <c r="A291" s="312" t="n">
        <v>3381</v>
      </c>
      <c r="B291" s="324" t="s">
        <v>19</v>
      </c>
      <c r="C291" s="324" t="s">
        <v>223</v>
      </c>
      <c r="D291" s="314" t="n">
        <v>0.534722222222222</v>
      </c>
      <c r="E291" s="314" t="n">
        <v>0.59375</v>
      </c>
      <c r="G291" s="313" t="s">
        <v>161</v>
      </c>
      <c r="H291" s="324" t="s">
        <v>233</v>
      </c>
      <c r="I291" s="315" t="n">
        <v>621</v>
      </c>
      <c r="J291" s="315" t="n">
        <v>16590</v>
      </c>
      <c r="K291" s="316" t="n">
        <v>26.7149758454106</v>
      </c>
    </row>
    <row r="292" customFormat="false" ht="13.5" hidden="false" customHeight="false" outlineLevel="0" collapsed="false">
      <c r="A292" s="312" t="n">
        <v>3382</v>
      </c>
      <c r="B292" s="324" t="s">
        <v>19</v>
      </c>
      <c r="C292" s="324" t="s">
        <v>223</v>
      </c>
      <c r="D292" s="314" t="n">
        <v>0.534722222222222</v>
      </c>
      <c r="E292" s="314" t="n">
        <v>0.59375</v>
      </c>
      <c r="G292" s="313" t="s">
        <v>161</v>
      </c>
      <c r="H292" s="324" t="s">
        <v>150</v>
      </c>
      <c r="I292" s="315" t="n">
        <v>1642</v>
      </c>
      <c r="J292" s="315" t="n">
        <v>45690</v>
      </c>
      <c r="K292" s="316" t="n">
        <v>27.8258221680877</v>
      </c>
    </row>
    <row r="293" customFormat="false" ht="13.5" hidden="false" customHeight="false" outlineLevel="0" collapsed="false">
      <c r="A293" s="312" t="n">
        <v>3383</v>
      </c>
      <c r="B293" s="324" t="s">
        <v>19</v>
      </c>
      <c r="C293" s="324" t="s">
        <v>223</v>
      </c>
      <c r="D293" s="314" t="n">
        <v>0.534722222222222</v>
      </c>
      <c r="E293" s="314" t="n">
        <v>0.59375</v>
      </c>
      <c r="G293" s="313" t="s">
        <v>161</v>
      </c>
      <c r="H293" s="324" t="s">
        <v>234</v>
      </c>
      <c r="I293" s="315" t="n">
        <v>1435</v>
      </c>
      <c r="J293" s="315" t="n">
        <v>29190</v>
      </c>
      <c r="K293" s="316" t="n">
        <v>20.3414634146341</v>
      </c>
    </row>
    <row r="294" customFormat="false" ht="13.5" hidden="false" customHeight="false" outlineLevel="0" collapsed="false">
      <c r="A294" s="312" t="n">
        <v>3384</v>
      </c>
      <c r="B294" s="324" t="s">
        <v>19</v>
      </c>
      <c r="C294" s="324" t="s">
        <v>223</v>
      </c>
      <c r="D294" s="314" t="n">
        <v>0.534722222222222</v>
      </c>
      <c r="E294" s="314" t="n">
        <v>0.59375</v>
      </c>
      <c r="G294" s="313" t="s">
        <v>161</v>
      </c>
      <c r="H294" s="324" t="s">
        <v>218</v>
      </c>
      <c r="I294" s="315" t="n">
        <v>1435</v>
      </c>
      <c r="J294" s="315" t="n">
        <v>23890</v>
      </c>
      <c r="K294" s="316" t="n">
        <v>16.6480836236934</v>
      </c>
    </row>
    <row r="295" customFormat="false" ht="13.5" hidden="false" customHeight="false" outlineLevel="0" collapsed="false">
      <c r="A295" s="312" t="n">
        <v>3385</v>
      </c>
      <c r="B295" s="324" t="s">
        <v>19</v>
      </c>
      <c r="C295" s="324" t="s">
        <v>223</v>
      </c>
      <c r="D295" s="314" t="n">
        <v>0.534722222222222</v>
      </c>
      <c r="E295" s="314" t="n">
        <v>0.59375</v>
      </c>
      <c r="G295" s="313" t="s">
        <v>161</v>
      </c>
      <c r="H295" s="324" t="s">
        <v>152</v>
      </c>
      <c r="I295" s="315" t="n">
        <v>1642</v>
      </c>
      <c r="J295" s="315" t="n">
        <v>32290</v>
      </c>
      <c r="K295" s="316" t="n">
        <v>19.6650426309379</v>
      </c>
    </row>
    <row r="296" customFormat="false" ht="13.5" hidden="false" customHeight="false" outlineLevel="0" collapsed="false">
      <c r="A296" s="312" t="n">
        <v>3386</v>
      </c>
      <c r="B296" s="324" t="s">
        <v>19</v>
      </c>
      <c r="C296" s="324" t="s">
        <v>223</v>
      </c>
      <c r="D296" s="314" t="n">
        <v>0.534722222222222</v>
      </c>
      <c r="E296" s="314" t="n">
        <v>0.59375</v>
      </c>
      <c r="G296" s="313" t="s">
        <v>161</v>
      </c>
      <c r="H296" s="324" t="s">
        <v>153</v>
      </c>
      <c r="I296" s="315" t="n">
        <v>1642</v>
      </c>
      <c r="J296" s="315" t="n">
        <v>30990</v>
      </c>
      <c r="K296" s="316" t="n">
        <v>18.8733252131547</v>
      </c>
    </row>
    <row r="297" customFormat="false" ht="13.5" hidden="false" customHeight="false" outlineLevel="0" collapsed="false">
      <c r="A297" s="312" t="n">
        <v>3387</v>
      </c>
      <c r="B297" s="324" t="s">
        <v>19</v>
      </c>
      <c r="C297" s="324" t="s">
        <v>223</v>
      </c>
      <c r="D297" s="314" t="n">
        <v>0.534722222222222</v>
      </c>
      <c r="E297" s="314" t="n">
        <v>0.59375</v>
      </c>
      <c r="G297" s="313" t="s">
        <v>161</v>
      </c>
      <c r="H297" s="324" t="s">
        <v>154</v>
      </c>
      <c r="I297" s="315" t="n">
        <v>1435</v>
      </c>
      <c r="J297" s="315" t="n">
        <v>26540</v>
      </c>
      <c r="K297" s="316" t="n">
        <v>18.4947735191638</v>
      </c>
    </row>
    <row r="298" customFormat="false" ht="13.5" hidden="false" customHeight="false" outlineLevel="0" collapsed="false">
      <c r="A298" s="312" t="n">
        <v>3388</v>
      </c>
      <c r="B298" s="324" t="s">
        <v>19</v>
      </c>
      <c r="C298" s="324" t="s">
        <v>223</v>
      </c>
      <c r="D298" s="314" t="n">
        <v>0.638888888888889</v>
      </c>
      <c r="E298" s="314" t="n">
        <v>0.697916666666667</v>
      </c>
      <c r="G298" s="313" t="s">
        <v>162</v>
      </c>
      <c r="H298" s="324" t="s">
        <v>224</v>
      </c>
      <c r="I298" s="315" t="n">
        <v>1021</v>
      </c>
      <c r="J298" s="315" t="n">
        <v>17490</v>
      </c>
      <c r="K298" s="316" t="n">
        <v>17.130264446621</v>
      </c>
    </row>
    <row r="299" customFormat="false" ht="13.5" hidden="false" customHeight="false" outlineLevel="0" collapsed="false">
      <c r="A299" s="312" t="n">
        <v>3389</v>
      </c>
      <c r="B299" s="324" t="s">
        <v>19</v>
      </c>
      <c r="C299" s="324" t="s">
        <v>223</v>
      </c>
      <c r="D299" s="314" t="n">
        <v>0.638888888888889</v>
      </c>
      <c r="E299" s="314" t="n">
        <v>0.697916666666667</v>
      </c>
      <c r="G299" s="313" t="s">
        <v>162</v>
      </c>
      <c r="H299" s="324" t="s">
        <v>217</v>
      </c>
      <c r="I299" s="315" t="n">
        <v>621</v>
      </c>
      <c r="J299" s="315" t="n">
        <v>8290</v>
      </c>
      <c r="K299" s="316" t="n">
        <v>13.3494363929147</v>
      </c>
    </row>
    <row r="300" customFormat="false" ht="13.5" hidden="false" customHeight="false" outlineLevel="0" collapsed="false">
      <c r="A300" s="312" t="n">
        <v>3390</v>
      </c>
      <c r="B300" s="324" t="s">
        <v>19</v>
      </c>
      <c r="C300" s="324" t="s">
        <v>223</v>
      </c>
      <c r="D300" s="314" t="n">
        <v>0.638888888888889</v>
      </c>
      <c r="E300" s="314" t="n">
        <v>0.697916666666667</v>
      </c>
      <c r="G300" s="313" t="s">
        <v>162</v>
      </c>
      <c r="H300" s="324" t="s">
        <v>230</v>
      </c>
      <c r="I300" s="315" t="n">
        <v>621</v>
      </c>
      <c r="J300" s="315" t="n">
        <v>11590</v>
      </c>
      <c r="K300" s="316" t="n">
        <v>18.6634460547504</v>
      </c>
    </row>
    <row r="301" customFormat="false" ht="13.5" hidden="false" customHeight="false" outlineLevel="0" collapsed="false">
      <c r="A301" s="312" t="n">
        <v>3391</v>
      </c>
      <c r="B301" s="324" t="s">
        <v>19</v>
      </c>
      <c r="C301" s="324" t="s">
        <v>223</v>
      </c>
      <c r="D301" s="314" t="n">
        <v>0.638888888888889</v>
      </c>
      <c r="E301" s="314" t="n">
        <v>0.697916666666667</v>
      </c>
      <c r="G301" s="313" t="s">
        <v>162</v>
      </c>
      <c r="H301" s="324" t="s">
        <v>231</v>
      </c>
      <c r="I301" s="315" t="n">
        <v>621</v>
      </c>
      <c r="J301" s="315" t="n">
        <v>12790</v>
      </c>
      <c r="K301" s="316" t="n">
        <v>20.5958132045089</v>
      </c>
    </row>
    <row r="302" customFormat="false" ht="13.5" hidden="false" customHeight="false" outlineLevel="0" collapsed="false">
      <c r="A302" s="312" t="n">
        <v>3392</v>
      </c>
      <c r="B302" s="324" t="s">
        <v>19</v>
      </c>
      <c r="C302" s="324" t="s">
        <v>223</v>
      </c>
      <c r="D302" s="314" t="n">
        <v>0.638888888888889</v>
      </c>
      <c r="E302" s="314" t="n">
        <v>0.697916666666667</v>
      </c>
      <c r="G302" s="313" t="s">
        <v>162</v>
      </c>
      <c r="H302" s="324" t="s">
        <v>232</v>
      </c>
      <c r="I302" s="315" t="n">
        <v>621</v>
      </c>
      <c r="J302" s="315" t="n">
        <v>13290</v>
      </c>
      <c r="K302" s="316" t="n">
        <v>21.4009661835749</v>
      </c>
    </row>
    <row r="303" customFormat="false" ht="13.5" hidden="false" customHeight="false" outlineLevel="0" collapsed="false">
      <c r="A303" s="312" t="n">
        <v>3393</v>
      </c>
      <c r="B303" s="324" t="s">
        <v>19</v>
      </c>
      <c r="C303" s="324" t="s">
        <v>223</v>
      </c>
      <c r="D303" s="314" t="n">
        <v>0.638888888888889</v>
      </c>
      <c r="E303" s="314" t="n">
        <v>0.697916666666667</v>
      </c>
      <c r="G303" s="313" t="s">
        <v>162</v>
      </c>
      <c r="H303" s="324" t="s">
        <v>233</v>
      </c>
      <c r="I303" s="315" t="n">
        <v>621</v>
      </c>
      <c r="J303" s="315" t="n">
        <v>16590</v>
      </c>
      <c r="K303" s="316" t="n">
        <v>26.7149758454106</v>
      </c>
    </row>
    <row r="304" customFormat="false" ht="13.5" hidden="false" customHeight="false" outlineLevel="0" collapsed="false">
      <c r="A304" s="312" t="n">
        <v>3394</v>
      </c>
      <c r="B304" s="324" t="s">
        <v>19</v>
      </c>
      <c r="C304" s="324" t="s">
        <v>223</v>
      </c>
      <c r="D304" s="314" t="n">
        <v>0.638888888888889</v>
      </c>
      <c r="E304" s="314" t="n">
        <v>0.697916666666667</v>
      </c>
      <c r="G304" s="313" t="s">
        <v>162</v>
      </c>
      <c r="H304" s="324" t="s">
        <v>150</v>
      </c>
      <c r="I304" s="315" t="n">
        <v>1642</v>
      </c>
      <c r="J304" s="315" t="n">
        <v>45690</v>
      </c>
      <c r="K304" s="316" t="n">
        <v>27.8258221680877</v>
      </c>
    </row>
    <row r="305" customFormat="false" ht="13.5" hidden="false" customHeight="false" outlineLevel="0" collapsed="false">
      <c r="A305" s="312" t="n">
        <v>3395</v>
      </c>
      <c r="B305" s="324" t="s">
        <v>19</v>
      </c>
      <c r="C305" s="324" t="s">
        <v>223</v>
      </c>
      <c r="D305" s="314" t="n">
        <v>0.638888888888889</v>
      </c>
      <c r="E305" s="314" t="n">
        <v>0.697916666666667</v>
      </c>
      <c r="G305" s="313" t="s">
        <v>162</v>
      </c>
      <c r="H305" s="324" t="s">
        <v>234</v>
      </c>
      <c r="I305" s="315" t="n">
        <v>1435</v>
      </c>
      <c r="J305" s="315" t="n">
        <v>29190</v>
      </c>
      <c r="K305" s="316" t="n">
        <v>20.3414634146341</v>
      </c>
    </row>
    <row r="306" customFormat="false" ht="13.5" hidden="false" customHeight="false" outlineLevel="0" collapsed="false">
      <c r="A306" s="312" t="n">
        <v>3396</v>
      </c>
      <c r="B306" s="324" t="s">
        <v>19</v>
      </c>
      <c r="C306" s="324" t="s">
        <v>223</v>
      </c>
      <c r="D306" s="314" t="n">
        <v>0.638888888888889</v>
      </c>
      <c r="E306" s="314" t="n">
        <v>0.697916666666667</v>
      </c>
      <c r="G306" s="313" t="s">
        <v>162</v>
      </c>
      <c r="H306" s="324" t="s">
        <v>218</v>
      </c>
      <c r="I306" s="315" t="n">
        <v>1435</v>
      </c>
      <c r="J306" s="315" t="n">
        <v>23690</v>
      </c>
      <c r="K306" s="316" t="n">
        <v>16.5087108013937</v>
      </c>
    </row>
    <row r="307" customFormat="false" ht="13.5" hidden="false" customHeight="false" outlineLevel="0" collapsed="false">
      <c r="A307" s="312" t="n">
        <v>3397</v>
      </c>
      <c r="B307" s="324" t="s">
        <v>19</v>
      </c>
      <c r="C307" s="324" t="s">
        <v>223</v>
      </c>
      <c r="D307" s="314" t="n">
        <v>0.638888888888889</v>
      </c>
      <c r="E307" s="314" t="n">
        <v>0.697916666666667</v>
      </c>
      <c r="G307" s="313" t="s">
        <v>162</v>
      </c>
      <c r="H307" s="324" t="s">
        <v>152</v>
      </c>
      <c r="I307" s="315" t="n">
        <v>1642</v>
      </c>
      <c r="J307" s="315" t="n">
        <v>32290</v>
      </c>
      <c r="K307" s="316" t="n">
        <v>19.6650426309379</v>
      </c>
    </row>
    <row r="308" customFormat="false" ht="13.5" hidden="false" customHeight="false" outlineLevel="0" collapsed="false">
      <c r="A308" s="312" t="n">
        <v>3398</v>
      </c>
      <c r="B308" s="324" t="s">
        <v>19</v>
      </c>
      <c r="C308" s="324" t="s">
        <v>223</v>
      </c>
      <c r="D308" s="314" t="n">
        <v>0.638888888888889</v>
      </c>
      <c r="E308" s="314" t="n">
        <v>0.697916666666667</v>
      </c>
      <c r="G308" s="313" t="s">
        <v>162</v>
      </c>
      <c r="H308" s="324" t="s">
        <v>153</v>
      </c>
      <c r="I308" s="315" t="n">
        <v>1642</v>
      </c>
      <c r="J308" s="315" t="n">
        <v>30990</v>
      </c>
      <c r="K308" s="316" t="n">
        <v>18.8733252131547</v>
      </c>
    </row>
    <row r="309" customFormat="false" ht="13.5" hidden="false" customHeight="false" outlineLevel="0" collapsed="false">
      <c r="A309" s="312" t="n">
        <v>3399</v>
      </c>
      <c r="B309" s="324" t="s">
        <v>19</v>
      </c>
      <c r="C309" s="324" t="s">
        <v>223</v>
      </c>
      <c r="D309" s="314" t="n">
        <v>0.638888888888889</v>
      </c>
      <c r="E309" s="314" t="n">
        <v>0.697916666666667</v>
      </c>
      <c r="G309" s="313" t="s">
        <v>162</v>
      </c>
      <c r="H309" s="324" t="s">
        <v>154</v>
      </c>
      <c r="I309" s="315" t="n">
        <v>1435</v>
      </c>
      <c r="J309" s="315" t="n">
        <v>26540</v>
      </c>
      <c r="K309" s="316" t="n">
        <v>18.4947735191638</v>
      </c>
    </row>
    <row r="310" customFormat="false" ht="13.5" hidden="false" customHeight="false" outlineLevel="0" collapsed="false">
      <c r="A310" s="312" t="n">
        <v>3400</v>
      </c>
      <c r="B310" s="324" t="s">
        <v>19</v>
      </c>
      <c r="C310" s="324" t="s">
        <v>223</v>
      </c>
      <c r="D310" s="314" t="n">
        <v>0.704861111111111</v>
      </c>
      <c r="E310" s="314" t="n">
        <v>0.763888888888889</v>
      </c>
      <c r="G310" s="313" t="s">
        <v>163</v>
      </c>
      <c r="H310" s="324" t="s">
        <v>224</v>
      </c>
      <c r="I310" s="315" t="n">
        <v>1021</v>
      </c>
      <c r="J310" s="315" t="n">
        <v>17490</v>
      </c>
      <c r="K310" s="316" t="n">
        <v>17.130264446621</v>
      </c>
    </row>
    <row r="311" customFormat="false" ht="13.5" hidden="false" customHeight="false" outlineLevel="0" collapsed="false">
      <c r="A311" s="312" t="n">
        <v>3401</v>
      </c>
      <c r="B311" s="324" t="s">
        <v>19</v>
      </c>
      <c r="C311" s="324" t="s">
        <v>223</v>
      </c>
      <c r="D311" s="314" t="n">
        <v>0.704861111111111</v>
      </c>
      <c r="E311" s="314" t="n">
        <v>0.763888888888889</v>
      </c>
      <c r="G311" s="313" t="s">
        <v>163</v>
      </c>
      <c r="H311" s="324" t="s">
        <v>217</v>
      </c>
      <c r="I311" s="315" t="n">
        <v>621</v>
      </c>
      <c r="J311" s="315" t="n">
        <v>13090</v>
      </c>
      <c r="K311" s="316" t="n">
        <v>21.0789049919485</v>
      </c>
    </row>
    <row r="312" customFormat="false" ht="13.5" hidden="false" customHeight="false" outlineLevel="0" collapsed="false">
      <c r="A312" s="312" t="n">
        <v>3402</v>
      </c>
      <c r="B312" s="324" t="s">
        <v>19</v>
      </c>
      <c r="C312" s="324" t="s">
        <v>223</v>
      </c>
      <c r="D312" s="314" t="n">
        <v>0.704861111111111</v>
      </c>
      <c r="E312" s="314" t="n">
        <v>0.763888888888889</v>
      </c>
      <c r="G312" s="313" t="s">
        <v>163</v>
      </c>
      <c r="H312" s="324" t="s">
        <v>230</v>
      </c>
      <c r="I312" s="315" t="n">
        <v>621</v>
      </c>
      <c r="J312" s="315" t="n">
        <v>13690</v>
      </c>
      <c r="K312" s="316" t="n">
        <v>22.0450885668277</v>
      </c>
    </row>
    <row r="313" customFormat="false" ht="13.5" hidden="false" customHeight="false" outlineLevel="0" collapsed="false">
      <c r="A313" s="312" t="n">
        <v>3403</v>
      </c>
      <c r="B313" s="324" t="s">
        <v>19</v>
      </c>
      <c r="C313" s="324" t="s">
        <v>223</v>
      </c>
      <c r="D313" s="314" t="n">
        <v>0.704861111111111</v>
      </c>
      <c r="E313" s="314" t="n">
        <v>0.763888888888889</v>
      </c>
      <c r="G313" s="313" t="s">
        <v>163</v>
      </c>
      <c r="H313" s="324" t="s">
        <v>231</v>
      </c>
      <c r="I313" s="315" t="n">
        <v>621</v>
      </c>
      <c r="J313" s="315" t="n">
        <v>14990</v>
      </c>
      <c r="K313" s="316" t="n">
        <v>24.1384863123994</v>
      </c>
    </row>
    <row r="314" customFormat="false" ht="13.5" hidden="false" customHeight="false" outlineLevel="0" collapsed="false">
      <c r="A314" s="312" t="n">
        <v>3404</v>
      </c>
      <c r="B314" s="324" t="s">
        <v>19</v>
      </c>
      <c r="C314" s="324" t="s">
        <v>223</v>
      </c>
      <c r="D314" s="314" t="n">
        <v>0.704861111111111</v>
      </c>
      <c r="E314" s="314" t="n">
        <v>0.763888888888889</v>
      </c>
      <c r="G314" s="313" t="s">
        <v>163</v>
      </c>
      <c r="H314" s="324" t="s">
        <v>232</v>
      </c>
      <c r="I314" s="315" t="n">
        <v>621</v>
      </c>
      <c r="J314" s="315" t="n">
        <v>15790</v>
      </c>
      <c r="K314" s="316" t="n">
        <v>25.426731078905</v>
      </c>
    </row>
    <row r="315" customFormat="false" ht="13.5" hidden="false" customHeight="false" outlineLevel="0" collapsed="false">
      <c r="A315" s="312" t="n">
        <v>3405</v>
      </c>
      <c r="B315" s="324" t="s">
        <v>19</v>
      </c>
      <c r="C315" s="324" t="s">
        <v>223</v>
      </c>
      <c r="D315" s="314" t="n">
        <v>0.704861111111111</v>
      </c>
      <c r="E315" s="314" t="n">
        <v>0.763888888888889</v>
      </c>
      <c r="G315" s="313" t="s">
        <v>163</v>
      </c>
      <c r="H315" s="324" t="s">
        <v>233</v>
      </c>
      <c r="I315" s="315" t="n">
        <v>621</v>
      </c>
      <c r="J315" s="315" t="n">
        <v>16690</v>
      </c>
      <c r="K315" s="316" t="n">
        <v>26.8760064412238</v>
      </c>
    </row>
    <row r="316" customFormat="false" ht="13.5" hidden="false" customHeight="false" outlineLevel="0" collapsed="false">
      <c r="A316" s="312" t="n">
        <v>3406</v>
      </c>
      <c r="B316" s="324" t="s">
        <v>19</v>
      </c>
      <c r="C316" s="324" t="s">
        <v>223</v>
      </c>
      <c r="D316" s="314" t="n">
        <v>0.704861111111111</v>
      </c>
      <c r="E316" s="314" t="n">
        <v>0.763888888888889</v>
      </c>
      <c r="G316" s="313" t="s">
        <v>163</v>
      </c>
      <c r="H316" s="324" t="s">
        <v>150</v>
      </c>
      <c r="I316" s="315" t="n">
        <v>1642</v>
      </c>
      <c r="J316" s="315" t="n">
        <v>45690</v>
      </c>
      <c r="K316" s="316" t="n">
        <v>27.8258221680877</v>
      </c>
    </row>
    <row r="317" customFormat="false" ht="13.5" hidden="false" customHeight="false" outlineLevel="0" collapsed="false">
      <c r="A317" s="312" t="n">
        <v>3407</v>
      </c>
      <c r="B317" s="324" t="s">
        <v>19</v>
      </c>
      <c r="C317" s="324" t="s">
        <v>223</v>
      </c>
      <c r="D317" s="314" t="n">
        <v>0.704861111111111</v>
      </c>
      <c r="E317" s="314" t="n">
        <v>0.763888888888889</v>
      </c>
      <c r="G317" s="313" t="s">
        <v>163</v>
      </c>
      <c r="H317" s="324" t="s">
        <v>234</v>
      </c>
      <c r="I317" s="315" t="n">
        <v>1435</v>
      </c>
      <c r="J317" s="315" t="n">
        <v>29690</v>
      </c>
      <c r="K317" s="316" t="n">
        <v>20.6898954703833</v>
      </c>
    </row>
    <row r="318" customFormat="false" ht="13.5" hidden="false" customHeight="false" outlineLevel="0" collapsed="false">
      <c r="A318" s="312" t="n">
        <v>3408</v>
      </c>
      <c r="B318" s="324" t="s">
        <v>19</v>
      </c>
      <c r="C318" s="324" t="s">
        <v>223</v>
      </c>
      <c r="D318" s="314" t="n">
        <v>0.704861111111111</v>
      </c>
      <c r="E318" s="314" t="n">
        <v>0.763888888888889</v>
      </c>
      <c r="G318" s="313" t="s">
        <v>163</v>
      </c>
      <c r="H318" s="324" t="s">
        <v>218</v>
      </c>
      <c r="I318" s="315" t="n">
        <v>1435</v>
      </c>
      <c r="J318" s="315" t="n">
        <v>26290</v>
      </c>
      <c r="K318" s="316" t="n">
        <v>18.3205574912892</v>
      </c>
    </row>
    <row r="319" customFormat="false" ht="13.5" hidden="false" customHeight="false" outlineLevel="0" collapsed="false">
      <c r="A319" s="312" t="n">
        <v>3409</v>
      </c>
      <c r="B319" s="324" t="s">
        <v>19</v>
      </c>
      <c r="C319" s="324" t="s">
        <v>223</v>
      </c>
      <c r="D319" s="314" t="n">
        <v>0.704861111111111</v>
      </c>
      <c r="E319" s="314" t="n">
        <v>0.763888888888889</v>
      </c>
      <c r="G319" s="313" t="s">
        <v>163</v>
      </c>
      <c r="H319" s="324" t="s">
        <v>152</v>
      </c>
      <c r="I319" s="315" t="n">
        <v>1642</v>
      </c>
      <c r="J319" s="315" t="n">
        <v>32290</v>
      </c>
      <c r="K319" s="316" t="n">
        <v>19.6650426309379</v>
      </c>
    </row>
    <row r="320" customFormat="false" ht="13.5" hidden="false" customHeight="false" outlineLevel="0" collapsed="false">
      <c r="A320" s="312" t="n">
        <v>3410</v>
      </c>
      <c r="B320" s="324" t="s">
        <v>19</v>
      </c>
      <c r="C320" s="324" t="s">
        <v>223</v>
      </c>
      <c r="D320" s="314" t="n">
        <v>0.704861111111111</v>
      </c>
      <c r="E320" s="314" t="n">
        <v>0.763888888888889</v>
      </c>
      <c r="G320" s="313" t="s">
        <v>163</v>
      </c>
      <c r="H320" s="324" t="s">
        <v>153</v>
      </c>
      <c r="I320" s="315" t="n">
        <v>1642</v>
      </c>
      <c r="J320" s="315" t="n">
        <v>30990</v>
      </c>
      <c r="K320" s="316" t="n">
        <v>18.8733252131547</v>
      </c>
    </row>
    <row r="321" customFormat="false" ht="13.5" hidden="false" customHeight="false" outlineLevel="0" collapsed="false">
      <c r="A321" s="312" t="n">
        <v>3411</v>
      </c>
      <c r="B321" s="324" t="s">
        <v>19</v>
      </c>
      <c r="C321" s="324" t="s">
        <v>223</v>
      </c>
      <c r="D321" s="314" t="n">
        <v>0.704861111111111</v>
      </c>
      <c r="E321" s="314" t="n">
        <v>0.763888888888889</v>
      </c>
      <c r="G321" s="313" t="s">
        <v>163</v>
      </c>
      <c r="H321" s="324" t="s">
        <v>154</v>
      </c>
      <c r="I321" s="315" t="n">
        <v>1435</v>
      </c>
      <c r="J321" s="315" t="n">
        <v>26540</v>
      </c>
      <c r="K321" s="316" t="n">
        <v>18.4947735191638</v>
      </c>
    </row>
    <row r="322" customFormat="false" ht="13.5" hidden="false" customHeight="false" outlineLevel="0" collapsed="false">
      <c r="A322" s="312" t="n">
        <v>3412</v>
      </c>
      <c r="B322" s="324" t="s">
        <v>19</v>
      </c>
      <c r="C322" s="324" t="s">
        <v>223</v>
      </c>
      <c r="D322" s="314" t="n">
        <v>0.763888888888889</v>
      </c>
      <c r="E322" s="314" t="n">
        <v>0.822916666666667</v>
      </c>
      <c r="G322" s="313" t="s">
        <v>164</v>
      </c>
      <c r="H322" s="324" t="s">
        <v>224</v>
      </c>
      <c r="I322" s="315" t="n">
        <v>1021</v>
      </c>
      <c r="J322" s="315" t="n">
        <v>20290</v>
      </c>
      <c r="K322" s="316" t="n">
        <v>19.8726738491675</v>
      </c>
    </row>
    <row r="323" customFormat="false" ht="13.5" hidden="false" customHeight="false" outlineLevel="0" collapsed="false">
      <c r="A323" s="312" t="n">
        <v>3413</v>
      </c>
      <c r="B323" s="324" t="s">
        <v>19</v>
      </c>
      <c r="C323" s="324" t="s">
        <v>223</v>
      </c>
      <c r="D323" s="314" t="n">
        <v>0.763888888888889</v>
      </c>
      <c r="E323" s="314" t="n">
        <v>0.822916666666667</v>
      </c>
      <c r="G323" s="313" t="s">
        <v>164</v>
      </c>
      <c r="H323" s="324" t="s">
        <v>217</v>
      </c>
      <c r="I323" s="315" t="n">
        <v>621</v>
      </c>
      <c r="J323" s="315" t="n">
        <v>14390</v>
      </c>
      <c r="K323" s="316" t="n">
        <v>23.1723027375201</v>
      </c>
    </row>
    <row r="324" customFormat="false" ht="13.5" hidden="false" customHeight="false" outlineLevel="0" collapsed="false">
      <c r="A324" s="312" t="n">
        <v>3414</v>
      </c>
      <c r="B324" s="324" t="s">
        <v>19</v>
      </c>
      <c r="C324" s="324" t="s">
        <v>223</v>
      </c>
      <c r="D324" s="314" t="n">
        <v>0.763888888888889</v>
      </c>
      <c r="E324" s="314" t="n">
        <v>0.822916666666667</v>
      </c>
      <c r="G324" s="313" t="s">
        <v>164</v>
      </c>
      <c r="H324" s="324" t="s">
        <v>230</v>
      </c>
      <c r="I324" s="315" t="n">
        <v>621</v>
      </c>
      <c r="J324" s="315" t="n">
        <v>15490</v>
      </c>
      <c r="K324" s="316" t="n">
        <v>24.9436392914654</v>
      </c>
    </row>
    <row r="325" customFormat="false" ht="13.5" hidden="false" customHeight="false" outlineLevel="0" collapsed="false">
      <c r="A325" s="312" t="n">
        <v>3415</v>
      </c>
      <c r="B325" s="324" t="s">
        <v>19</v>
      </c>
      <c r="C325" s="324" t="s">
        <v>223</v>
      </c>
      <c r="D325" s="314" t="n">
        <v>0.763888888888889</v>
      </c>
      <c r="E325" s="314" t="n">
        <v>0.822916666666667</v>
      </c>
      <c r="G325" s="313" t="s">
        <v>164</v>
      </c>
      <c r="H325" s="324" t="s">
        <v>231</v>
      </c>
      <c r="I325" s="315" t="n">
        <v>621</v>
      </c>
      <c r="J325" s="315" t="n">
        <v>16490</v>
      </c>
      <c r="K325" s="316" t="n">
        <v>26.5539452495974</v>
      </c>
    </row>
    <row r="326" customFormat="false" ht="13.5" hidden="false" customHeight="false" outlineLevel="0" collapsed="false">
      <c r="A326" s="312" t="n">
        <v>3416</v>
      </c>
      <c r="B326" s="324" t="s">
        <v>19</v>
      </c>
      <c r="C326" s="324" t="s">
        <v>223</v>
      </c>
      <c r="D326" s="314" t="n">
        <v>0.763888888888889</v>
      </c>
      <c r="E326" s="314" t="n">
        <v>0.822916666666667</v>
      </c>
      <c r="G326" s="313" t="s">
        <v>164</v>
      </c>
      <c r="H326" s="324" t="s">
        <v>232</v>
      </c>
      <c r="I326" s="315" t="n">
        <v>621</v>
      </c>
      <c r="J326" s="315" t="n">
        <v>16990</v>
      </c>
      <c r="K326" s="316" t="n">
        <v>27.3590982286634</v>
      </c>
    </row>
    <row r="327" customFormat="false" ht="13.5" hidden="false" customHeight="false" outlineLevel="0" collapsed="false">
      <c r="A327" s="312" t="n">
        <v>3417</v>
      </c>
      <c r="B327" s="324" t="s">
        <v>19</v>
      </c>
      <c r="C327" s="324" t="s">
        <v>223</v>
      </c>
      <c r="D327" s="314" t="n">
        <v>0.763888888888889</v>
      </c>
      <c r="E327" s="314" t="n">
        <v>0.822916666666667</v>
      </c>
      <c r="G327" s="313" t="s">
        <v>164</v>
      </c>
      <c r="H327" s="324" t="s">
        <v>233</v>
      </c>
      <c r="I327" s="315" t="n">
        <v>621</v>
      </c>
      <c r="J327" s="315" t="n">
        <v>19290</v>
      </c>
      <c r="K327" s="316" t="n">
        <v>31.0628019323672</v>
      </c>
    </row>
    <row r="328" customFormat="false" ht="13.5" hidden="false" customHeight="false" outlineLevel="0" collapsed="false">
      <c r="A328" s="312" t="n">
        <v>3418</v>
      </c>
      <c r="B328" s="324" t="s">
        <v>19</v>
      </c>
      <c r="C328" s="324" t="s">
        <v>223</v>
      </c>
      <c r="D328" s="314" t="n">
        <v>0.763888888888889</v>
      </c>
      <c r="E328" s="314" t="n">
        <v>0.822916666666667</v>
      </c>
      <c r="G328" s="313" t="s">
        <v>164</v>
      </c>
      <c r="H328" s="324" t="s">
        <v>150</v>
      </c>
      <c r="I328" s="315" t="n">
        <v>1642</v>
      </c>
      <c r="J328" s="315" t="n">
        <v>45690</v>
      </c>
      <c r="K328" s="316" t="n">
        <v>27.8258221680877</v>
      </c>
    </row>
    <row r="329" customFormat="false" ht="13.5" hidden="false" customHeight="false" outlineLevel="0" collapsed="false">
      <c r="A329" s="312" t="n">
        <v>3419</v>
      </c>
      <c r="B329" s="324" t="s">
        <v>19</v>
      </c>
      <c r="C329" s="324" t="s">
        <v>223</v>
      </c>
      <c r="D329" s="314" t="n">
        <v>0.763888888888889</v>
      </c>
      <c r="E329" s="314" t="n">
        <v>0.822916666666667</v>
      </c>
      <c r="G329" s="313" t="s">
        <v>164</v>
      </c>
      <c r="H329" s="324" t="s">
        <v>234</v>
      </c>
      <c r="I329" s="315" t="n">
        <v>1435</v>
      </c>
      <c r="J329" s="315" t="n">
        <v>30290</v>
      </c>
      <c r="K329" s="316" t="n">
        <v>21.1080139372822</v>
      </c>
    </row>
    <row r="330" customFormat="false" ht="13.5" hidden="false" customHeight="false" outlineLevel="0" collapsed="false">
      <c r="A330" s="312" t="n">
        <v>3420</v>
      </c>
      <c r="B330" s="324" t="s">
        <v>19</v>
      </c>
      <c r="C330" s="324" t="s">
        <v>223</v>
      </c>
      <c r="D330" s="314" t="n">
        <v>0.763888888888889</v>
      </c>
      <c r="E330" s="314" t="n">
        <v>0.822916666666667</v>
      </c>
      <c r="G330" s="313" t="s">
        <v>164</v>
      </c>
      <c r="H330" s="324" t="s">
        <v>218</v>
      </c>
      <c r="I330" s="315" t="n">
        <v>1435</v>
      </c>
      <c r="J330" s="315" t="n">
        <v>27290</v>
      </c>
      <c r="K330" s="316" t="n">
        <v>19.0174216027875</v>
      </c>
    </row>
    <row r="331" customFormat="false" ht="13.5" hidden="false" customHeight="false" outlineLevel="0" collapsed="false">
      <c r="A331" s="312" t="n">
        <v>3421</v>
      </c>
      <c r="B331" s="324" t="s">
        <v>19</v>
      </c>
      <c r="C331" s="324" t="s">
        <v>223</v>
      </c>
      <c r="D331" s="314" t="n">
        <v>0.763888888888889</v>
      </c>
      <c r="E331" s="314" t="n">
        <v>0.822916666666667</v>
      </c>
      <c r="G331" s="313" t="s">
        <v>164</v>
      </c>
      <c r="H331" s="324" t="s">
        <v>152</v>
      </c>
      <c r="I331" s="315" t="n">
        <v>1642</v>
      </c>
      <c r="J331" s="315" t="n">
        <v>32290</v>
      </c>
      <c r="K331" s="316" t="n">
        <v>19.6650426309379</v>
      </c>
    </row>
    <row r="332" customFormat="false" ht="13.5" hidden="false" customHeight="false" outlineLevel="0" collapsed="false">
      <c r="A332" s="312" t="n">
        <v>3422</v>
      </c>
      <c r="B332" s="324" t="s">
        <v>19</v>
      </c>
      <c r="C332" s="324" t="s">
        <v>223</v>
      </c>
      <c r="D332" s="314" t="n">
        <v>0.763888888888889</v>
      </c>
      <c r="E332" s="314" t="n">
        <v>0.822916666666667</v>
      </c>
      <c r="G332" s="313" t="s">
        <v>164</v>
      </c>
      <c r="H332" s="324" t="s">
        <v>153</v>
      </c>
      <c r="I332" s="315" t="n">
        <v>1642</v>
      </c>
      <c r="J332" s="315" t="n">
        <v>30990</v>
      </c>
      <c r="K332" s="316" t="n">
        <v>18.8733252131547</v>
      </c>
    </row>
    <row r="333" customFormat="false" ht="13.5" hidden="false" customHeight="false" outlineLevel="0" collapsed="false">
      <c r="A333" s="312" t="n">
        <v>3423</v>
      </c>
      <c r="B333" s="324" t="s">
        <v>19</v>
      </c>
      <c r="C333" s="324" t="s">
        <v>223</v>
      </c>
      <c r="D333" s="314" t="n">
        <v>0.763888888888889</v>
      </c>
      <c r="E333" s="314" t="n">
        <v>0.822916666666667</v>
      </c>
      <c r="G333" s="313" t="s">
        <v>164</v>
      </c>
      <c r="H333" s="324" t="s">
        <v>154</v>
      </c>
      <c r="I333" s="315" t="n">
        <v>1435</v>
      </c>
      <c r="J333" s="315" t="n">
        <v>26540</v>
      </c>
      <c r="K333" s="316" t="n">
        <v>18.4947735191638</v>
      </c>
    </row>
    <row r="334" customFormat="false" ht="13.5" hidden="false" customHeight="false" outlineLevel="0" collapsed="false">
      <c r="A334" s="312" t="n">
        <v>3424</v>
      </c>
      <c r="B334" s="324" t="s">
        <v>19</v>
      </c>
      <c r="C334" s="324" t="s">
        <v>223</v>
      </c>
      <c r="D334" s="314" t="n">
        <v>0.84375</v>
      </c>
      <c r="E334" s="314" t="n">
        <v>0.902777777777778</v>
      </c>
      <c r="G334" s="313" t="s">
        <v>165</v>
      </c>
      <c r="H334" s="324" t="s">
        <v>224</v>
      </c>
      <c r="I334" s="315" t="n">
        <v>1021</v>
      </c>
      <c r="J334" s="315" t="n">
        <v>20290</v>
      </c>
      <c r="K334" s="316" t="n">
        <v>19.8726738491675</v>
      </c>
    </row>
    <row r="335" customFormat="false" ht="13.5" hidden="false" customHeight="false" outlineLevel="0" collapsed="false">
      <c r="A335" s="312" t="n">
        <v>3425</v>
      </c>
      <c r="B335" s="324" t="s">
        <v>19</v>
      </c>
      <c r="C335" s="324" t="s">
        <v>223</v>
      </c>
      <c r="D335" s="314" t="n">
        <v>0.84375</v>
      </c>
      <c r="E335" s="314" t="n">
        <v>0.902777777777778</v>
      </c>
      <c r="G335" s="313" t="s">
        <v>165</v>
      </c>
      <c r="H335" s="324" t="s">
        <v>217</v>
      </c>
      <c r="I335" s="315" t="n">
        <v>621</v>
      </c>
      <c r="J335" s="315" t="n">
        <v>14890</v>
      </c>
      <c r="K335" s="316" t="n">
        <v>23.9774557165862</v>
      </c>
    </row>
    <row r="336" customFormat="false" ht="13.5" hidden="false" customHeight="false" outlineLevel="0" collapsed="false">
      <c r="A336" s="312" t="n">
        <v>3426</v>
      </c>
      <c r="B336" s="324" t="s">
        <v>19</v>
      </c>
      <c r="C336" s="324" t="s">
        <v>223</v>
      </c>
      <c r="D336" s="314" t="n">
        <v>0.84375</v>
      </c>
      <c r="E336" s="314" t="n">
        <v>0.902777777777778</v>
      </c>
      <c r="G336" s="313" t="s">
        <v>165</v>
      </c>
      <c r="H336" s="324" t="s">
        <v>230</v>
      </c>
      <c r="I336" s="315" t="n">
        <v>621</v>
      </c>
      <c r="J336" s="315" t="n">
        <v>15490</v>
      </c>
      <c r="K336" s="316" t="n">
        <v>24.9436392914654</v>
      </c>
    </row>
    <row r="337" customFormat="false" ht="13.5" hidden="false" customHeight="false" outlineLevel="0" collapsed="false">
      <c r="A337" s="312" t="n">
        <v>3427</v>
      </c>
      <c r="B337" s="324" t="s">
        <v>19</v>
      </c>
      <c r="C337" s="324" t="s">
        <v>223</v>
      </c>
      <c r="D337" s="314" t="n">
        <v>0.84375</v>
      </c>
      <c r="E337" s="314" t="n">
        <v>0.902777777777778</v>
      </c>
      <c r="G337" s="313" t="s">
        <v>165</v>
      </c>
      <c r="H337" s="324" t="s">
        <v>231</v>
      </c>
      <c r="I337" s="315" t="n">
        <v>621</v>
      </c>
      <c r="J337" s="315" t="n">
        <v>16690</v>
      </c>
      <c r="K337" s="316" t="n">
        <v>26.8760064412238</v>
      </c>
    </row>
    <row r="338" customFormat="false" ht="13.5" hidden="false" customHeight="false" outlineLevel="0" collapsed="false">
      <c r="A338" s="312" t="n">
        <v>3428</v>
      </c>
      <c r="B338" s="324" t="s">
        <v>19</v>
      </c>
      <c r="C338" s="324" t="s">
        <v>223</v>
      </c>
      <c r="D338" s="314" t="n">
        <v>0.84375</v>
      </c>
      <c r="E338" s="314" t="n">
        <v>0.902777777777778</v>
      </c>
      <c r="G338" s="313" t="s">
        <v>165</v>
      </c>
      <c r="H338" s="324" t="s">
        <v>232</v>
      </c>
      <c r="I338" s="315" t="n">
        <v>621</v>
      </c>
      <c r="J338" s="315" t="n">
        <v>17490</v>
      </c>
      <c r="K338" s="316" t="n">
        <v>28.1642512077295</v>
      </c>
    </row>
    <row r="339" customFormat="false" ht="13.5" hidden="false" customHeight="false" outlineLevel="0" collapsed="false">
      <c r="A339" s="312" t="n">
        <v>3429</v>
      </c>
      <c r="B339" s="324" t="s">
        <v>19</v>
      </c>
      <c r="C339" s="324" t="s">
        <v>223</v>
      </c>
      <c r="D339" s="314" t="n">
        <v>0.84375</v>
      </c>
      <c r="E339" s="314" t="n">
        <v>0.902777777777778</v>
      </c>
      <c r="G339" s="313" t="s">
        <v>165</v>
      </c>
      <c r="H339" s="324" t="s">
        <v>233</v>
      </c>
      <c r="I339" s="315" t="n">
        <v>621</v>
      </c>
      <c r="J339" s="315" t="n">
        <v>19290</v>
      </c>
      <c r="K339" s="316" t="n">
        <v>31.0628019323672</v>
      </c>
    </row>
    <row r="340" customFormat="false" ht="13.5" hidden="false" customHeight="false" outlineLevel="0" collapsed="false">
      <c r="A340" s="312" t="n">
        <v>3430</v>
      </c>
      <c r="B340" s="324" t="s">
        <v>19</v>
      </c>
      <c r="C340" s="324" t="s">
        <v>223</v>
      </c>
      <c r="D340" s="314" t="n">
        <v>0.84375</v>
      </c>
      <c r="E340" s="314" t="n">
        <v>0.902777777777778</v>
      </c>
      <c r="G340" s="313" t="s">
        <v>165</v>
      </c>
      <c r="H340" s="324" t="s">
        <v>150</v>
      </c>
      <c r="I340" s="315" t="n">
        <v>1642</v>
      </c>
      <c r="J340" s="315" t="n">
        <v>45690</v>
      </c>
      <c r="K340" s="316" t="n">
        <v>27.8258221680877</v>
      </c>
    </row>
    <row r="341" customFormat="false" ht="13.5" hidden="false" customHeight="false" outlineLevel="0" collapsed="false">
      <c r="A341" s="312" t="n">
        <v>3431</v>
      </c>
      <c r="B341" s="324" t="s">
        <v>19</v>
      </c>
      <c r="C341" s="324" t="s">
        <v>223</v>
      </c>
      <c r="D341" s="314" t="n">
        <v>0.84375</v>
      </c>
      <c r="E341" s="314" t="n">
        <v>0.902777777777778</v>
      </c>
      <c r="G341" s="313" t="s">
        <v>165</v>
      </c>
      <c r="H341" s="324" t="s">
        <v>234</v>
      </c>
      <c r="I341" s="315" t="n">
        <v>1435</v>
      </c>
      <c r="J341" s="315" t="n">
        <v>30290</v>
      </c>
      <c r="K341" s="316" t="n">
        <v>21.1080139372822</v>
      </c>
    </row>
    <row r="342" customFormat="false" ht="13.5" hidden="false" customHeight="false" outlineLevel="0" collapsed="false">
      <c r="A342" s="312" t="n">
        <v>3432</v>
      </c>
      <c r="B342" s="324" t="s">
        <v>19</v>
      </c>
      <c r="C342" s="324" t="s">
        <v>223</v>
      </c>
      <c r="D342" s="314" t="n">
        <v>0.84375</v>
      </c>
      <c r="E342" s="314" t="n">
        <v>0.902777777777778</v>
      </c>
      <c r="G342" s="313" t="s">
        <v>165</v>
      </c>
      <c r="H342" s="324" t="s">
        <v>218</v>
      </c>
      <c r="I342" s="315" t="n">
        <v>1435</v>
      </c>
      <c r="J342" s="315" t="n">
        <v>27790</v>
      </c>
      <c r="K342" s="316" t="n">
        <v>19.3658536585366</v>
      </c>
    </row>
    <row r="343" customFormat="false" ht="13.5" hidden="false" customHeight="false" outlineLevel="0" collapsed="false">
      <c r="A343" s="312" t="n">
        <v>3433</v>
      </c>
      <c r="B343" s="324" t="s">
        <v>19</v>
      </c>
      <c r="C343" s="324" t="s">
        <v>223</v>
      </c>
      <c r="D343" s="314" t="n">
        <v>0.84375</v>
      </c>
      <c r="E343" s="314" t="n">
        <v>0.902777777777778</v>
      </c>
      <c r="G343" s="313" t="s">
        <v>165</v>
      </c>
      <c r="H343" s="324" t="s">
        <v>152</v>
      </c>
      <c r="I343" s="315" t="n">
        <v>1642</v>
      </c>
      <c r="J343" s="315" t="n">
        <v>32290</v>
      </c>
      <c r="K343" s="316" t="n">
        <v>19.6650426309379</v>
      </c>
    </row>
    <row r="344" customFormat="false" ht="13.5" hidden="false" customHeight="false" outlineLevel="0" collapsed="false">
      <c r="A344" s="312" t="n">
        <v>3434</v>
      </c>
      <c r="B344" s="324" t="s">
        <v>19</v>
      </c>
      <c r="C344" s="324" t="s">
        <v>223</v>
      </c>
      <c r="D344" s="314" t="n">
        <v>0.84375</v>
      </c>
      <c r="E344" s="314" t="n">
        <v>0.902777777777778</v>
      </c>
      <c r="G344" s="313" t="s">
        <v>165</v>
      </c>
      <c r="H344" s="324" t="s">
        <v>153</v>
      </c>
      <c r="I344" s="315" t="n">
        <v>1642</v>
      </c>
      <c r="J344" s="315" t="n">
        <v>30990</v>
      </c>
      <c r="K344" s="316" t="n">
        <v>18.8733252131547</v>
      </c>
    </row>
    <row r="345" customFormat="false" ht="13.5" hidden="false" customHeight="false" outlineLevel="0" collapsed="false">
      <c r="A345" s="312" t="n">
        <v>3435</v>
      </c>
      <c r="B345" s="324" t="s">
        <v>19</v>
      </c>
      <c r="C345" s="324" t="s">
        <v>223</v>
      </c>
      <c r="D345" s="314" t="n">
        <v>0.84375</v>
      </c>
      <c r="E345" s="314" t="n">
        <v>0.902777777777778</v>
      </c>
      <c r="G345" s="313" t="s">
        <v>165</v>
      </c>
      <c r="H345" s="324" t="s">
        <v>154</v>
      </c>
      <c r="I345" s="315" t="n">
        <v>1435</v>
      </c>
      <c r="J345" s="315" t="n">
        <v>26540</v>
      </c>
      <c r="K345" s="316" t="n">
        <v>18.4947735191638</v>
      </c>
    </row>
    <row r="346" customFormat="false" ht="13.5" hidden="false" customHeight="false" outlineLevel="0" collapsed="false">
      <c r="A346" s="312" t="n">
        <v>3436</v>
      </c>
      <c r="B346" s="324" t="s">
        <v>19</v>
      </c>
      <c r="C346" s="324" t="s">
        <v>223</v>
      </c>
      <c r="D346" s="314" t="n">
        <v>0.892361111111111</v>
      </c>
      <c r="E346" s="314" t="n">
        <v>0.947916666666667</v>
      </c>
      <c r="G346" s="313" t="s">
        <v>166</v>
      </c>
      <c r="H346" s="324" t="s">
        <v>224</v>
      </c>
      <c r="I346" s="315" t="n">
        <v>1021</v>
      </c>
      <c r="J346" s="315" t="n">
        <v>19790</v>
      </c>
      <c r="K346" s="316" t="n">
        <v>19.382957884427</v>
      </c>
    </row>
    <row r="347" customFormat="false" ht="13.5" hidden="false" customHeight="false" outlineLevel="0" collapsed="false">
      <c r="A347" s="312" t="n">
        <v>3437</v>
      </c>
      <c r="B347" s="324" t="s">
        <v>19</v>
      </c>
      <c r="C347" s="324" t="s">
        <v>223</v>
      </c>
      <c r="D347" s="314" t="n">
        <v>0.892361111111111</v>
      </c>
      <c r="E347" s="314" t="n">
        <v>0.947916666666667</v>
      </c>
      <c r="G347" s="313" t="s">
        <v>166</v>
      </c>
      <c r="H347" s="324" t="s">
        <v>217</v>
      </c>
      <c r="I347" s="315" t="n">
        <v>621</v>
      </c>
      <c r="J347" s="315" t="n">
        <v>14390</v>
      </c>
      <c r="K347" s="316" t="n">
        <v>23.1723027375201</v>
      </c>
    </row>
    <row r="348" customFormat="false" ht="13.5" hidden="false" customHeight="false" outlineLevel="0" collapsed="false">
      <c r="A348" s="312" t="n">
        <v>3438</v>
      </c>
      <c r="B348" s="324" t="s">
        <v>19</v>
      </c>
      <c r="C348" s="324" t="s">
        <v>223</v>
      </c>
      <c r="D348" s="314" t="n">
        <v>0.892361111111111</v>
      </c>
      <c r="E348" s="314" t="n">
        <v>0.947916666666667</v>
      </c>
      <c r="G348" s="313" t="s">
        <v>166</v>
      </c>
      <c r="H348" s="324" t="s">
        <v>230</v>
      </c>
      <c r="I348" s="315" t="n">
        <v>621</v>
      </c>
      <c r="J348" s="315" t="n">
        <v>14990</v>
      </c>
      <c r="K348" s="316" t="n">
        <v>24.1384863123994</v>
      </c>
    </row>
    <row r="349" customFormat="false" ht="13.5" hidden="false" customHeight="false" outlineLevel="0" collapsed="false">
      <c r="A349" s="312" t="n">
        <v>3439</v>
      </c>
      <c r="B349" s="324" t="s">
        <v>19</v>
      </c>
      <c r="C349" s="324" t="s">
        <v>223</v>
      </c>
      <c r="D349" s="314" t="n">
        <v>0.892361111111111</v>
      </c>
      <c r="E349" s="314" t="n">
        <v>0.947916666666667</v>
      </c>
      <c r="G349" s="313" t="s">
        <v>166</v>
      </c>
      <c r="H349" s="324" t="s">
        <v>231</v>
      </c>
      <c r="I349" s="315" t="n">
        <v>621</v>
      </c>
      <c r="J349" s="315" t="n">
        <v>16190</v>
      </c>
      <c r="K349" s="316" t="n">
        <v>26.0708534621578</v>
      </c>
    </row>
    <row r="350" customFormat="false" ht="13.5" hidden="false" customHeight="false" outlineLevel="0" collapsed="false">
      <c r="A350" s="312" t="n">
        <v>3440</v>
      </c>
      <c r="B350" s="324" t="s">
        <v>19</v>
      </c>
      <c r="C350" s="324" t="s">
        <v>223</v>
      </c>
      <c r="D350" s="314" t="n">
        <v>0.892361111111111</v>
      </c>
      <c r="E350" s="314" t="n">
        <v>0.947916666666667</v>
      </c>
      <c r="G350" s="313" t="s">
        <v>166</v>
      </c>
      <c r="H350" s="324" t="s">
        <v>232</v>
      </c>
      <c r="I350" s="315" t="n">
        <v>621</v>
      </c>
      <c r="J350" s="315" t="n">
        <v>16990</v>
      </c>
      <c r="K350" s="316" t="n">
        <v>27.3590982286634</v>
      </c>
    </row>
    <row r="351" customFormat="false" ht="13.5" hidden="false" customHeight="false" outlineLevel="0" collapsed="false">
      <c r="A351" s="312" t="n">
        <v>3441</v>
      </c>
      <c r="B351" s="324" t="s">
        <v>19</v>
      </c>
      <c r="C351" s="324" t="s">
        <v>223</v>
      </c>
      <c r="D351" s="314" t="n">
        <v>0.892361111111111</v>
      </c>
      <c r="E351" s="314" t="n">
        <v>0.947916666666667</v>
      </c>
      <c r="G351" s="313" t="s">
        <v>166</v>
      </c>
      <c r="H351" s="324" t="s">
        <v>233</v>
      </c>
      <c r="I351" s="315" t="n">
        <v>621</v>
      </c>
      <c r="J351" s="315" t="n">
        <v>18790</v>
      </c>
      <c r="K351" s="316" t="n">
        <v>30.2576489533011</v>
      </c>
    </row>
    <row r="352" customFormat="false" ht="13.5" hidden="false" customHeight="false" outlineLevel="0" collapsed="false">
      <c r="A352" s="312" t="n">
        <v>3442</v>
      </c>
      <c r="B352" s="324" t="s">
        <v>19</v>
      </c>
      <c r="C352" s="324" t="s">
        <v>223</v>
      </c>
      <c r="D352" s="314" t="n">
        <v>0.892361111111111</v>
      </c>
      <c r="E352" s="314" t="n">
        <v>0.947916666666667</v>
      </c>
      <c r="G352" s="313" t="s">
        <v>166</v>
      </c>
      <c r="H352" s="324" t="s">
        <v>150</v>
      </c>
      <c r="I352" s="315" t="n">
        <v>1642</v>
      </c>
      <c r="J352" s="315" t="n">
        <v>45690</v>
      </c>
      <c r="K352" s="316" t="n">
        <v>27.8258221680877</v>
      </c>
    </row>
    <row r="353" customFormat="false" ht="13.5" hidden="false" customHeight="false" outlineLevel="0" collapsed="false">
      <c r="A353" s="312" t="n">
        <v>3443</v>
      </c>
      <c r="B353" s="324" t="s">
        <v>19</v>
      </c>
      <c r="C353" s="324" t="s">
        <v>223</v>
      </c>
      <c r="D353" s="314" t="n">
        <v>0.892361111111111</v>
      </c>
      <c r="E353" s="314" t="n">
        <v>0.947916666666667</v>
      </c>
      <c r="G353" s="313" t="s">
        <v>166</v>
      </c>
      <c r="H353" s="324" t="s">
        <v>234</v>
      </c>
      <c r="I353" s="315" t="n">
        <v>1435</v>
      </c>
      <c r="J353" s="315" t="n">
        <v>30190</v>
      </c>
      <c r="K353" s="316" t="n">
        <v>21.0383275261324</v>
      </c>
    </row>
    <row r="354" customFormat="false" ht="13.5" hidden="false" customHeight="false" outlineLevel="0" collapsed="false">
      <c r="A354" s="312" t="n">
        <v>3444</v>
      </c>
      <c r="B354" s="324" t="s">
        <v>19</v>
      </c>
      <c r="C354" s="324" t="s">
        <v>223</v>
      </c>
      <c r="D354" s="314" t="n">
        <v>0.892361111111111</v>
      </c>
      <c r="E354" s="314" t="n">
        <v>0.947916666666667</v>
      </c>
      <c r="G354" s="313" t="s">
        <v>166</v>
      </c>
      <c r="H354" s="324" t="s">
        <v>218</v>
      </c>
      <c r="I354" s="315" t="n">
        <v>1435</v>
      </c>
      <c r="J354" s="315" t="n">
        <v>27290</v>
      </c>
      <c r="K354" s="316" t="n">
        <v>19.0174216027875</v>
      </c>
    </row>
    <row r="355" customFormat="false" ht="13.5" hidden="false" customHeight="false" outlineLevel="0" collapsed="false">
      <c r="A355" s="312" t="n">
        <v>3445</v>
      </c>
      <c r="B355" s="324" t="s">
        <v>19</v>
      </c>
      <c r="C355" s="324" t="s">
        <v>223</v>
      </c>
      <c r="D355" s="314" t="n">
        <v>0.892361111111111</v>
      </c>
      <c r="E355" s="314" t="n">
        <v>0.947916666666667</v>
      </c>
      <c r="G355" s="313" t="s">
        <v>166</v>
      </c>
      <c r="H355" s="324" t="s">
        <v>152</v>
      </c>
      <c r="I355" s="315" t="n">
        <v>1642</v>
      </c>
      <c r="J355" s="315" t="n">
        <v>32290</v>
      </c>
      <c r="K355" s="316" t="n">
        <v>19.6650426309379</v>
      </c>
    </row>
    <row r="356" customFormat="false" ht="13.5" hidden="false" customHeight="false" outlineLevel="0" collapsed="false">
      <c r="A356" s="312" t="n">
        <v>3446</v>
      </c>
      <c r="B356" s="324" t="s">
        <v>19</v>
      </c>
      <c r="C356" s="324" t="s">
        <v>223</v>
      </c>
      <c r="D356" s="314" t="n">
        <v>0.892361111111111</v>
      </c>
      <c r="E356" s="314" t="n">
        <v>0.947916666666667</v>
      </c>
      <c r="G356" s="313" t="s">
        <v>166</v>
      </c>
      <c r="H356" s="324" t="s">
        <v>153</v>
      </c>
      <c r="I356" s="315" t="n">
        <v>1642</v>
      </c>
      <c r="J356" s="315" t="n">
        <v>30990</v>
      </c>
      <c r="K356" s="316" t="n">
        <v>18.8733252131547</v>
      </c>
    </row>
    <row r="357" customFormat="false" ht="13.5" hidden="false" customHeight="false" outlineLevel="0" collapsed="false">
      <c r="A357" s="312" t="n">
        <v>3447</v>
      </c>
      <c r="B357" s="324" t="s">
        <v>19</v>
      </c>
      <c r="C357" s="324" t="s">
        <v>223</v>
      </c>
      <c r="D357" s="314" t="n">
        <v>0.892361111111111</v>
      </c>
      <c r="E357" s="314" t="n">
        <v>0.947916666666667</v>
      </c>
      <c r="G357" s="313" t="s">
        <v>166</v>
      </c>
      <c r="H357" s="324" t="s">
        <v>154</v>
      </c>
      <c r="I357" s="315" t="n">
        <v>1435</v>
      </c>
      <c r="J357" s="315" t="n">
        <v>26540</v>
      </c>
      <c r="K357" s="316" t="n">
        <v>18.4947735191638</v>
      </c>
    </row>
    <row r="358" customFormat="false" ht="13.5" hidden="false" customHeight="false" outlineLevel="0" collapsed="false">
      <c r="A358" s="312" t="n">
        <v>3448</v>
      </c>
      <c r="B358" s="324" t="s">
        <v>19</v>
      </c>
      <c r="C358" s="324" t="s">
        <v>225</v>
      </c>
      <c r="D358" s="314" t="n">
        <v>0.479166666666667</v>
      </c>
      <c r="E358" s="314" t="n">
        <v>0.5625</v>
      </c>
      <c r="G358" s="313" t="s">
        <v>167</v>
      </c>
      <c r="H358" s="324" t="s">
        <v>229</v>
      </c>
      <c r="I358" s="315" t="n">
        <v>1375</v>
      </c>
      <c r="J358" s="315" t="n">
        <v>33320</v>
      </c>
      <c r="K358" s="316" t="n">
        <v>24.2327272727273</v>
      </c>
    </row>
    <row r="359" customFormat="false" ht="13.5" hidden="false" customHeight="false" outlineLevel="0" collapsed="false">
      <c r="A359" s="312" t="n">
        <v>3449</v>
      </c>
      <c r="B359" s="324" t="s">
        <v>19</v>
      </c>
      <c r="C359" s="324" t="s">
        <v>225</v>
      </c>
      <c r="D359" s="314" t="n">
        <v>0.479166666666667</v>
      </c>
      <c r="E359" s="314" t="n">
        <v>0.5625</v>
      </c>
      <c r="G359" s="313" t="s">
        <v>167</v>
      </c>
      <c r="H359" s="324" t="s">
        <v>224</v>
      </c>
      <c r="I359" s="315" t="n">
        <v>1375</v>
      </c>
      <c r="J359" s="315" t="n">
        <v>33820</v>
      </c>
      <c r="K359" s="316" t="n">
        <v>24.5963636363636</v>
      </c>
    </row>
    <row r="360" customFormat="false" ht="13.5" hidden="false" customHeight="false" outlineLevel="0" collapsed="false">
      <c r="A360" s="312" t="n">
        <v>3450</v>
      </c>
      <c r="B360" s="324" t="s">
        <v>19</v>
      </c>
      <c r="C360" s="324" t="s">
        <v>225</v>
      </c>
      <c r="D360" s="314" t="n">
        <v>0.479166666666667</v>
      </c>
      <c r="E360" s="314" t="n">
        <v>0.5625</v>
      </c>
      <c r="G360" s="313" t="s">
        <v>167</v>
      </c>
      <c r="H360" s="324" t="s">
        <v>217</v>
      </c>
      <c r="I360" s="315" t="n">
        <v>975</v>
      </c>
      <c r="J360" s="315" t="n">
        <v>16120</v>
      </c>
      <c r="K360" s="316" t="n">
        <v>16.5333333333333</v>
      </c>
    </row>
    <row r="361" customFormat="false" ht="13.5" hidden="false" customHeight="false" outlineLevel="0" collapsed="false">
      <c r="A361" s="312" t="n">
        <v>3451</v>
      </c>
      <c r="B361" s="324" t="s">
        <v>19</v>
      </c>
      <c r="C361" s="324" t="s">
        <v>225</v>
      </c>
      <c r="D361" s="314" t="n">
        <v>0.479166666666667</v>
      </c>
      <c r="E361" s="314" t="n">
        <v>0.5625</v>
      </c>
      <c r="G361" s="313" t="s">
        <v>167</v>
      </c>
      <c r="H361" s="324" t="s">
        <v>230</v>
      </c>
      <c r="I361" s="315" t="n">
        <v>975</v>
      </c>
      <c r="J361" s="315" t="n">
        <v>16520</v>
      </c>
      <c r="K361" s="316" t="n">
        <v>16.9435897435897</v>
      </c>
    </row>
    <row r="362" customFormat="false" ht="13.5" hidden="false" customHeight="false" outlineLevel="0" collapsed="false">
      <c r="A362" s="312" t="n">
        <v>3452</v>
      </c>
      <c r="B362" s="324" t="s">
        <v>19</v>
      </c>
      <c r="C362" s="324" t="s">
        <v>225</v>
      </c>
      <c r="D362" s="314" t="n">
        <v>0.479166666666667</v>
      </c>
      <c r="E362" s="314" t="n">
        <v>0.5625</v>
      </c>
      <c r="G362" s="313" t="s">
        <v>167</v>
      </c>
      <c r="H362" s="324" t="s">
        <v>231</v>
      </c>
      <c r="I362" s="315" t="n">
        <v>975</v>
      </c>
      <c r="J362" s="315" t="n">
        <v>16920</v>
      </c>
      <c r="K362" s="316" t="n">
        <v>17.3538461538462</v>
      </c>
    </row>
    <row r="363" customFormat="false" ht="13.5" hidden="false" customHeight="false" outlineLevel="0" collapsed="false">
      <c r="A363" s="312" t="n">
        <v>3453</v>
      </c>
      <c r="B363" s="324" t="s">
        <v>19</v>
      </c>
      <c r="C363" s="324" t="s">
        <v>225</v>
      </c>
      <c r="D363" s="314" t="n">
        <v>0.479166666666667</v>
      </c>
      <c r="E363" s="314" t="n">
        <v>0.5625</v>
      </c>
      <c r="G363" s="313" t="s">
        <v>167</v>
      </c>
      <c r="H363" s="324" t="s">
        <v>232</v>
      </c>
      <c r="I363" s="315" t="n">
        <v>975</v>
      </c>
      <c r="J363" s="315" t="n">
        <v>18120</v>
      </c>
      <c r="K363" s="316" t="n">
        <v>18.5846153846154</v>
      </c>
    </row>
    <row r="364" customFormat="false" ht="13.5" hidden="false" customHeight="false" outlineLevel="0" collapsed="false">
      <c r="A364" s="312" t="n">
        <v>3454</v>
      </c>
      <c r="B364" s="324" t="s">
        <v>19</v>
      </c>
      <c r="C364" s="324" t="s">
        <v>225</v>
      </c>
      <c r="D364" s="314" t="n">
        <v>0.479166666666667</v>
      </c>
      <c r="E364" s="314" t="n">
        <v>0.5625</v>
      </c>
      <c r="G364" s="313" t="s">
        <v>167</v>
      </c>
      <c r="H364" s="324" t="s">
        <v>233</v>
      </c>
      <c r="I364" s="315" t="n">
        <v>975</v>
      </c>
      <c r="J364" s="315" t="n">
        <v>18420</v>
      </c>
      <c r="K364" s="316" t="n">
        <v>18.8923076923077</v>
      </c>
    </row>
    <row r="365" customFormat="false" ht="13.5" hidden="false" customHeight="false" outlineLevel="0" collapsed="false">
      <c r="A365" s="312" t="n">
        <v>3455</v>
      </c>
      <c r="B365" s="324" t="s">
        <v>19</v>
      </c>
      <c r="C365" s="324" t="s">
        <v>225</v>
      </c>
      <c r="D365" s="314" t="n">
        <v>0.479166666666667</v>
      </c>
      <c r="E365" s="314" t="n">
        <v>0.5625</v>
      </c>
      <c r="G365" s="313" t="s">
        <v>167</v>
      </c>
      <c r="H365" s="324" t="s">
        <v>150</v>
      </c>
      <c r="I365" s="315" t="n">
        <v>2350</v>
      </c>
      <c r="J365" s="315" t="n">
        <v>43820</v>
      </c>
      <c r="K365" s="316" t="n">
        <v>18.6468085106383</v>
      </c>
    </row>
    <row r="366" customFormat="false" ht="13.5" hidden="false" customHeight="false" outlineLevel="0" collapsed="false">
      <c r="A366" s="312" t="n">
        <v>3456</v>
      </c>
      <c r="B366" s="324" t="s">
        <v>19</v>
      </c>
      <c r="C366" s="324" t="s">
        <v>225</v>
      </c>
      <c r="D366" s="314" t="n">
        <v>0.479166666666667</v>
      </c>
      <c r="E366" s="314" t="n">
        <v>0.5625</v>
      </c>
      <c r="G366" s="313" t="s">
        <v>167</v>
      </c>
      <c r="H366" s="324" t="s">
        <v>234</v>
      </c>
      <c r="I366" s="315" t="n">
        <v>2025</v>
      </c>
      <c r="J366" s="315" t="n">
        <v>36620</v>
      </c>
      <c r="K366" s="316" t="n">
        <v>18.0839506172839</v>
      </c>
    </row>
    <row r="367" customFormat="false" ht="13.5" hidden="false" customHeight="false" outlineLevel="0" collapsed="false">
      <c r="A367" s="312" t="n">
        <v>3457</v>
      </c>
      <c r="B367" s="324" t="s">
        <v>19</v>
      </c>
      <c r="C367" s="324" t="s">
        <v>225</v>
      </c>
      <c r="D367" s="314" t="n">
        <v>0.479166666666667</v>
      </c>
      <c r="E367" s="314" t="n">
        <v>0.5625</v>
      </c>
      <c r="G367" s="313" t="s">
        <v>167</v>
      </c>
      <c r="H367" s="324" t="s">
        <v>218</v>
      </c>
      <c r="I367" s="315" t="n">
        <v>2025</v>
      </c>
      <c r="J367" s="315" t="n">
        <v>23220</v>
      </c>
      <c r="K367" s="316" t="n">
        <v>11.4666666666667</v>
      </c>
    </row>
    <row r="368" customFormat="false" ht="13.5" hidden="false" customHeight="false" outlineLevel="0" collapsed="false">
      <c r="A368" s="312" t="n">
        <v>3458</v>
      </c>
      <c r="B368" s="324" t="s">
        <v>19</v>
      </c>
      <c r="C368" s="324" t="s">
        <v>225</v>
      </c>
      <c r="D368" s="314" t="n">
        <v>0.479166666666667</v>
      </c>
      <c r="E368" s="314" t="n">
        <v>0.5625</v>
      </c>
      <c r="G368" s="313" t="s">
        <v>167</v>
      </c>
      <c r="H368" s="324" t="s">
        <v>152</v>
      </c>
      <c r="I368" s="315" t="n">
        <v>2350</v>
      </c>
      <c r="J368" s="315" t="n">
        <v>38570</v>
      </c>
      <c r="K368" s="316" t="n">
        <v>16.4127659574468</v>
      </c>
    </row>
    <row r="369" customFormat="false" ht="13.5" hidden="false" customHeight="false" outlineLevel="0" collapsed="false">
      <c r="A369" s="312" t="n">
        <v>3459</v>
      </c>
      <c r="B369" s="324" t="s">
        <v>19</v>
      </c>
      <c r="C369" s="324" t="s">
        <v>225</v>
      </c>
      <c r="D369" s="314" t="n">
        <v>0.479166666666667</v>
      </c>
      <c r="E369" s="314" t="n">
        <v>0.5625</v>
      </c>
      <c r="G369" s="313" t="s">
        <v>167</v>
      </c>
      <c r="H369" s="324" t="s">
        <v>153</v>
      </c>
      <c r="I369" s="315" t="n">
        <v>2350</v>
      </c>
      <c r="J369" s="315" t="n">
        <v>28570</v>
      </c>
      <c r="K369" s="316" t="n">
        <v>12.1574468085106</v>
      </c>
    </row>
    <row r="370" customFormat="false" ht="13.5" hidden="false" customHeight="false" outlineLevel="0" collapsed="false">
      <c r="A370" s="312" t="n">
        <v>3460</v>
      </c>
      <c r="B370" s="324" t="s">
        <v>19</v>
      </c>
      <c r="C370" s="324" t="s">
        <v>225</v>
      </c>
      <c r="D370" s="314" t="n">
        <v>0.479166666666667</v>
      </c>
      <c r="E370" s="314" t="n">
        <v>0.5625</v>
      </c>
      <c r="G370" s="313" t="s">
        <v>167</v>
      </c>
      <c r="H370" s="324" t="s">
        <v>154</v>
      </c>
      <c r="I370" s="315" t="n">
        <v>2025</v>
      </c>
      <c r="J370" s="315" t="n">
        <v>24370</v>
      </c>
      <c r="K370" s="316" t="n">
        <v>12.0345679012346</v>
      </c>
    </row>
    <row r="371" customFormat="false" ht="13.5" hidden="false" customHeight="false" outlineLevel="0" collapsed="false">
      <c r="A371" s="339" t="s">
        <v>168</v>
      </c>
    </row>
    <row r="372" customFormat="false" ht="13.5" hidden="false" customHeight="false" outlineLevel="0" collapsed="false">
      <c r="A372" s="312" t="n">
        <v>543</v>
      </c>
      <c r="B372" s="324" t="s">
        <v>216</v>
      </c>
      <c r="C372" s="324" t="s">
        <v>19</v>
      </c>
      <c r="D372" s="314" t="n">
        <v>0.777777777777778</v>
      </c>
      <c r="E372" s="314" t="n">
        <v>0.864583333333333</v>
      </c>
      <c r="G372" s="313" t="s">
        <v>169</v>
      </c>
      <c r="H372" s="324" t="s">
        <v>229</v>
      </c>
      <c r="I372" s="315" t="n">
        <v>1523</v>
      </c>
      <c r="J372" s="315" t="n">
        <v>41670</v>
      </c>
      <c r="K372" s="316" t="n">
        <v>27.360472751149</v>
      </c>
    </row>
    <row r="373" customFormat="false" ht="13.5" hidden="false" customHeight="false" outlineLevel="0" collapsed="false">
      <c r="A373" s="312" t="n">
        <v>544</v>
      </c>
      <c r="B373" s="324" t="s">
        <v>216</v>
      </c>
      <c r="C373" s="324" t="s">
        <v>19</v>
      </c>
      <c r="D373" s="314" t="n">
        <v>0.777777777777778</v>
      </c>
      <c r="E373" s="314" t="n">
        <v>0.864583333333333</v>
      </c>
      <c r="G373" s="313" t="s">
        <v>169</v>
      </c>
      <c r="H373" s="324" t="s">
        <v>224</v>
      </c>
      <c r="I373" s="315" t="n">
        <v>1523</v>
      </c>
      <c r="J373" s="315" t="n">
        <v>46070</v>
      </c>
      <c r="K373" s="316" t="n">
        <v>30.2495075508864</v>
      </c>
    </row>
    <row r="374" customFormat="false" ht="13.5" hidden="false" customHeight="false" outlineLevel="0" collapsed="false">
      <c r="A374" s="312" t="n">
        <v>545</v>
      </c>
      <c r="B374" s="324" t="s">
        <v>216</v>
      </c>
      <c r="C374" s="324" t="s">
        <v>19</v>
      </c>
      <c r="D374" s="314" t="n">
        <v>0.777777777777778</v>
      </c>
      <c r="E374" s="314" t="n">
        <v>0.864583333333333</v>
      </c>
      <c r="G374" s="313" t="s">
        <v>169</v>
      </c>
      <c r="H374" s="324" t="s">
        <v>217</v>
      </c>
      <c r="I374" s="315" t="n">
        <v>1123</v>
      </c>
      <c r="J374" s="315" t="n">
        <v>11570</v>
      </c>
      <c r="K374" s="316" t="n">
        <v>10.3027604630454</v>
      </c>
    </row>
    <row r="375" customFormat="false" ht="13.5" hidden="false" customHeight="false" outlineLevel="0" collapsed="false">
      <c r="A375" s="312" t="n">
        <v>546</v>
      </c>
      <c r="B375" s="324" t="s">
        <v>216</v>
      </c>
      <c r="C375" s="324" t="s">
        <v>19</v>
      </c>
      <c r="D375" s="314" t="n">
        <v>0.777777777777778</v>
      </c>
      <c r="E375" s="314" t="n">
        <v>0.864583333333333</v>
      </c>
      <c r="G375" s="313" t="s">
        <v>169</v>
      </c>
      <c r="H375" s="324" t="s">
        <v>230</v>
      </c>
      <c r="I375" s="315" t="n">
        <v>1123</v>
      </c>
      <c r="J375" s="315" t="n">
        <v>15070</v>
      </c>
      <c r="K375" s="316" t="n">
        <v>13.4194122885129</v>
      </c>
    </row>
    <row r="376" customFormat="false" ht="13.5" hidden="false" customHeight="false" outlineLevel="0" collapsed="false">
      <c r="A376" s="312" t="n">
        <v>547</v>
      </c>
      <c r="B376" s="324" t="s">
        <v>216</v>
      </c>
      <c r="C376" s="324" t="s">
        <v>19</v>
      </c>
      <c r="D376" s="314" t="n">
        <v>0.777777777777778</v>
      </c>
      <c r="E376" s="314" t="n">
        <v>0.864583333333333</v>
      </c>
      <c r="G376" s="313" t="s">
        <v>169</v>
      </c>
      <c r="H376" s="324" t="s">
        <v>231</v>
      </c>
      <c r="I376" s="315" t="n">
        <v>1123</v>
      </c>
      <c r="J376" s="315" t="n">
        <v>18070</v>
      </c>
      <c r="K376" s="316" t="n">
        <v>16.0908281389136</v>
      </c>
    </row>
    <row r="377" customFormat="false" ht="13.5" hidden="false" customHeight="false" outlineLevel="0" collapsed="false">
      <c r="A377" s="312" t="n">
        <v>548</v>
      </c>
      <c r="B377" s="324" t="s">
        <v>216</v>
      </c>
      <c r="C377" s="324" t="s">
        <v>19</v>
      </c>
      <c r="D377" s="314" t="n">
        <v>0.777777777777778</v>
      </c>
      <c r="E377" s="314" t="n">
        <v>0.864583333333333</v>
      </c>
      <c r="G377" s="313" t="s">
        <v>169</v>
      </c>
      <c r="H377" s="324" t="s">
        <v>232</v>
      </c>
      <c r="I377" s="315" t="n">
        <v>1123</v>
      </c>
      <c r="J377" s="315" t="n">
        <v>21170</v>
      </c>
      <c r="K377" s="316" t="n">
        <v>18.8512911843277</v>
      </c>
    </row>
    <row r="378" customFormat="false" ht="13.5" hidden="false" customHeight="false" outlineLevel="0" collapsed="false">
      <c r="A378" s="312" t="n">
        <v>549</v>
      </c>
      <c r="B378" s="324" t="s">
        <v>216</v>
      </c>
      <c r="C378" s="324" t="s">
        <v>19</v>
      </c>
      <c r="D378" s="314" t="n">
        <v>0.777777777777778</v>
      </c>
      <c r="E378" s="314" t="n">
        <v>0.864583333333333</v>
      </c>
      <c r="G378" s="313" t="s">
        <v>169</v>
      </c>
      <c r="H378" s="324" t="s">
        <v>233</v>
      </c>
      <c r="I378" s="315" t="n">
        <v>1123</v>
      </c>
      <c r="J378" s="315" t="n">
        <v>24270</v>
      </c>
      <c r="K378" s="316" t="n">
        <v>21.6117542297418</v>
      </c>
    </row>
    <row r="379" customFormat="false" ht="13.5" hidden="false" customHeight="false" outlineLevel="0" collapsed="false">
      <c r="A379" s="312" t="n">
        <v>550</v>
      </c>
      <c r="B379" s="324" t="s">
        <v>216</v>
      </c>
      <c r="C379" s="324" t="s">
        <v>19</v>
      </c>
      <c r="D379" s="314" t="n">
        <v>0.777777777777778</v>
      </c>
      <c r="E379" s="314" t="n">
        <v>0.864583333333333</v>
      </c>
      <c r="G379" s="313" t="s">
        <v>169</v>
      </c>
      <c r="H379" s="324" t="s">
        <v>150</v>
      </c>
      <c r="I379" s="315" t="n">
        <v>2647</v>
      </c>
      <c r="J379" s="315" t="n">
        <v>59570</v>
      </c>
      <c r="K379" s="316" t="n">
        <v>22.5047223271628</v>
      </c>
    </row>
    <row r="380" customFormat="false" ht="13.5" hidden="false" customHeight="false" outlineLevel="0" collapsed="false">
      <c r="A380" s="312" t="n">
        <v>551</v>
      </c>
      <c r="B380" s="324" t="s">
        <v>216</v>
      </c>
      <c r="C380" s="324" t="s">
        <v>19</v>
      </c>
      <c r="D380" s="314" t="n">
        <v>0.777777777777778</v>
      </c>
      <c r="E380" s="314" t="n">
        <v>0.864583333333333</v>
      </c>
      <c r="G380" s="313" t="s">
        <v>169</v>
      </c>
      <c r="H380" s="324" t="s">
        <v>234</v>
      </c>
      <c r="I380" s="315" t="n">
        <v>2272</v>
      </c>
      <c r="J380" s="315" t="n">
        <v>50570</v>
      </c>
      <c r="K380" s="316" t="n">
        <v>22.2579225352113</v>
      </c>
    </row>
    <row r="381" customFormat="false" ht="13.5" hidden="false" customHeight="false" outlineLevel="0" collapsed="false">
      <c r="A381" s="312" t="n">
        <v>552</v>
      </c>
      <c r="B381" s="324" t="s">
        <v>216</v>
      </c>
      <c r="C381" s="324" t="s">
        <v>19</v>
      </c>
      <c r="D381" s="314" t="n">
        <v>0.777777777777778</v>
      </c>
      <c r="E381" s="314" t="n">
        <v>0.864583333333333</v>
      </c>
      <c r="G381" s="313" t="s">
        <v>169</v>
      </c>
      <c r="H381" s="324" t="s">
        <v>218</v>
      </c>
      <c r="I381" s="315" t="n">
        <v>2272</v>
      </c>
      <c r="J381" s="315" t="n">
        <v>28770</v>
      </c>
      <c r="K381" s="316" t="n">
        <v>12.6628521126761</v>
      </c>
    </row>
    <row r="382" customFormat="false" ht="13.5" hidden="false" customHeight="false" outlineLevel="0" collapsed="false">
      <c r="A382" s="312" t="n">
        <v>553</v>
      </c>
      <c r="B382" s="324" t="s">
        <v>216</v>
      </c>
      <c r="C382" s="324" t="s">
        <v>19</v>
      </c>
      <c r="D382" s="314" t="n">
        <v>0.777777777777778</v>
      </c>
      <c r="E382" s="314" t="n">
        <v>0.864583333333333</v>
      </c>
      <c r="G382" s="313" t="s">
        <v>169</v>
      </c>
      <c r="H382" s="324" t="s">
        <v>152</v>
      </c>
      <c r="I382" s="315" t="n">
        <v>2647</v>
      </c>
      <c r="J382" s="315" t="n">
        <v>52570</v>
      </c>
      <c r="K382" s="316" t="n">
        <v>19.8602191159804</v>
      </c>
    </row>
    <row r="383" customFormat="false" ht="13.5" hidden="false" customHeight="false" outlineLevel="0" collapsed="false">
      <c r="A383" s="312" t="n">
        <v>554</v>
      </c>
      <c r="B383" s="324" t="s">
        <v>216</v>
      </c>
      <c r="C383" s="324" t="s">
        <v>19</v>
      </c>
      <c r="D383" s="314" t="n">
        <v>0.777777777777778</v>
      </c>
      <c r="E383" s="314" t="n">
        <v>0.864583333333333</v>
      </c>
      <c r="G383" s="313" t="s">
        <v>169</v>
      </c>
      <c r="H383" s="324" t="s">
        <v>153</v>
      </c>
      <c r="I383" s="315" t="n">
        <v>2647</v>
      </c>
      <c r="J383" s="315" t="n">
        <v>37920</v>
      </c>
      <c r="K383" s="316" t="n">
        <v>14.3256516811485</v>
      </c>
    </row>
    <row r="384" customFormat="false" ht="13.5" hidden="false" customHeight="false" outlineLevel="0" collapsed="false">
      <c r="A384" s="312" t="n">
        <v>555</v>
      </c>
      <c r="B384" s="324" t="s">
        <v>216</v>
      </c>
      <c r="C384" s="324" t="s">
        <v>19</v>
      </c>
      <c r="D384" s="314" t="n">
        <v>0.777777777777778</v>
      </c>
      <c r="E384" s="314" t="n">
        <v>0.864583333333333</v>
      </c>
      <c r="G384" s="313" t="s">
        <v>169</v>
      </c>
      <c r="H384" s="324" t="s">
        <v>154</v>
      </c>
      <c r="I384" s="315" t="n">
        <v>2272</v>
      </c>
      <c r="J384" s="315" t="n">
        <v>31870</v>
      </c>
      <c r="K384" s="316" t="n">
        <v>14.0272887323944</v>
      </c>
    </row>
    <row r="385" customFormat="false" ht="13.5" hidden="false" customHeight="false" outlineLevel="0" collapsed="false">
      <c r="A385" s="312" t="n">
        <v>767</v>
      </c>
      <c r="B385" s="324" t="s">
        <v>74</v>
      </c>
      <c r="C385" s="324" t="s">
        <v>19</v>
      </c>
      <c r="D385" s="314" t="n">
        <v>0.315972222222222</v>
      </c>
      <c r="E385" s="314" t="n">
        <v>0.381944444444444</v>
      </c>
      <c r="G385" s="313" t="s">
        <v>238</v>
      </c>
      <c r="H385" s="324" t="s">
        <v>229</v>
      </c>
      <c r="I385" s="315" t="n">
        <v>1169</v>
      </c>
      <c r="J385" s="315" t="n">
        <v>39930</v>
      </c>
      <c r="K385" s="316" t="n">
        <v>34.1573994867408</v>
      </c>
    </row>
    <row r="386" customFormat="false" ht="13.5" hidden="false" customHeight="false" outlineLevel="0" collapsed="false">
      <c r="A386" s="312" t="n">
        <v>768</v>
      </c>
      <c r="B386" s="324" t="s">
        <v>74</v>
      </c>
      <c r="C386" s="324" t="s">
        <v>19</v>
      </c>
      <c r="D386" s="314" t="n">
        <v>0.315972222222222</v>
      </c>
      <c r="E386" s="314" t="n">
        <v>0.381944444444444</v>
      </c>
      <c r="G386" s="313" t="s">
        <v>238</v>
      </c>
      <c r="H386" s="324" t="s">
        <v>224</v>
      </c>
      <c r="I386" s="315" t="n">
        <v>1169</v>
      </c>
      <c r="J386" s="315" t="n">
        <v>40430</v>
      </c>
      <c r="K386" s="316" t="n">
        <v>34.5851154833191</v>
      </c>
    </row>
    <row r="387" customFormat="false" ht="13.5" hidden="false" customHeight="false" outlineLevel="0" collapsed="false">
      <c r="A387" s="312" t="n">
        <v>769</v>
      </c>
      <c r="B387" s="324" t="s">
        <v>74</v>
      </c>
      <c r="C387" s="324" t="s">
        <v>19</v>
      </c>
      <c r="D387" s="314" t="n">
        <v>0.315972222222222</v>
      </c>
      <c r="E387" s="314" t="n">
        <v>0.381944444444444</v>
      </c>
      <c r="G387" s="313" t="s">
        <v>238</v>
      </c>
      <c r="H387" s="324" t="s">
        <v>217</v>
      </c>
      <c r="I387" s="315" t="n">
        <v>769</v>
      </c>
      <c r="J387" s="315" t="n">
        <v>14830</v>
      </c>
      <c r="K387" s="316" t="n">
        <v>19.2847854356307</v>
      </c>
    </row>
    <row r="388" customFormat="false" ht="13.5" hidden="false" customHeight="false" outlineLevel="0" collapsed="false">
      <c r="A388" s="312" t="n">
        <v>770</v>
      </c>
      <c r="B388" s="324" t="s">
        <v>74</v>
      </c>
      <c r="C388" s="324" t="s">
        <v>19</v>
      </c>
      <c r="D388" s="314" t="n">
        <v>0.315972222222222</v>
      </c>
      <c r="E388" s="314" t="n">
        <v>0.381944444444444</v>
      </c>
      <c r="G388" s="313" t="s">
        <v>238</v>
      </c>
      <c r="H388" s="324" t="s">
        <v>230</v>
      </c>
      <c r="I388" s="315" t="n">
        <v>769</v>
      </c>
      <c r="J388" s="315" t="n">
        <v>15430</v>
      </c>
      <c r="K388" s="316" t="n">
        <v>20.0650195058518</v>
      </c>
    </row>
    <row r="389" customFormat="false" ht="13.5" hidden="false" customHeight="false" outlineLevel="0" collapsed="false">
      <c r="A389" s="312" t="n">
        <v>771</v>
      </c>
      <c r="B389" s="324" t="s">
        <v>74</v>
      </c>
      <c r="C389" s="324" t="s">
        <v>19</v>
      </c>
      <c r="D389" s="314" t="n">
        <v>0.315972222222222</v>
      </c>
      <c r="E389" s="314" t="n">
        <v>0.381944444444444</v>
      </c>
      <c r="G389" s="313" t="s">
        <v>238</v>
      </c>
      <c r="H389" s="324" t="s">
        <v>231</v>
      </c>
      <c r="I389" s="315" t="n">
        <v>769</v>
      </c>
      <c r="J389" s="315" t="n">
        <v>15830</v>
      </c>
      <c r="K389" s="316" t="n">
        <v>20.5851755526658</v>
      </c>
    </row>
    <row r="390" customFormat="false" ht="13.5" hidden="false" customHeight="false" outlineLevel="0" collapsed="false">
      <c r="A390" s="312" t="n">
        <v>772</v>
      </c>
      <c r="B390" s="324" t="s">
        <v>74</v>
      </c>
      <c r="C390" s="324" t="s">
        <v>19</v>
      </c>
      <c r="D390" s="314" t="n">
        <v>0.315972222222222</v>
      </c>
      <c r="E390" s="314" t="n">
        <v>0.381944444444444</v>
      </c>
      <c r="G390" s="313" t="s">
        <v>238</v>
      </c>
      <c r="H390" s="324" t="s">
        <v>232</v>
      </c>
      <c r="I390" s="315" t="n">
        <v>769</v>
      </c>
      <c r="J390" s="315" t="n">
        <v>17230</v>
      </c>
      <c r="K390" s="316" t="n">
        <v>22.405721716515</v>
      </c>
    </row>
    <row r="391" customFormat="false" ht="13.5" hidden="false" customHeight="false" outlineLevel="0" collapsed="false">
      <c r="A391" s="312" t="n">
        <v>773</v>
      </c>
      <c r="B391" s="324" t="s">
        <v>74</v>
      </c>
      <c r="C391" s="324" t="s">
        <v>19</v>
      </c>
      <c r="D391" s="314" t="n">
        <v>0.315972222222222</v>
      </c>
      <c r="E391" s="314" t="n">
        <v>0.381944444444444</v>
      </c>
      <c r="G391" s="313" t="s">
        <v>238</v>
      </c>
      <c r="H391" s="324" t="s">
        <v>233</v>
      </c>
      <c r="I391" s="315" t="n">
        <v>769</v>
      </c>
      <c r="J391" s="315" t="n">
        <v>17730</v>
      </c>
      <c r="K391" s="316" t="n">
        <v>23.0559167750325</v>
      </c>
    </row>
    <row r="392" customFormat="false" ht="13.5" hidden="false" customHeight="false" outlineLevel="0" collapsed="false">
      <c r="A392" s="312" t="n">
        <v>774</v>
      </c>
      <c r="B392" s="324" t="s">
        <v>74</v>
      </c>
      <c r="C392" s="324" t="s">
        <v>19</v>
      </c>
      <c r="D392" s="314" t="n">
        <v>0.489583333333333</v>
      </c>
      <c r="E392" s="314" t="n">
        <v>0.555555555555556</v>
      </c>
      <c r="G392" s="313" t="s">
        <v>239</v>
      </c>
      <c r="H392" s="324" t="s">
        <v>229</v>
      </c>
      <c r="I392" s="315" t="n">
        <v>1169</v>
      </c>
      <c r="J392" s="315" t="n">
        <v>39930</v>
      </c>
      <c r="K392" s="316" t="n">
        <v>34.1573994867408</v>
      </c>
    </row>
    <row r="393" customFormat="false" ht="13.5" hidden="false" customHeight="false" outlineLevel="0" collapsed="false">
      <c r="A393" s="312" t="n">
        <v>775</v>
      </c>
      <c r="B393" s="324" t="s">
        <v>74</v>
      </c>
      <c r="C393" s="324" t="s">
        <v>19</v>
      </c>
      <c r="D393" s="314" t="n">
        <v>0.489583333333333</v>
      </c>
      <c r="E393" s="314" t="n">
        <v>0.555555555555556</v>
      </c>
      <c r="G393" s="313" t="s">
        <v>239</v>
      </c>
      <c r="H393" s="324" t="s">
        <v>224</v>
      </c>
      <c r="I393" s="315" t="n">
        <v>1169</v>
      </c>
      <c r="J393" s="315" t="n">
        <v>40430</v>
      </c>
      <c r="K393" s="316" t="n">
        <v>34.5851154833191</v>
      </c>
    </row>
    <row r="394" customFormat="false" ht="13.5" hidden="false" customHeight="false" outlineLevel="0" collapsed="false">
      <c r="A394" s="312" t="n">
        <v>776</v>
      </c>
      <c r="B394" s="324" t="s">
        <v>74</v>
      </c>
      <c r="C394" s="324" t="s">
        <v>19</v>
      </c>
      <c r="D394" s="314" t="n">
        <v>0.489583333333333</v>
      </c>
      <c r="E394" s="314" t="n">
        <v>0.555555555555556</v>
      </c>
      <c r="G394" s="313" t="s">
        <v>239</v>
      </c>
      <c r="H394" s="324" t="s">
        <v>217</v>
      </c>
      <c r="I394" s="315" t="n">
        <v>769</v>
      </c>
      <c r="J394" s="315" t="n">
        <v>14830</v>
      </c>
      <c r="K394" s="316" t="n">
        <v>19.2847854356307</v>
      </c>
    </row>
    <row r="395" customFormat="false" ht="13.5" hidden="false" customHeight="false" outlineLevel="0" collapsed="false">
      <c r="A395" s="312" t="n">
        <v>777</v>
      </c>
      <c r="B395" s="324" t="s">
        <v>74</v>
      </c>
      <c r="C395" s="324" t="s">
        <v>19</v>
      </c>
      <c r="D395" s="314" t="n">
        <v>0.489583333333333</v>
      </c>
      <c r="E395" s="314" t="n">
        <v>0.555555555555556</v>
      </c>
      <c r="G395" s="313" t="s">
        <v>239</v>
      </c>
      <c r="H395" s="324" t="s">
        <v>230</v>
      </c>
      <c r="I395" s="315" t="n">
        <v>769</v>
      </c>
      <c r="J395" s="315" t="n">
        <v>15430</v>
      </c>
      <c r="K395" s="316" t="n">
        <v>20.0650195058518</v>
      </c>
    </row>
    <row r="396" customFormat="false" ht="13.5" hidden="false" customHeight="false" outlineLevel="0" collapsed="false">
      <c r="A396" s="312" t="n">
        <v>778</v>
      </c>
      <c r="B396" s="324" t="s">
        <v>74</v>
      </c>
      <c r="C396" s="324" t="s">
        <v>19</v>
      </c>
      <c r="D396" s="314" t="n">
        <v>0.489583333333333</v>
      </c>
      <c r="E396" s="314" t="n">
        <v>0.555555555555556</v>
      </c>
      <c r="G396" s="313" t="s">
        <v>239</v>
      </c>
      <c r="H396" s="324" t="s">
        <v>231</v>
      </c>
      <c r="I396" s="315" t="n">
        <v>769</v>
      </c>
      <c r="J396" s="315" t="n">
        <v>15830</v>
      </c>
      <c r="K396" s="316" t="n">
        <v>20.5851755526658</v>
      </c>
    </row>
    <row r="397" customFormat="false" ht="13.5" hidden="false" customHeight="false" outlineLevel="0" collapsed="false">
      <c r="A397" s="312" t="n">
        <v>779</v>
      </c>
      <c r="B397" s="324" t="s">
        <v>74</v>
      </c>
      <c r="C397" s="324" t="s">
        <v>19</v>
      </c>
      <c r="D397" s="314" t="n">
        <v>0.489583333333333</v>
      </c>
      <c r="E397" s="314" t="n">
        <v>0.555555555555556</v>
      </c>
      <c r="G397" s="313" t="s">
        <v>239</v>
      </c>
      <c r="H397" s="324" t="s">
        <v>232</v>
      </c>
      <c r="I397" s="315" t="n">
        <v>769</v>
      </c>
      <c r="J397" s="315" t="n">
        <v>17230</v>
      </c>
      <c r="K397" s="316" t="n">
        <v>22.405721716515</v>
      </c>
    </row>
    <row r="398" customFormat="false" ht="13.5" hidden="false" customHeight="false" outlineLevel="0" collapsed="false">
      <c r="A398" s="312" t="n">
        <v>780</v>
      </c>
      <c r="B398" s="324" t="s">
        <v>74</v>
      </c>
      <c r="C398" s="324" t="s">
        <v>19</v>
      </c>
      <c r="D398" s="314" t="n">
        <v>0.489583333333333</v>
      </c>
      <c r="E398" s="314" t="n">
        <v>0.555555555555556</v>
      </c>
      <c r="G398" s="313" t="s">
        <v>239</v>
      </c>
      <c r="H398" s="324" t="s">
        <v>233</v>
      </c>
      <c r="I398" s="315" t="n">
        <v>769</v>
      </c>
      <c r="J398" s="315" t="n">
        <v>17730</v>
      </c>
      <c r="K398" s="316" t="n">
        <v>23.0559167750325</v>
      </c>
    </row>
    <row r="399" customFormat="false" ht="13.5" hidden="false" customHeight="false" outlineLevel="0" collapsed="false">
      <c r="A399" s="312" t="n">
        <v>923</v>
      </c>
      <c r="B399" s="324" t="s">
        <v>221</v>
      </c>
      <c r="C399" s="324" t="s">
        <v>19</v>
      </c>
      <c r="D399" s="314" t="n">
        <v>0.729166666666667</v>
      </c>
      <c r="E399" s="314" t="n">
        <v>0.798611111111111</v>
      </c>
      <c r="G399" s="313" t="s">
        <v>240</v>
      </c>
      <c r="H399" s="324" t="s">
        <v>229</v>
      </c>
      <c r="I399" s="315" t="n">
        <v>1021</v>
      </c>
      <c r="J399" s="315" t="n">
        <v>31950</v>
      </c>
      <c r="K399" s="316" t="n">
        <v>31.2928501469148</v>
      </c>
    </row>
    <row r="400" customFormat="false" ht="13.5" hidden="false" customHeight="false" outlineLevel="0" collapsed="false">
      <c r="A400" s="312" t="n">
        <v>924</v>
      </c>
      <c r="B400" s="324" t="s">
        <v>221</v>
      </c>
      <c r="C400" s="324" t="s">
        <v>19</v>
      </c>
      <c r="D400" s="314" t="n">
        <v>0.729166666666667</v>
      </c>
      <c r="E400" s="314" t="n">
        <v>0.798611111111111</v>
      </c>
      <c r="G400" s="313" t="s">
        <v>240</v>
      </c>
      <c r="H400" s="324" t="s">
        <v>224</v>
      </c>
      <c r="I400" s="315" t="n">
        <v>1021</v>
      </c>
      <c r="J400" s="315" t="n">
        <v>32450</v>
      </c>
      <c r="K400" s="316" t="n">
        <v>31.7825661116552</v>
      </c>
    </row>
    <row r="401" customFormat="false" ht="13.5" hidden="false" customHeight="false" outlineLevel="0" collapsed="false">
      <c r="A401" s="312" t="n">
        <v>925</v>
      </c>
      <c r="B401" s="324" t="s">
        <v>221</v>
      </c>
      <c r="C401" s="324" t="s">
        <v>19</v>
      </c>
      <c r="D401" s="314" t="n">
        <v>0.729166666666667</v>
      </c>
      <c r="E401" s="314" t="n">
        <v>0.798611111111111</v>
      </c>
      <c r="G401" s="313" t="s">
        <v>240</v>
      </c>
      <c r="H401" s="324" t="s">
        <v>217</v>
      </c>
      <c r="I401" s="315" t="n">
        <v>621</v>
      </c>
      <c r="J401" s="315" t="n">
        <v>11550</v>
      </c>
      <c r="K401" s="316" t="n">
        <v>18.5990338164251</v>
      </c>
    </row>
    <row r="402" customFormat="false" ht="13.5" hidden="false" customHeight="false" outlineLevel="0" collapsed="false">
      <c r="A402" s="312" t="n">
        <v>926</v>
      </c>
      <c r="B402" s="324" t="s">
        <v>221</v>
      </c>
      <c r="C402" s="324" t="s">
        <v>19</v>
      </c>
      <c r="D402" s="314" t="n">
        <v>0.729166666666667</v>
      </c>
      <c r="E402" s="314" t="n">
        <v>0.798611111111111</v>
      </c>
      <c r="G402" s="313" t="s">
        <v>240</v>
      </c>
      <c r="H402" s="324" t="s">
        <v>230</v>
      </c>
      <c r="I402" s="315" t="n">
        <v>621</v>
      </c>
      <c r="J402" s="315" t="n">
        <v>11950</v>
      </c>
      <c r="K402" s="316" t="n">
        <v>19.2431561996779</v>
      </c>
    </row>
    <row r="403" customFormat="false" ht="13.5" hidden="false" customHeight="false" outlineLevel="0" collapsed="false">
      <c r="A403" s="312" t="n">
        <v>927</v>
      </c>
      <c r="B403" s="324" t="s">
        <v>221</v>
      </c>
      <c r="C403" s="324" t="s">
        <v>19</v>
      </c>
      <c r="D403" s="314" t="n">
        <v>0.729166666666667</v>
      </c>
      <c r="E403" s="314" t="n">
        <v>0.798611111111111</v>
      </c>
      <c r="G403" s="313" t="s">
        <v>240</v>
      </c>
      <c r="H403" s="324" t="s">
        <v>231</v>
      </c>
      <c r="I403" s="315" t="n">
        <v>621</v>
      </c>
      <c r="J403" s="315" t="n">
        <v>12350</v>
      </c>
      <c r="K403" s="316" t="n">
        <v>19.8872785829308</v>
      </c>
    </row>
    <row r="404" customFormat="false" ht="13.5" hidden="false" customHeight="false" outlineLevel="0" collapsed="false">
      <c r="A404" s="312" t="n">
        <v>928</v>
      </c>
      <c r="B404" s="324" t="s">
        <v>221</v>
      </c>
      <c r="C404" s="324" t="s">
        <v>19</v>
      </c>
      <c r="D404" s="314" t="n">
        <v>0.729166666666667</v>
      </c>
      <c r="E404" s="314" t="n">
        <v>0.798611111111111</v>
      </c>
      <c r="G404" s="313" t="s">
        <v>240</v>
      </c>
      <c r="H404" s="324" t="s">
        <v>232</v>
      </c>
      <c r="I404" s="315" t="n">
        <v>621</v>
      </c>
      <c r="J404" s="315" t="n">
        <v>12650</v>
      </c>
      <c r="K404" s="316" t="n">
        <v>20.3703703703704</v>
      </c>
    </row>
    <row r="405" customFormat="false" ht="13.5" hidden="false" customHeight="false" outlineLevel="0" collapsed="false">
      <c r="A405" s="312" t="n">
        <v>929</v>
      </c>
      <c r="B405" s="324" t="s">
        <v>221</v>
      </c>
      <c r="C405" s="324" t="s">
        <v>19</v>
      </c>
      <c r="D405" s="314" t="n">
        <v>0.729166666666667</v>
      </c>
      <c r="E405" s="314" t="n">
        <v>0.798611111111111</v>
      </c>
      <c r="G405" s="313" t="s">
        <v>240</v>
      </c>
      <c r="H405" s="324" t="s">
        <v>233</v>
      </c>
      <c r="I405" s="315" t="n">
        <v>621</v>
      </c>
      <c r="J405" s="315" t="n">
        <v>13050</v>
      </c>
      <c r="K405" s="316" t="n">
        <v>21.0144927536232</v>
      </c>
    </row>
    <row r="406" customFormat="false" ht="13.5" hidden="false" customHeight="false" outlineLevel="0" collapsed="false">
      <c r="A406" s="312" t="n">
        <v>1473</v>
      </c>
      <c r="B406" s="324" t="s">
        <v>223</v>
      </c>
      <c r="C406" s="324" t="s">
        <v>19</v>
      </c>
      <c r="D406" s="314" t="n">
        <v>0.291666666666667</v>
      </c>
      <c r="E406" s="314" t="n">
        <v>0.350694444444444</v>
      </c>
      <c r="G406" s="313" t="s">
        <v>173</v>
      </c>
      <c r="H406" s="324" t="s">
        <v>224</v>
      </c>
      <c r="I406" s="315" t="n">
        <v>1021</v>
      </c>
      <c r="J406" s="315" t="n">
        <v>15390</v>
      </c>
      <c r="K406" s="316" t="n">
        <v>15.0734573947111</v>
      </c>
    </row>
    <row r="407" customFormat="false" ht="13.5" hidden="false" customHeight="false" outlineLevel="0" collapsed="false">
      <c r="A407" s="312" t="n">
        <v>1474</v>
      </c>
      <c r="B407" s="324" t="s">
        <v>223</v>
      </c>
      <c r="C407" s="324" t="s">
        <v>19</v>
      </c>
      <c r="D407" s="314" t="n">
        <v>0.291666666666667</v>
      </c>
      <c r="E407" s="314" t="n">
        <v>0.350694444444444</v>
      </c>
      <c r="G407" s="313" t="s">
        <v>173</v>
      </c>
      <c r="H407" s="324" t="s">
        <v>217</v>
      </c>
      <c r="I407" s="315" t="n">
        <v>621</v>
      </c>
      <c r="J407" s="315" t="n">
        <v>10990</v>
      </c>
      <c r="K407" s="316" t="n">
        <v>17.6972624798712</v>
      </c>
    </row>
    <row r="408" customFormat="false" ht="13.5" hidden="false" customHeight="false" outlineLevel="0" collapsed="false">
      <c r="A408" s="312" t="n">
        <v>1475</v>
      </c>
      <c r="B408" s="324" t="s">
        <v>223</v>
      </c>
      <c r="C408" s="324" t="s">
        <v>19</v>
      </c>
      <c r="D408" s="314" t="n">
        <v>0.291666666666667</v>
      </c>
      <c r="E408" s="314" t="n">
        <v>0.350694444444444</v>
      </c>
      <c r="G408" s="313" t="s">
        <v>173</v>
      </c>
      <c r="H408" s="324" t="s">
        <v>230</v>
      </c>
      <c r="I408" s="315" t="n">
        <v>621</v>
      </c>
      <c r="J408" s="315" t="n">
        <v>11590</v>
      </c>
      <c r="K408" s="316" t="n">
        <v>18.6634460547504</v>
      </c>
    </row>
    <row r="409" customFormat="false" ht="13.5" hidden="false" customHeight="false" outlineLevel="0" collapsed="false">
      <c r="A409" s="312" t="n">
        <v>1476</v>
      </c>
      <c r="B409" s="324" t="s">
        <v>223</v>
      </c>
      <c r="C409" s="324" t="s">
        <v>19</v>
      </c>
      <c r="D409" s="314" t="n">
        <v>0.291666666666667</v>
      </c>
      <c r="E409" s="314" t="n">
        <v>0.350694444444444</v>
      </c>
      <c r="G409" s="313" t="s">
        <v>173</v>
      </c>
      <c r="H409" s="324" t="s">
        <v>231</v>
      </c>
      <c r="I409" s="315" t="n">
        <v>621</v>
      </c>
      <c r="J409" s="315" t="n">
        <v>12790</v>
      </c>
      <c r="K409" s="316" t="n">
        <v>20.5958132045089</v>
      </c>
    </row>
    <row r="410" customFormat="false" ht="13.5" hidden="false" customHeight="false" outlineLevel="0" collapsed="false">
      <c r="A410" s="312" t="n">
        <v>1477</v>
      </c>
      <c r="B410" s="324" t="s">
        <v>223</v>
      </c>
      <c r="C410" s="324" t="s">
        <v>19</v>
      </c>
      <c r="D410" s="314" t="n">
        <v>0.291666666666667</v>
      </c>
      <c r="E410" s="314" t="n">
        <v>0.350694444444444</v>
      </c>
      <c r="G410" s="313" t="s">
        <v>173</v>
      </c>
      <c r="H410" s="324" t="s">
        <v>232</v>
      </c>
      <c r="I410" s="315" t="n">
        <v>621</v>
      </c>
      <c r="J410" s="315" t="n">
        <v>13290</v>
      </c>
      <c r="K410" s="316" t="n">
        <v>21.4009661835749</v>
      </c>
    </row>
    <row r="411" customFormat="false" ht="13.5" hidden="false" customHeight="false" outlineLevel="0" collapsed="false">
      <c r="A411" s="312" t="n">
        <v>1478</v>
      </c>
      <c r="B411" s="324" t="s">
        <v>223</v>
      </c>
      <c r="C411" s="324" t="s">
        <v>19</v>
      </c>
      <c r="D411" s="314" t="n">
        <v>0.291666666666667</v>
      </c>
      <c r="E411" s="314" t="n">
        <v>0.350694444444444</v>
      </c>
      <c r="G411" s="313" t="s">
        <v>173</v>
      </c>
      <c r="H411" s="324" t="s">
        <v>233</v>
      </c>
      <c r="I411" s="315" t="n">
        <v>621</v>
      </c>
      <c r="J411" s="315" t="n">
        <v>14590</v>
      </c>
      <c r="K411" s="316" t="n">
        <v>23.4943639291465</v>
      </c>
    </row>
    <row r="412" customFormat="false" ht="13.5" hidden="false" customHeight="false" outlineLevel="0" collapsed="false">
      <c r="A412" s="312" t="n">
        <v>1479</v>
      </c>
      <c r="B412" s="324" t="s">
        <v>223</v>
      </c>
      <c r="C412" s="324" t="s">
        <v>19</v>
      </c>
      <c r="D412" s="314" t="n">
        <v>0.291666666666667</v>
      </c>
      <c r="E412" s="314" t="n">
        <v>0.350694444444444</v>
      </c>
      <c r="G412" s="313" t="s">
        <v>173</v>
      </c>
      <c r="H412" s="324" t="s">
        <v>150</v>
      </c>
      <c r="I412" s="315" t="n">
        <v>1642</v>
      </c>
      <c r="J412" s="315" t="n">
        <v>45690</v>
      </c>
      <c r="K412" s="316" t="n">
        <v>27.8258221680877</v>
      </c>
    </row>
    <row r="413" customFormat="false" ht="13.5" hidden="false" customHeight="false" outlineLevel="0" collapsed="false">
      <c r="A413" s="312" t="n">
        <v>1480</v>
      </c>
      <c r="B413" s="324" t="s">
        <v>223</v>
      </c>
      <c r="C413" s="324" t="s">
        <v>19</v>
      </c>
      <c r="D413" s="314" t="n">
        <v>0.291666666666667</v>
      </c>
      <c r="E413" s="314" t="n">
        <v>0.350694444444444</v>
      </c>
      <c r="G413" s="313" t="s">
        <v>173</v>
      </c>
      <c r="H413" s="324" t="s">
        <v>234</v>
      </c>
      <c r="I413" s="315" t="n">
        <v>1435</v>
      </c>
      <c r="J413" s="315" t="n">
        <v>26090</v>
      </c>
      <c r="K413" s="316" t="n">
        <v>18.1811846689895</v>
      </c>
    </row>
    <row r="414" customFormat="false" ht="13.5" hidden="false" customHeight="false" outlineLevel="0" collapsed="false">
      <c r="A414" s="312" t="n">
        <v>1481</v>
      </c>
      <c r="B414" s="324" t="s">
        <v>223</v>
      </c>
      <c r="C414" s="324" t="s">
        <v>19</v>
      </c>
      <c r="D414" s="314" t="n">
        <v>0.291666666666667</v>
      </c>
      <c r="E414" s="314" t="n">
        <v>0.350694444444444</v>
      </c>
      <c r="G414" s="313" t="s">
        <v>173</v>
      </c>
      <c r="H414" s="324" t="s">
        <v>218</v>
      </c>
      <c r="I414" s="315" t="n">
        <v>1435</v>
      </c>
      <c r="J414" s="315" t="n">
        <v>23590</v>
      </c>
      <c r="K414" s="316" t="n">
        <v>16.4390243902439</v>
      </c>
    </row>
    <row r="415" customFormat="false" ht="13.5" hidden="false" customHeight="false" outlineLevel="0" collapsed="false">
      <c r="A415" s="312" t="n">
        <v>1482</v>
      </c>
      <c r="B415" s="324" t="s">
        <v>223</v>
      </c>
      <c r="C415" s="324" t="s">
        <v>19</v>
      </c>
      <c r="D415" s="314" t="n">
        <v>0.291666666666667</v>
      </c>
      <c r="E415" s="314" t="n">
        <v>0.350694444444444</v>
      </c>
      <c r="G415" s="313" t="s">
        <v>173</v>
      </c>
      <c r="H415" s="324" t="s">
        <v>152</v>
      </c>
      <c r="I415" s="315" t="n">
        <v>1642</v>
      </c>
      <c r="J415" s="315" t="n">
        <v>32290</v>
      </c>
      <c r="K415" s="316" t="n">
        <v>19.6650426309379</v>
      </c>
    </row>
    <row r="416" customFormat="false" ht="13.5" hidden="false" customHeight="false" outlineLevel="0" collapsed="false">
      <c r="A416" s="312" t="n">
        <v>1483</v>
      </c>
      <c r="B416" s="324" t="s">
        <v>223</v>
      </c>
      <c r="C416" s="324" t="s">
        <v>19</v>
      </c>
      <c r="D416" s="314" t="n">
        <v>0.291666666666667</v>
      </c>
      <c r="E416" s="314" t="n">
        <v>0.350694444444444</v>
      </c>
      <c r="G416" s="313" t="s">
        <v>173</v>
      </c>
      <c r="H416" s="324" t="s">
        <v>153</v>
      </c>
      <c r="I416" s="315" t="n">
        <v>1642</v>
      </c>
      <c r="J416" s="315" t="n">
        <v>30990</v>
      </c>
      <c r="K416" s="316" t="n">
        <v>18.8733252131547</v>
      </c>
    </row>
    <row r="417" customFormat="false" ht="13.5" hidden="false" customHeight="false" outlineLevel="0" collapsed="false">
      <c r="A417" s="312" t="n">
        <v>1484</v>
      </c>
      <c r="B417" s="324" t="s">
        <v>223</v>
      </c>
      <c r="C417" s="324" t="s">
        <v>19</v>
      </c>
      <c r="D417" s="314" t="n">
        <v>0.291666666666667</v>
      </c>
      <c r="E417" s="314" t="n">
        <v>0.350694444444444</v>
      </c>
      <c r="G417" s="313" t="s">
        <v>173</v>
      </c>
      <c r="H417" s="324" t="s">
        <v>154</v>
      </c>
      <c r="I417" s="315" t="n">
        <v>1435</v>
      </c>
      <c r="J417" s="315" t="n">
        <v>26540</v>
      </c>
      <c r="K417" s="316" t="n">
        <v>18.4947735191638</v>
      </c>
    </row>
    <row r="418" customFormat="false" ht="13.5" hidden="false" customHeight="false" outlineLevel="0" collapsed="false">
      <c r="A418" s="312" t="n">
        <v>1485</v>
      </c>
      <c r="B418" s="324" t="s">
        <v>223</v>
      </c>
      <c r="C418" s="324" t="s">
        <v>19</v>
      </c>
      <c r="D418" s="314" t="n">
        <v>0.347222222222222</v>
      </c>
      <c r="E418" s="314" t="n">
        <v>0.40625</v>
      </c>
      <c r="G418" s="313" t="s">
        <v>174</v>
      </c>
      <c r="H418" s="324" t="s">
        <v>224</v>
      </c>
      <c r="I418" s="315" t="n">
        <v>1021</v>
      </c>
      <c r="J418" s="315" t="n">
        <v>20790</v>
      </c>
      <c r="K418" s="316" t="n">
        <v>20.3623898139079</v>
      </c>
    </row>
    <row r="419" customFormat="false" ht="13.5" hidden="false" customHeight="false" outlineLevel="0" collapsed="false">
      <c r="A419" s="312" t="n">
        <v>1486</v>
      </c>
      <c r="B419" s="324" t="s">
        <v>223</v>
      </c>
      <c r="C419" s="324" t="s">
        <v>19</v>
      </c>
      <c r="D419" s="314" t="n">
        <v>0.347222222222222</v>
      </c>
      <c r="E419" s="314" t="n">
        <v>0.40625</v>
      </c>
      <c r="G419" s="313" t="s">
        <v>174</v>
      </c>
      <c r="H419" s="324" t="s">
        <v>217</v>
      </c>
      <c r="I419" s="315" t="n">
        <v>621</v>
      </c>
      <c r="J419" s="315" t="n">
        <v>14890</v>
      </c>
      <c r="K419" s="316" t="n">
        <v>23.9774557165862</v>
      </c>
    </row>
    <row r="420" customFormat="false" ht="13.5" hidden="false" customHeight="false" outlineLevel="0" collapsed="false">
      <c r="A420" s="312" t="n">
        <v>1487</v>
      </c>
      <c r="B420" s="324" t="s">
        <v>223</v>
      </c>
      <c r="C420" s="324" t="s">
        <v>19</v>
      </c>
      <c r="D420" s="314" t="n">
        <v>0.347222222222222</v>
      </c>
      <c r="E420" s="314" t="n">
        <v>0.40625</v>
      </c>
      <c r="G420" s="313" t="s">
        <v>174</v>
      </c>
      <c r="H420" s="324" t="s">
        <v>230</v>
      </c>
      <c r="I420" s="315" t="n">
        <v>621</v>
      </c>
      <c r="J420" s="315" t="n">
        <v>15990</v>
      </c>
      <c r="K420" s="316" t="n">
        <v>25.7487922705314</v>
      </c>
    </row>
    <row r="421" customFormat="false" ht="13.5" hidden="false" customHeight="false" outlineLevel="0" collapsed="false">
      <c r="A421" s="312" t="n">
        <v>1488</v>
      </c>
      <c r="B421" s="324" t="s">
        <v>223</v>
      </c>
      <c r="C421" s="324" t="s">
        <v>19</v>
      </c>
      <c r="D421" s="314" t="n">
        <v>0.347222222222222</v>
      </c>
      <c r="E421" s="314" t="n">
        <v>0.40625</v>
      </c>
      <c r="G421" s="313" t="s">
        <v>174</v>
      </c>
      <c r="H421" s="324" t="s">
        <v>231</v>
      </c>
      <c r="I421" s="315" t="n">
        <v>621</v>
      </c>
      <c r="J421" s="315" t="n">
        <v>17190</v>
      </c>
      <c r="K421" s="316" t="n">
        <v>27.6811594202899</v>
      </c>
    </row>
    <row r="422" customFormat="false" ht="13.5" hidden="false" customHeight="false" outlineLevel="0" collapsed="false">
      <c r="A422" s="312" t="n">
        <v>1489</v>
      </c>
      <c r="B422" s="324" t="s">
        <v>223</v>
      </c>
      <c r="C422" s="324" t="s">
        <v>19</v>
      </c>
      <c r="D422" s="314" t="n">
        <v>0.347222222222222</v>
      </c>
      <c r="E422" s="314" t="n">
        <v>0.40625</v>
      </c>
      <c r="G422" s="313" t="s">
        <v>174</v>
      </c>
      <c r="H422" s="324" t="s">
        <v>232</v>
      </c>
      <c r="I422" s="315" t="n">
        <v>621</v>
      </c>
      <c r="J422" s="315" t="n">
        <v>18190</v>
      </c>
      <c r="K422" s="316" t="n">
        <v>29.2914653784219</v>
      </c>
    </row>
    <row r="423" customFormat="false" ht="13.5" hidden="false" customHeight="false" outlineLevel="0" collapsed="false">
      <c r="A423" s="312" t="n">
        <v>1490</v>
      </c>
      <c r="B423" s="324" t="s">
        <v>223</v>
      </c>
      <c r="C423" s="324" t="s">
        <v>19</v>
      </c>
      <c r="D423" s="314" t="n">
        <v>0.347222222222222</v>
      </c>
      <c r="E423" s="314" t="n">
        <v>0.40625</v>
      </c>
      <c r="G423" s="313" t="s">
        <v>174</v>
      </c>
      <c r="H423" s="324" t="s">
        <v>233</v>
      </c>
      <c r="I423" s="315" t="n">
        <v>621</v>
      </c>
      <c r="J423" s="315" t="n">
        <v>19890</v>
      </c>
      <c r="K423" s="316" t="n">
        <v>32.0289855072464</v>
      </c>
    </row>
    <row r="424" customFormat="false" ht="13.5" hidden="false" customHeight="false" outlineLevel="0" collapsed="false">
      <c r="A424" s="312" t="n">
        <v>1491</v>
      </c>
      <c r="B424" s="324" t="s">
        <v>223</v>
      </c>
      <c r="C424" s="324" t="s">
        <v>19</v>
      </c>
      <c r="D424" s="314" t="n">
        <v>0.347222222222222</v>
      </c>
      <c r="E424" s="314" t="n">
        <v>0.40625</v>
      </c>
      <c r="G424" s="313" t="s">
        <v>174</v>
      </c>
      <c r="H424" s="324" t="s">
        <v>150</v>
      </c>
      <c r="I424" s="315" t="n">
        <v>1642</v>
      </c>
      <c r="J424" s="315" t="n">
        <v>45690</v>
      </c>
      <c r="K424" s="316" t="n">
        <v>27.8258221680877</v>
      </c>
    </row>
    <row r="425" customFormat="false" ht="13.5" hidden="false" customHeight="false" outlineLevel="0" collapsed="false">
      <c r="A425" s="312" t="n">
        <v>1492</v>
      </c>
      <c r="B425" s="324" t="s">
        <v>223</v>
      </c>
      <c r="C425" s="324" t="s">
        <v>19</v>
      </c>
      <c r="D425" s="314" t="n">
        <v>0.347222222222222</v>
      </c>
      <c r="E425" s="314" t="n">
        <v>0.40625</v>
      </c>
      <c r="G425" s="313" t="s">
        <v>174</v>
      </c>
      <c r="H425" s="324" t="s">
        <v>234</v>
      </c>
      <c r="I425" s="315" t="n">
        <v>1435</v>
      </c>
      <c r="J425" s="315" t="n">
        <v>30290</v>
      </c>
      <c r="K425" s="316" t="n">
        <v>21.1080139372822</v>
      </c>
    </row>
    <row r="426" customFormat="false" ht="13.5" hidden="false" customHeight="false" outlineLevel="0" collapsed="false">
      <c r="A426" s="312" t="n">
        <v>1493</v>
      </c>
      <c r="B426" s="324" t="s">
        <v>223</v>
      </c>
      <c r="C426" s="324" t="s">
        <v>19</v>
      </c>
      <c r="D426" s="314" t="n">
        <v>0.347222222222222</v>
      </c>
      <c r="E426" s="314" t="n">
        <v>0.40625</v>
      </c>
      <c r="G426" s="313" t="s">
        <v>174</v>
      </c>
      <c r="H426" s="324" t="s">
        <v>218</v>
      </c>
      <c r="I426" s="315" t="n">
        <v>1435</v>
      </c>
      <c r="J426" s="315" t="n">
        <v>25590</v>
      </c>
      <c r="K426" s="316" t="n">
        <v>17.8327526132404</v>
      </c>
    </row>
    <row r="427" customFormat="false" ht="13.5" hidden="false" customHeight="false" outlineLevel="0" collapsed="false">
      <c r="A427" s="312" t="n">
        <v>1494</v>
      </c>
      <c r="B427" s="324" t="s">
        <v>223</v>
      </c>
      <c r="C427" s="324" t="s">
        <v>19</v>
      </c>
      <c r="D427" s="314" t="n">
        <v>0.347222222222222</v>
      </c>
      <c r="E427" s="314" t="n">
        <v>0.40625</v>
      </c>
      <c r="G427" s="313" t="s">
        <v>174</v>
      </c>
      <c r="H427" s="324" t="s">
        <v>152</v>
      </c>
      <c r="I427" s="315" t="n">
        <v>1642</v>
      </c>
      <c r="J427" s="315" t="n">
        <v>32290</v>
      </c>
      <c r="K427" s="316" t="n">
        <v>19.6650426309379</v>
      </c>
    </row>
    <row r="428" customFormat="false" ht="13.5" hidden="false" customHeight="false" outlineLevel="0" collapsed="false">
      <c r="A428" s="312" t="n">
        <v>1495</v>
      </c>
      <c r="B428" s="324" t="s">
        <v>223</v>
      </c>
      <c r="C428" s="324" t="s">
        <v>19</v>
      </c>
      <c r="D428" s="314" t="n">
        <v>0.347222222222222</v>
      </c>
      <c r="E428" s="314" t="n">
        <v>0.40625</v>
      </c>
      <c r="G428" s="313" t="s">
        <v>174</v>
      </c>
      <c r="H428" s="324" t="s">
        <v>153</v>
      </c>
      <c r="I428" s="315" t="n">
        <v>1642</v>
      </c>
      <c r="J428" s="315" t="n">
        <v>30990</v>
      </c>
      <c r="K428" s="316" t="n">
        <v>18.8733252131547</v>
      </c>
    </row>
    <row r="429" customFormat="false" ht="13.5" hidden="false" customHeight="false" outlineLevel="0" collapsed="false">
      <c r="A429" s="312" t="n">
        <v>1496</v>
      </c>
      <c r="B429" s="324" t="s">
        <v>223</v>
      </c>
      <c r="C429" s="324" t="s">
        <v>19</v>
      </c>
      <c r="D429" s="314" t="n">
        <v>0.347222222222222</v>
      </c>
      <c r="E429" s="314" t="n">
        <v>0.40625</v>
      </c>
      <c r="G429" s="313" t="s">
        <v>174</v>
      </c>
      <c r="H429" s="324" t="s">
        <v>154</v>
      </c>
      <c r="I429" s="315" t="n">
        <v>1435</v>
      </c>
      <c r="J429" s="315" t="n">
        <v>26540</v>
      </c>
      <c r="K429" s="316" t="n">
        <v>18.4947735191638</v>
      </c>
    </row>
    <row r="430" customFormat="false" ht="13.5" hidden="false" customHeight="false" outlineLevel="0" collapsed="false">
      <c r="A430" s="312" t="n">
        <v>1497</v>
      </c>
      <c r="B430" s="324" t="s">
        <v>223</v>
      </c>
      <c r="C430" s="324" t="s">
        <v>19</v>
      </c>
      <c r="D430" s="314" t="n">
        <v>0.388888888888889</v>
      </c>
      <c r="E430" s="314" t="n">
        <v>0.447916666666667</v>
      </c>
      <c r="G430" s="313" t="s">
        <v>175</v>
      </c>
      <c r="H430" s="324" t="s">
        <v>224</v>
      </c>
      <c r="I430" s="315" t="n">
        <v>1021</v>
      </c>
      <c r="J430" s="315" t="n">
        <v>20790</v>
      </c>
      <c r="K430" s="316" t="n">
        <v>20.3623898139079</v>
      </c>
    </row>
    <row r="431" customFormat="false" ht="13.5" hidden="false" customHeight="false" outlineLevel="0" collapsed="false">
      <c r="A431" s="312" t="n">
        <v>1498</v>
      </c>
      <c r="B431" s="324" t="s">
        <v>223</v>
      </c>
      <c r="C431" s="324" t="s">
        <v>19</v>
      </c>
      <c r="D431" s="314" t="n">
        <v>0.388888888888889</v>
      </c>
      <c r="E431" s="314" t="n">
        <v>0.447916666666667</v>
      </c>
      <c r="G431" s="313" t="s">
        <v>175</v>
      </c>
      <c r="H431" s="324" t="s">
        <v>217</v>
      </c>
      <c r="I431" s="315" t="n">
        <v>621</v>
      </c>
      <c r="J431" s="315" t="n">
        <v>14890</v>
      </c>
      <c r="K431" s="316" t="n">
        <v>23.9774557165862</v>
      </c>
    </row>
    <row r="432" customFormat="false" ht="13.5" hidden="false" customHeight="false" outlineLevel="0" collapsed="false">
      <c r="A432" s="312" t="n">
        <v>1499</v>
      </c>
      <c r="B432" s="324" t="s">
        <v>223</v>
      </c>
      <c r="C432" s="324" t="s">
        <v>19</v>
      </c>
      <c r="D432" s="314" t="n">
        <v>0.388888888888889</v>
      </c>
      <c r="E432" s="314" t="n">
        <v>0.447916666666667</v>
      </c>
      <c r="G432" s="313" t="s">
        <v>175</v>
      </c>
      <c r="H432" s="324" t="s">
        <v>230</v>
      </c>
      <c r="I432" s="315" t="n">
        <v>621</v>
      </c>
      <c r="J432" s="315" t="n">
        <v>15990</v>
      </c>
      <c r="K432" s="316" t="n">
        <v>25.7487922705314</v>
      </c>
    </row>
    <row r="433" customFormat="false" ht="13.5" hidden="false" customHeight="false" outlineLevel="0" collapsed="false">
      <c r="A433" s="312" t="n">
        <v>1500</v>
      </c>
      <c r="B433" s="324" t="s">
        <v>223</v>
      </c>
      <c r="C433" s="324" t="s">
        <v>19</v>
      </c>
      <c r="D433" s="314" t="n">
        <v>0.388888888888889</v>
      </c>
      <c r="E433" s="314" t="n">
        <v>0.447916666666667</v>
      </c>
      <c r="G433" s="313" t="s">
        <v>175</v>
      </c>
      <c r="H433" s="324" t="s">
        <v>231</v>
      </c>
      <c r="I433" s="315" t="n">
        <v>621</v>
      </c>
      <c r="J433" s="315" t="n">
        <v>17190</v>
      </c>
      <c r="K433" s="316" t="n">
        <v>27.6811594202899</v>
      </c>
    </row>
    <row r="434" customFormat="false" ht="13.5" hidden="false" customHeight="false" outlineLevel="0" collapsed="false">
      <c r="A434" s="312" t="n">
        <v>1501</v>
      </c>
      <c r="B434" s="324" t="s">
        <v>223</v>
      </c>
      <c r="C434" s="324" t="s">
        <v>19</v>
      </c>
      <c r="D434" s="314" t="n">
        <v>0.388888888888889</v>
      </c>
      <c r="E434" s="314" t="n">
        <v>0.447916666666667</v>
      </c>
      <c r="G434" s="313" t="s">
        <v>175</v>
      </c>
      <c r="H434" s="324" t="s">
        <v>232</v>
      </c>
      <c r="I434" s="315" t="n">
        <v>621</v>
      </c>
      <c r="J434" s="315" t="n">
        <v>18190</v>
      </c>
      <c r="K434" s="316" t="n">
        <v>29.2914653784219</v>
      </c>
    </row>
    <row r="435" customFormat="false" ht="13.5" hidden="false" customHeight="false" outlineLevel="0" collapsed="false">
      <c r="A435" s="312" t="n">
        <v>1502</v>
      </c>
      <c r="B435" s="324" t="s">
        <v>223</v>
      </c>
      <c r="C435" s="324" t="s">
        <v>19</v>
      </c>
      <c r="D435" s="314" t="n">
        <v>0.388888888888889</v>
      </c>
      <c r="E435" s="314" t="n">
        <v>0.447916666666667</v>
      </c>
      <c r="G435" s="313" t="s">
        <v>175</v>
      </c>
      <c r="H435" s="324" t="s">
        <v>233</v>
      </c>
      <c r="I435" s="315" t="n">
        <v>621</v>
      </c>
      <c r="J435" s="315" t="n">
        <v>19890</v>
      </c>
      <c r="K435" s="316" t="n">
        <v>32.0289855072464</v>
      </c>
    </row>
    <row r="436" customFormat="false" ht="13.5" hidden="false" customHeight="false" outlineLevel="0" collapsed="false">
      <c r="A436" s="312" t="n">
        <v>1503</v>
      </c>
      <c r="B436" s="324" t="s">
        <v>223</v>
      </c>
      <c r="C436" s="324" t="s">
        <v>19</v>
      </c>
      <c r="D436" s="314" t="n">
        <v>0.388888888888889</v>
      </c>
      <c r="E436" s="314" t="n">
        <v>0.447916666666667</v>
      </c>
      <c r="G436" s="313" t="s">
        <v>175</v>
      </c>
      <c r="H436" s="324" t="s">
        <v>150</v>
      </c>
      <c r="I436" s="315" t="n">
        <v>1642</v>
      </c>
      <c r="J436" s="315" t="n">
        <v>45690</v>
      </c>
      <c r="K436" s="316" t="n">
        <v>27.8258221680877</v>
      </c>
    </row>
    <row r="437" customFormat="false" ht="13.5" hidden="false" customHeight="false" outlineLevel="0" collapsed="false">
      <c r="A437" s="312" t="n">
        <v>1504</v>
      </c>
      <c r="B437" s="324" t="s">
        <v>223</v>
      </c>
      <c r="C437" s="324" t="s">
        <v>19</v>
      </c>
      <c r="D437" s="314" t="n">
        <v>0.388888888888889</v>
      </c>
      <c r="E437" s="314" t="n">
        <v>0.447916666666667</v>
      </c>
      <c r="G437" s="313" t="s">
        <v>175</v>
      </c>
      <c r="H437" s="324" t="s">
        <v>234</v>
      </c>
      <c r="I437" s="315" t="n">
        <v>1435</v>
      </c>
      <c r="J437" s="315" t="n">
        <v>30290</v>
      </c>
      <c r="K437" s="316" t="n">
        <v>21.1080139372822</v>
      </c>
    </row>
    <row r="438" customFormat="false" ht="13.5" hidden="false" customHeight="false" outlineLevel="0" collapsed="false">
      <c r="A438" s="312" t="n">
        <v>1505</v>
      </c>
      <c r="B438" s="324" t="s">
        <v>223</v>
      </c>
      <c r="C438" s="324" t="s">
        <v>19</v>
      </c>
      <c r="D438" s="314" t="n">
        <v>0.388888888888889</v>
      </c>
      <c r="E438" s="314" t="n">
        <v>0.447916666666667</v>
      </c>
      <c r="G438" s="313" t="s">
        <v>175</v>
      </c>
      <c r="H438" s="324" t="s">
        <v>218</v>
      </c>
      <c r="I438" s="315" t="n">
        <v>1435</v>
      </c>
      <c r="J438" s="315" t="n">
        <v>28390</v>
      </c>
      <c r="K438" s="316" t="n">
        <v>19.7839721254355</v>
      </c>
    </row>
    <row r="439" customFormat="false" ht="13.5" hidden="false" customHeight="false" outlineLevel="0" collapsed="false">
      <c r="A439" s="312" t="n">
        <v>1506</v>
      </c>
      <c r="B439" s="324" t="s">
        <v>223</v>
      </c>
      <c r="C439" s="324" t="s">
        <v>19</v>
      </c>
      <c r="D439" s="314" t="n">
        <v>0.388888888888889</v>
      </c>
      <c r="E439" s="314" t="n">
        <v>0.447916666666667</v>
      </c>
      <c r="G439" s="313" t="s">
        <v>175</v>
      </c>
      <c r="H439" s="324" t="s">
        <v>152</v>
      </c>
      <c r="I439" s="315" t="n">
        <v>1642</v>
      </c>
      <c r="J439" s="315" t="n">
        <v>32290</v>
      </c>
      <c r="K439" s="316" t="n">
        <v>19.6650426309379</v>
      </c>
    </row>
    <row r="440" customFormat="false" ht="13.5" hidden="false" customHeight="false" outlineLevel="0" collapsed="false">
      <c r="A440" s="312" t="n">
        <v>1507</v>
      </c>
      <c r="B440" s="324" t="s">
        <v>223</v>
      </c>
      <c r="C440" s="324" t="s">
        <v>19</v>
      </c>
      <c r="D440" s="314" t="n">
        <v>0.388888888888889</v>
      </c>
      <c r="E440" s="314" t="n">
        <v>0.447916666666667</v>
      </c>
      <c r="G440" s="313" t="s">
        <v>175</v>
      </c>
      <c r="H440" s="324" t="s">
        <v>153</v>
      </c>
      <c r="I440" s="315" t="n">
        <v>1642</v>
      </c>
      <c r="J440" s="315" t="n">
        <v>30990</v>
      </c>
      <c r="K440" s="316" t="n">
        <v>18.8733252131547</v>
      </c>
    </row>
    <row r="441" customFormat="false" ht="13.5" hidden="false" customHeight="false" outlineLevel="0" collapsed="false">
      <c r="A441" s="312" t="n">
        <v>1508</v>
      </c>
      <c r="B441" s="324" t="s">
        <v>223</v>
      </c>
      <c r="C441" s="324" t="s">
        <v>19</v>
      </c>
      <c r="D441" s="314" t="n">
        <v>0.388888888888889</v>
      </c>
      <c r="E441" s="314" t="n">
        <v>0.447916666666667</v>
      </c>
      <c r="G441" s="313" t="s">
        <v>175</v>
      </c>
      <c r="H441" s="324" t="s">
        <v>154</v>
      </c>
      <c r="I441" s="315" t="n">
        <v>1435</v>
      </c>
      <c r="J441" s="315" t="n">
        <v>26540</v>
      </c>
      <c r="K441" s="316" t="n">
        <v>18.4947735191638</v>
      </c>
    </row>
    <row r="442" customFormat="false" ht="13.5" hidden="false" customHeight="false" outlineLevel="0" collapsed="false">
      <c r="A442" s="312" t="n">
        <v>1509</v>
      </c>
      <c r="B442" s="324" t="s">
        <v>223</v>
      </c>
      <c r="C442" s="324" t="s">
        <v>19</v>
      </c>
      <c r="D442" s="314" t="n">
        <v>0.447916666666667</v>
      </c>
      <c r="E442" s="314" t="n">
        <v>0.506944444444444</v>
      </c>
      <c r="G442" s="313" t="s">
        <v>176</v>
      </c>
      <c r="H442" s="324" t="s">
        <v>224</v>
      </c>
      <c r="I442" s="315" t="n">
        <v>1021</v>
      </c>
      <c r="J442" s="315" t="n">
        <v>20290</v>
      </c>
      <c r="K442" s="316" t="n">
        <v>19.8726738491675</v>
      </c>
    </row>
    <row r="443" customFormat="false" ht="13.5" hidden="false" customHeight="false" outlineLevel="0" collapsed="false">
      <c r="A443" s="312" t="n">
        <v>1510</v>
      </c>
      <c r="B443" s="324" t="s">
        <v>223</v>
      </c>
      <c r="C443" s="324" t="s">
        <v>19</v>
      </c>
      <c r="D443" s="314" t="n">
        <v>0.447916666666667</v>
      </c>
      <c r="E443" s="314" t="n">
        <v>0.506944444444444</v>
      </c>
      <c r="G443" s="313" t="s">
        <v>176</v>
      </c>
      <c r="H443" s="324" t="s">
        <v>217</v>
      </c>
      <c r="I443" s="315" t="n">
        <v>621</v>
      </c>
      <c r="J443" s="315" t="n">
        <v>14790</v>
      </c>
      <c r="K443" s="316" t="n">
        <v>23.8164251207729</v>
      </c>
    </row>
    <row r="444" customFormat="false" ht="13.5" hidden="false" customHeight="false" outlineLevel="0" collapsed="false">
      <c r="A444" s="312" t="n">
        <v>1511</v>
      </c>
      <c r="B444" s="324" t="s">
        <v>223</v>
      </c>
      <c r="C444" s="324" t="s">
        <v>19</v>
      </c>
      <c r="D444" s="314" t="n">
        <v>0.447916666666667</v>
      </c>
      <c r="E444" s="314" t="n">
        <v>0.506944444444444</v>
      </c>
      <c r="G444" s="313" t="s">
        <v>176</v>
      </c>
      <c r="H444" s="324" t="s">
        <v>230</v>
      </c>
      <c r="I444" s="315" t="n">
        <v>621</v>
      </c>
      <c r="J444" s="315" t="n">
        <v>15390</v>
      </c>
      <c r="K444" s="316" t="n">
        <v>24.7826086956522</v>
      </c>
    </row>
    <row r="445" customFormat="false" ht="13.5" hidden="false" customHeight="false" outlineLevel="0" collapsed="false">
      <c r="A445" s="312" t="n">
        <v>1512</v>
      </c>
      <c r="B445" s="324" t="s">
        <v>223</v>
      </c>
      <c r="C445" s="324" t="s">
        <v>19</v>
      </c>
      <c r="D445" s="314" t="n">
        <v>0.447916666666667</v>
      </c>
      <c r="E445" s="314" t="n">
        <v>0.506944444444444</v>
      </c>
      <c r="G445" s="313" t="s">
        <v>176</v>
      </c>
      <c r="H445" s="324" t="s">
        <v>231</v>
      </c>
      <c r="I445" s="315" t="n">
        <v>621</v>
      </c>
      <c r="J445" s="315" t="n">
        <v>16590</v>
      </c>
      <c r="K445" s="316" t="n">
        <v>26.7149758454106</v>
      </c>
    </row>
    <row r="446" customFormat="false" ht="13.5" hidden="false" customHeight="false" outlineLevel="0" collapsed="false">
      <c r="A446" s="312" t="n">
        <v>1513</v>
      </c>
      <c r="B446" s="324" t="s">
        <v>223</v>
      </c>
      <c r="C446" s="324" t="s">
        <v>19</v>
      </c>
      <c r="D446" s="314" t="n">
        <v>0.447916666666667</v>
      </c>
      <c r="E446" s="314" t="n">
        <v>0.506944444444444</v>
      </c>
      <c r="G446" s="313" t="s">
        <v>176</v>
      </c>
      <c r="H446" s="324" t="s">
        <v>232</v>
      </c>
      <c r="I446" s="315" t="n">
        <v>621</v>
      </c>
      <c r="J446" s="315" t="n">
        <v>17590</v>
      </c>
      <c r="K446" s="316" t="n">
        <v>28.3252818035427</v>
      </c>
    </row>
    <row r="447" customFormat="false" ht="13.5" hidden="false" customHeight="false" outlineLevel="0" collapsed="false">
      <c r="A447" s="312" t="n">
        <v>1514</v>
      </c>
      <c r="B447" s="324" t="s">
        <v>223</v>
      </c>
      <c r="C447" s="324" t="s">
        <v>19</v>
      </c>
      <c r="D447" s="314" t="n">
        <v>0.447916666666667</v>
      </c>
      <c r="E447" s="314" t="n">
        <v>0.506944444444444</v>
      </c>
      <c r="G447" s="313" t="s">
        <v>176</v>
      </c>
      <c r="H447" s="324" t="s">
        <v>233</v>
      </c>
      <c r="I447" s="315" t="n">
        <v>621</v>
      </c>
      <c r="J447" s="315" t="n">
        <v>19290</v>
      </c>
      <c r="K447" s="316" t="n">
        <v>31.0628019323672</v>
      </c>
    </row>
    <row r="448" customFormat="false" ht="13.5" hidden="false" customHeight="false" outlineLevel="0" collapsed="false">
      <c r="A448" s="312" t="n">
        <v>1515</v>
      </c>
      <c r="B448" s="324" t="s">
        <v>223</v>
      </c>
      <c r="C448" s="324" t="s">
        <v>19</v>
      </c>
      <c r="D448" s="314" t="n">
        <v>0.447916666666667</v>
      </c>
      <c r="E448" s="314" t="n">
        <v>0.506944444444444</v>
      </c>
      <c r="G448" s="313" t="s">
        <v>176</v>
      </c>
      <c r="H448" s="324" t="s">
        <v>150</v>
      </c>
      <c r="I448" s="315" t="n">
        <v>1642</v>
      </c>
      <c r="J448" s="315" t="n">
        <v>45690</v>
      </c>
      <c r="K448" s="316" t="n">
        <v>27.8258221680877</v>
      </c>
    </row>
    <row r="449" customFormat="false" ht="13.5" hidden="false" customHeight="false" outlineLevel="0" collapsed="false">
      <c r="A449" s="312" t="n">
        <v>1516</v>
      </c>
      <c r="B449" s="324" t="s">
        <v>223</v>
      </c>
      <c r="C449" s="324" t="s">
        <v>19</v>
      </c>
      <c r="D449" s="314" t="n">
        <v>0.447916666666667</v>
      </c>
      <c r="E449" s="314" t="n">
        <v>0.506944444444444</v>
      </c>
      <c r="G449" s="313" t="s">
        <v>176</v>
      </c>
      <c r="H449" s="324" t="s">
        <v>234</v>
      </c>
      <c r="I449" s="315" t="n">
        <v>1435</v>
      </c>
      <c r="J449" s="315" t="n">
        <v>30290</v>
      </c>
      <c r="K449" s="316" t="n">
        <v>21.1080139372822</v>
      </c>
    </row>
    <row r="450" customFormat="false" ht="13.5" hidden="false" customHeight="false" outlineLevel="0" collapsed="false">
      <c r="A450" s="312" t="n">
        <v>1517</v>
      </c>
      <c r="B450" s="324" t="s">
        <v>223</v>
      </c>
      <c r="C450" s="324" t="s">
        <v>19</v>
      </c>
      <c r="D450" s="314" t="n">
        <v>0.447916666666667</v>
      </c>
      <c r="E450" s="314" t="n">
        <v>0.506944444444444</v>
      </c>
      <c r="G450" s="313" t="s">
        <v>176</v>
      </c>
      <c r="H450" s="324" t="s">
        <v>218</v>
      </c>
      <c r="I450" s="315" t="n">
        <v>1435</v>
      </c>
      <c r="J450" s="315" t="n">
        <v>27990</v>
      </c>
      <c r="K450" s="316" t="n">
        <v>19.5052264808362</v>
      </c>
    </row>
    <row r="451" customFormat="false" ht="13.5" hidden="false" customHeight="false" outlineLevel="0" collapsed="false">
      <c r="A451" s="312" t="n">
        <v>1518</v>
      </c>
      <c r="B451" s="324" t="s">
        <v>223</v>
      </c>
      <c r="C451" s="324" t="s">
        <v>19</v>
      </c>
      <c r="D451" s="314" t="n">
        <v>0.447916666666667</v>
      </c>
      <c r="E451" s="314" t="n">
        <v>0.506944444444444</v>
      </c>
      <c r="G451" s="313" t="s">
        <v>176</v>
      </c>
      <c r="H451" s="324" t="s">
        <v>152</v>
      </c>
      <c r="I451" s="315" t="n">
        <v>1642</v>
      </c>
      <c r="J451" s="315" t="n">
        <v>32290</v>
      </c>
      <c r="K451" s="316" t="n">
        <v>19.6650426309379</v>
      </c>
    </row>
    <row r="452" customFormat="false" ht="13.5" hidden="false" customHeight="false" outlineLevel="0" collapsed="false">
      <c r="A452" s="312" t="n">
        <v>1519</v>
      </c>
      <c r="B452" s="324" t="s">
        <v>223</v>
      </c>
      <c r="C452" s="324" t="s">
        <v>19</v>
      </c>
      <c r="D452" s="314" t="n">
        <v>0.447916666666667</v>
      </c>
      <c r="E452" s="314" t="n">
        <v>0.506944444444444</v>
      </c>
      <c r="G452" s="313" t="s">
        <v>176</v>
      </c>
      <c r="H452" s="324" t="s">
        <v>153</v>
      </c>
      <c r="I452" s="315" t="n">
        <v>1642</v>
      </c>
      <c r="J452" s="315" t="n">
        <v>30990</v>
      </c>
      <c r="K452" s="316" t="n">
        <v>18.8733252131547</v>
      </c>
    </row>
    <row r="453" customFormat="false" ht="13.5" hidden="false" customHeight="false" outlineLevel="0" collapsed="false">
      <c r="A453" s="312" t="n">
        <v>1520</v>
      </c>
      <c r="B453" s="324" t="s">
        <v>223</v>
      </c>
      <c r="C453" s="324" t="s">
        <v>19</v>
      </c>
      <c r="D453" s="314" t="n">
        <v>0.447916666666667</v>
      </c>
      <c r="E453" s="314" t="n">
        <v>0.506944444444444</v>
      </c>
      <c r="G453" s="313" t="s">
        <v>176</v>
      </c>
      <c r="H453" s="324" t="s">
        <v>154</v>
      </c>
      <c r="I453" s="315" t="n">
        <v>1435</v>
      </c>
      <c r="J453" s="315" t="n">
        <v>26540</v>
      </c>
      <c r="K453" s="316" t="n">
        <v>18.4947735191638</v>
      </c>
    </row>
    <row r="454" customFormat="false" ht="13.5" hidden="false" customHeight="false" outlineLevel="0" collapsed="false">
      <c r="A454" s="312" t="n">
        <v>1521</v>
      </c>
      <c r="B454" s="324" t="s">
        <v>223</v>
      </c>
      <c r="C454" s="324" t="s">
        <v>19</v>
      </c>
      <c r="D454" s="314" t="n">
        <v>0.548611111111111</v>
      </c>
      <c r="E454" s="314" t="n">
        <v>0.604166666666667</v>
      </c>
      <c r="G454" s="313" t="s">
        <v>177</v>
      </c>
      <c r="H454" s="324" t="s">
        <v>224</v>
      </c>
      <c r="I454" s="315" t="n">
        <v>1021</v>
      </c>
      <c r="J454" s="315" t="n">
        <v>17490</v>
      </c>
      <c r="K454" s="316" t="n">
        <v>17.130264446621</v>
      </c>
    </row>
    <row r="455" customFormat="false" ht="13.5" hidden="false" customHeight="false" outlineLevel="0" collapsed="false">
      <c r="A455" s="312" t="n">
        <v>1522</v>
      </c>
      <c r="B455" s="324" t="s">
        <v>223</v>
      </c>
      <c r="C455" s="324" t="s">
        <v>19</v>
      </c>
      <c r="D455" s="314" t="n">
        <v>0.548611111111111</v>
      </c>
      <c r="E455" s="314" t="n">
        <v>0.604166666666667</v>
      </c>
      <c r="G455" s="313" t="s">
        <v>177</v>
      </c>
      <c r="H455" s="324" t="s">
        <v>217</v>
      </c>
      <c r="I455" s="315" t="n">
        <v>621</v>
      </c>
      <c r="J455" s="315" t="n">
        <v>8290</v>
      </c>
      <c r="K455" s="316" t="n">
        <v>13.3494363929147</v>
      </c>
    </row>
    <row r="456" customFormat="false" ht="13.5" hidden="false" customHeight="false" outlineLevel="0" collapsed="false">
      <c r="A456" s="312" t="n">
        <v>1523</v>
      </c>
      <c r="B456" s="324" t="s">
        <v>223</v>
      </c>
      <c r="C456" s="324" t="s">
        <v>19</v>
      </c>
      <c r="D456" s="314" t="n">
        <v>0.548611111111111</v>
      </c>
      <c r="E456" s="314" t="n">
        <v>0.604166666666667</v>
      </c>
      <c r="G456" s="313" t="s">
        <v>177</v>
      </c>
      <c r="H456" s="324" t="s">
        <v>230</v>
      </c>
      <c r="I456" s="315" t="n">
        <v>621</v>
      </c>
      <c r="J456" s="315" t="n">
        <v>11590</v>
      </c>
      <c r="K456" s="316" t="n">
        <v>18.6634460547504</v>
      </c>
    </row>
    <row r="457" customFormat="false" ht="13.5" hidden="false" customHeight="false" outlineLevel="0" collapsed="false">
      <c r="A457" s="312" t="n">
        <v>1524</v>
      </c>
      <c r="B457" s="324" t="s">
        <v>223</v>
      </c>
      <c r="C457" s="324" t="s">
        <v>19</v>
      </c>
      <c r="D457" s="314" t="n">
        <v>0.548611111111111</v>
      </c>
      <c r="E457" s="314" t="n">
        <v>0.604166666666667</v>
      </c>
      <c r="G457" s="313" t="s">
        <v>177</v>
      </c>
      <c r="H457" s="324" t="s">
        <v>231</v>
      </c>
      <c r="I457" s="315" t="n">
        <v>621</v>
      </c>
      <c r="J457" s="315" t="n">
        <v>12790</v>
      </c>
      <c r="K457" s="316" t="n">
        <v>20.5958132045089</v>
      </c>
    </row>
    <row r="458" customFormat="false" ht="13.5" hidden="false" customHeight="false" outlineLevel="0" collapsed="false">
      <c r="A458" s="312" t="n">
        <v>1525</v>
      </c>
      <c r="B458" s="324" t="s">
        <v>223</v>
      </c>
      <c r="C458" s="324" t="s">
        <v>19</v>
      </c>
      <c r="D458" s="314" t="n">
        <v>0.548611111111111</v>
      </c>
      <c r="E458" s="314" t="n">
        <v>0.604166666666667</v>
      </c>
      <c r="G458" s="313" t="s">
        <v>177</v>
      </c>
      <c r="H458" s="324" t="s">
        <v>232</v>
      </c>
      <c r="I458" s="315" t="n">
        <v>621</v>
      </c>
      <c r="J458" s="315" t="n">
        <v>13390</v>
      </c>
      <c r="K458" s="316" t="n">
        <v>21.5619967793881</v>
      </c>
    </row>
    <row r="459" customFormat="false" ht="13.5" hidden="false" customHeight="false" outlineLevel="0" collapsed="false">
      <c r="A459" s="312" t="n">
        <v>1526</v>
      </c>
      <c r="B459" s="324" t="s">
        <v>223</v>
      </c>
      <c r="C459" s="324" t="s">
        <v>19</v>
      </c>
      <c r="D459" s="314" t="n">
        <v>0.548611111111111</v>
      </c>
      <c r="E459" s="314" t="n">
        <v>0.604166666666667</v>
      </c>
      <c r="G459" s="313" t="s">
        <v>177</v>
      </c>
      <c r="H459" s="324" t="s">
        <v>233</v>
      </c>
      <c r="I459" s="315" t="n">
        <v>621</v>
      </c>
      <c r="J459" s="315" t="n">
        <v>16590</v>
      </c>
      <c r="K459" s="316" t="n">
        <v>26.7149758454106</v>
      </c>
    </row>
    <row r="460" customFormat="false" ht="13.5" hidden="false" customHeight="false" outlineLevel="0" collapsed="false">
      <c r="A460" s="312" t="n">
        <v>1527</v>
      </c>
      <c r="B460" s="324" t="s">
        <v>223</v>
      </c>
      <c r="C460" s="324" t="s">
        <v>19</v>
      </c>
      <c r="D460" s="314" t="n">
        <v>0.548611111111111</v>
      </c>
      <c r="E460" s="314" t="n">
        <v>0.604166666666667</v>
      </c>
      <c r="G460" s="313" t="s">
        <v>177</v>
      </c>
      <c r="H460" s="324" t="s">
        <v>150</v>
      </c>
      <c r="I460" s="315" t="n">
        <v>1642</v>
      </c>
      <c r="J460" s="315" t="n">
        <v>45690</v>
      </c>
      <c r="K460" s="316" t="n">
        <v>27.8258221680877</v>
      </c>
    </row>
    <row r="461" customFormat="false" ht="13.5" hidden="false" customHeight="false" outlineLevel="0" collapsed="false">
      <c r="A461" s="312" t="n">
        <v>1528</v>
      </c>
      <c r="B461" s="324" t="s">
        <v>223</v>
      </c>
      <c r="C461" s="324" t="s">
        <v>19</v>
      </c>
      <c r="D461" s="314" t="n">
        <v>0.548611111111111</v>
      </c>
      <c r="E461" s="314" t="n">
        <v>0.604166666666667</v>
      </c>
      <c r="G461" s="313" t="s">
        <v>177</v>
      </c>
      <c r="H461" s="324" t="s">
        <v>234</v>
      </c>
      <c r="I461" s="315" t="n">
        <v>1435</v>
      </c>
      <c r="J461" s="315" t="n">
        <v>30290</v>
      </c>
      <c r="K461" s="316" t="n">
        <v>21.1080139372822</v>
      </c>
    </row>
    <row r="462" customFormat="false" ht="13.5" hidden="false" customHeight="false" outlineLevel="0" collapsed="false">
      <c r="A462" s="312" t="n">
        <v>1529</v>
      </c>
      <c r="B462" s="324" t="s">
        <v>223</v>
      </c>
      <c r="C462" s="324" t="s">
        <v>19</v>
      </c>
      <c r="D462" s="314" t="n">
        <v>0.548611111111111</v>
      </c>
      <c r="E462" s="314" t="n">
        <v>0.604166666666667</v>
      </c>
      <c r="G462" s="313" t="s">
        <v>177</v>
      </c>
      <c r="H462" s="324" t="s">
        <v>218</v>
      </c>
      <c r="I462" s="315" t="n">
        <v>1435</v>
      </c>
      <c r="J462" s="315" t="n">
        <v>23690</v>
      </c>
      <c r="K462" s="316" t="n">
        <v>16.5087108013937</v>
      </c>
    </row>
    <row r="463" customFormat="false" ht="13.5" hidden="false" customHeight="false" outlineLevel="0" collapsed="false">
      <c r="A463" s="312" t="n">
        <v>1530</v>
      </c>
      <c r="B463" s="324" t="s">
        <v>223</v>
      </c>
      <c r="C463" s="324" t="s">
        <v>19</v>
      </c>
      <c r="D463" s="314" t="n">
        <v>0.548611111111111</v>
      </c>
      <c r="E463" s="314" t="n">
        <v>0.604166666666667</v>
      </c>
      <c r="G463" s="313" t="s">
        <v>177</v>
      </c>
      <c r="H463" s="324" t="s">
        <v>152</v>
      </c>
      <c r="I463" s="315" t="n">
        <v>1642</v>
      </c>
      <c r="J463" s="315" t="n">
        <v>32290</v>
      </c>
      <c r="K463" s="316" t="n">
        <v>19.6650426309379</v>
      </c>
    </row>
    <row r="464" customFormat="false" ht="13.5" hidden="false" customHeight="false" outlineLevel="0" collapsed="false">
      <c r="A464" s="312" t="n">
        <v>1531</v>
      </c>
      <c r="B464" s="324" t="s">
        <v>223</v>
      </c>
      <c r="C464" s="324" t="s">
        <v>19</v>
      </c>
      <c r="D464" s="314" t="n">
        <v>0.548611111111111</v>
      </c>
      <c r="E464" s="314" t="n">
        <v>0.604166666666667</v>
      </c>
      <c r="G464" s="313" t="s">
        <v>177</v>
      </c>
      <c r="H464" s="324" t="s">
        <v>153</v>
      </c>
      <c r="I464" s="315" t="n">
        <v>1642</v>
      </c>
      <c r="J464" s="315" t="n">
        <v>30990</v>
      </c>
      <c r="K464" s="316" t="n">
        <v>18.8733252131547</v>
      </c>
    </row>
    <row r="465" customFormat="false" ht="13.5" hidden="false" customHeight="false" outlineLevel="0" collapsed="false">
      <c r="A465" s="312" t="n">
        <v>1532</v>
      </c>
      <c r="B465" s="324" t="s">
        <v>223</v>
      </c>
      <c r="C465" s="324" t="s">
        <v>19</v>
      </c>
      <c r="D465" s="314" t="n">
        <v>0.548611111111111</v>
      </c>
      <c r="E465" s="314" t="n">
        <v>0.604166666666667</v>
      </c>
      <c r="G465" s="313" t="s">
        <v>177</v>
      </c>
      <c r="H465" s="324" t="s">
        <v>154</v>
      </c>
      <c r="I465" s="315" t="n">
        <v>1435</v>
      </c>
      <c r="J465" s="315" t="n">
        <v>26540</v>
      </c>
      <c r="K465" s="316" t="n">
        <v>18.4947735191638</v>
      </c>
    </row>
    <row r="466" customFormat="false" ht="13.5" hidden="false" customHeight="false" outlineLevel="0" collapsed="false">
      <c r="A466" s="312" t="n">
        <v>1533</v>
      </c>
      <c r="B466" s="324" t="s">
        <v>223</v>
      </c>
      <c r="C466" s="324" t="s">
        <v>19</v>
      </c>
      <c r="D466" s="314" t="n">
        <v>0.618055555555556</v>
      </c>
      <c r="E466" s="314" t="n">
        <v>0.673611111111111</v>
      </c>
      <c r="G466" s="313" t="s">
        <v>178</v>
      </c>
      <c r="H466" s="324" t="s">
        <v>224</v>
      </c>
      <c r="I466" s="315" t="n">
        <v>1021</v>
      </c>
      <c r="J466" s="315" t="n">
        <v>17490</v>
      </c>
      <c r="K466" s="316" t="n">
        <v>17.130264446621</v>
      </c>
    </row>
    <row r="467" customFormat="false" ht="13.5" hidden="false" customHeight="false" outlineLevel="0" collapsed="false">
      <c r="A467" s="312" t="n">
        <v>1534</v>
      </c>
      <c r="B467" s="324" t="s">
        <v>223</v>
      </c>
      <c r="C467" s="324" t="s">
        <v>19</v>
      </c>
      <c r="D467" s="314" t="n">
        <v>0.618055555555556</v>
      </c>
      <c r="E467" s="314" t="n">
        <v>0.673611111111111</v>
      </c>
      <c r="G467" s="313" t="s">
        <v>178</v>
      </c>
      <c r="H467" s="324" t="s">
        <v>217</v>
      </c>
      <c r="I467" s="315" t="n">
        <v>621</v>
      </c>
      <c r="J467" s="315" t="n">
        <v>10990</v>
      </c>
      <c r="K467" s="316" t="n">
        <v>17.6972624798712</v>
      </c>
    </row>
    <row r="468" customFormat="false" ht="13.5" hidden="false" customHeight="false" outlineLevel="0" collapsed="false">
      <c r="A468" s="312" t="n">
        <v>1535</v>
      </c>
      <c r="B468" s="324" t="s">
        <v>223</v>
      </c>
      <c r="C468" s="324" t="s">
        <v>19</v>
      </c>
      <c r="D468" s="314" t="n">
        <v>0.618055555555556</v>
      </c>
      <c r="E468" s="314" t="n">
        <v>0.673611111111111</v>
      </c>
      <c r="G468" s="313" t="s">
        <v>178</v>
      </c>
      <c r="H468" s="324" t="s">
        <v>230</v>
      </c>
      <c r="I468" s="315" t="n">
        <v>621</v>
      </c>
      <c r="J468" s="315" t="n">
        <v>13390</v>
      </c>
      <c r="K468" s="316" t="n">
        <v>21.5619967793881</v>
      </c>
    </row>
    <row r="469" customFormat="false" ht="13.5" hidden="false" customHeight="false" outlineLevel="0" collapsed="false">
      <c r="A469" s="312" t="n">
        <v>1536</v>
      </c>
      <c r="B469" s="324" t="s">
        <v>223</v>
      </c>
      <c r="C469" s="324" t="s">
        <v>19</v>
      </c>
      <c r="D469" s="314" t="n">
        <v>0.618055555555556</v>
      </c>
      <c r="E469" s="314" t="n">
        <v>0.673611111111111</v>
      </c>
      <c r="G469" s="313" t="s">
        <v>178</v>
      </c>
      <c r="H469" s="324" t="s">
        <v>231</v>
      </c>
      <c r="I469" s="315" t="n">
        <v>621</v>
      </c>
      <c r="J469" s="315" t="n">
        <v>14490</v>
      </c>
      <c r="K469" s="316" t="n">
        <v>23.3333333333333</v>
      </c>
    </row>
    <row r="470" customFormat="false" ht="13.5" hidden="false" customHeight="false" outlineLevel="0" collapsed="false">
      <c r="A470" s="312" t="n">
        <v>1537</v>
      </c>
      <c r="B470" s="324" t="s">
        <v>223</v>
      </c>
      <c r="C470" s="324" t="s">
        <v>19</v>
      </c>
      <c r="D470" s="314" t="n">
        <v>0.618055555555556</v>
      </c>
      <c r="E470" s="314" t="n">
        <v>0.673611111111111</v>
      </c>
      <c r="G470" s="313" t="s">
        <v>178</v>
      </c>
      <c r="H470" s="324" t="s">
        <v>232</v>
      </c>
      <c r="I470" s="315" t="n">
        <v>621</v>
      </c>
      <c r="J470" s="315" t="n">
        <v>14890</v>
      </c>
      <c r="K470" s="316" t="n">
        <v>23.9774557165862</v>
      </c>
    </row>
    <row r="471" customFormat="false" ht="13.5" hidden="false" customHeight="false" outlineLevel="0" collapsed="false">
      <c r="A471" s="312" t="n">
        <v>1538</v>
      </c>
      <c r="B471" s="324" t="s">
        <v>223</v>
      </c>
      <c r="C471" s="324" t="s">
        <v>19</v>
      </c>
      <c r="D471" s="314" t="n">
        <v>0.618055555555556</v>
      </c>
      <c r="E471" s="314" t="n">
        <v>0.673611111111111</v>
      </c>
      <c r="G471" s="313" t="s">
        <v>178</v>
      </c>
      <c r="H471" s="324" t="s">
        <v>233</v>
      </c>
      <c r="I471" s="315" t="n">
        <v>621</v>
      </c>
      <c r="J471" s="315" t="n">
        <v>16590</v>
      </c>
      <c r="K471" s="316" t="n">
        <v>26.7149758454106</v>
      </c>
    </row>
    <row r="472" customFormat="false" ht="13.5" hidden="false" customHeight="false" outlineLevel="0" collapsed="false">
      <c r="A472" s="312" t="n">
        <v>1539</v>
      </c>
      <c r="B472" s="324" t="s">
        <v>223</v>
      </c>
      <c r="C472" s="324" t="s">
        <v>19</v>
      </c>
      <c r="D472" s="314" t="n">
        <v>0.618055555555556</v>
      </c>
      <c r="E472" s="314" t="n">
        <v>0.673611111111111</v>
      </c>
      <c r="G472" s="313" t="s">
        <v>178</v>
      </c>
      <c r="H472" s="324" t="s">
        <v>150</v>
      </c>
      <c r="I472" s="315" t="n">
        <v>1642</v>
      </c>
      <c r="J472" s="315" t="n">
        <v>45690</v>
      </c>
      <c r="K472" s="316" t="n">
        <v>27.8258221680877</v>
      </c>
    </row>
    <row r="473" customFormat="false" ht="13.5" hidden="false" customHeight="false" outlineLevel="0" collapsed="false">
      <c r="A473" s="312" t="n">
        <v>1540</v>
      </c>
      <c r="B473" s="324" t="s">
        <v>223</v>
      </c>
      <c r="C473" s="324" t="s">
        <v>19</v>
      </c>
      <c r="D473" s="314" t="n">
        <v>0.618055555555556</v>
      </c>
      <c r="E473" s="314" t="n">
        <v>0.673611111111111</v>
      </c>
      <c r="G473" s="313" t="s">
        <v>178</v>
      </c>
      <c r="H473" s="324" t="s">
        <v>234</v>
      </c>
      <c r="I473" s="315" t="n">
        <v>1435</v>
      </c>
      <c r="J473" s="315" t="n">
        <v>28190</v>
      </c>
      <c r="K473" s="316" t="n">
        <v>19.6445993031359</v>
      </c>
    </row>
    <row r="474" customFormat="false" ht="13.5" hidden="false" customHeight="false" outlineLevel="0" collapsed="false">
      <c r="A474" s="312" t="n">
        <v>1541</v>
      </c>
      <c r="B474" s="324" t="s">
        <v>223</v>
      </c>
      <c r="C474" s="324" t="s">
        <v>19</v>
      </c>
      <c r="D474" s="314" t="n">
        <v>0.618055555555556</v>
      </c>
      <c r="E474" s="314" t="n">
        <v>0.673611111111111</v>
      </c>
      <c r="G474" s="313" t="s">
        <v>178</v>
      </c>
      <c r="H474" s="324" t="s">
        <v>218</v>
      </c>
      <c r="I474" s="315" t="n">
        <v>1435</v>
      </c>
      <c r="J474" s="315" t="n">
        <v>24790</v>
      </c>
      <c r="K474" s="316" t="n">
        <v>17.2752613240418</v>
      </c>
    </row>
    <row r="475" customFormat="false" ht="13.5" hidden="false" customHeight="false" outlineLevel="0" collapsed="false">
      <c r="A475" s="312" t="n">
        <v>1542</v>
      </c>
      <c r="B475" s="324" t="s">
        <v>223</v>
      </c>
      <c r="C475" s="324" t="s">
        <v>19</v>
      </c>
      <c r="D475" s="314" t="n">
        <v>0.618055555555556</v>
      </c>
      <c r="E475" s="314" t="n">
        <v>0.673611111111111</v>
      </c>
      <c r="G475" s="313" t="s">
        <v>178</v>
      </c>
      <c r="H475" s="324" t="s">
        <v>152</v>
      </c>
      <c r="I475" s="315" t="n">
        <v>1642</v>
      </c>
      <c r="J475" s="315" t="n">
        <v>32290</v>
      </c>
      <c r="K475" s="316" t="n">
        <v>19.6650426309379</v>
      </c>
    </row>
    <row r="476" customFormat="false" ht="13.5" hidden="false" customHeight="false" outlineLevel="0" collapsed="false">
      <c r="A476" s="312" t="n">
        <v>1543</v>
      </c>
      <c r="B476" s="324" t="s">
        <v>223</v>
      </c>
      <c r="C476" s="324" t="s">
        <v>19</v>
      </c>
      <c r="D476" s="314" t="n">
        <v>0.618055555555556</v>
      </c>
      <c r="E476" s="314" t="n">
        <v>0.673611111111111</v>
      </c>
      <c r="G476" s="313" t="s">
        <v>178</v>
      </c>
      <c r="H476" s="324" t="s">
        <v>153</v>
      </c>
      <c r="I476" s="315" t="n">
        <v>1642</v>
      </c>
      <c r="J476" s="315" t="n">
        <v>30990</v>
      </c>
      <c r="K476" s="316" t="n">
        <v>18.8733252131547</v>
      </c>
    </row>
    <row r="477" customFormat="false" ht="13.5" hidden="false" customHeight="false" outlineLevel="0" collapsed="false">
      <c r="A477" s="312" t="n">
        <v>1544</v>
      </c>
      <c r="B477" s="324" t="s">
        <v>223</v>
      </c>
      <c r="C477" s="324" t="s">
        <v>19</v>
      </c>
      <c r="D477" s="314" t="n">
        <v>0.618055555555556</v>
      </c>
      <c r="E477" s="314" t="n">
        <v>0.673611111111111</v>
      </c>
      <c r="G477" s="313" t="s">
        <v>178</v>
      </c>
      <c r="H477" s="324" t="s">
        <v>154</v>
      </c>
      <c r="I477" s="315" t="n">
        <v>1435</v>
      </c>
      <c r="J477" s="315" t="n">
        <v>26540</v>
      </c>
      <c r="K477" s="316" t="n">
        <v>18.4947735191638</v>
      </c>
    </row>
    <row r="478" customFormat="false" ht="13.5" hidden="false" customHeight="false" outlineLevel="0" collapsed="false">
      <c r="A478" s="312" t="n">
        <v>1545</v>
      </c>
      <c r="B478" s="324" t="s">
        <v>223</v>
      </c>
      <c r="C478" s="324" t="s">
        <v>19</v>
      </c>
      <c r="D478" s="314" t="n">
        <v>0.753472222222222</v>
      </c>
      <c r="E478" s="314" t="n">
        <v>0.8125</v>
      </c>
      <c r="G478" s="313" t="s">
        <v>179</v>
      </c>
      <c r="H478" s="324" t="s">
        <v>224</v>
      </c>
      <c r="I478" s="315" t="n">
        <v>1021</v>
      </c>
      <c r="J478" s="315" t="n">
        <v>19690</v>
      </c>
      <c r="K478" s="316" t="n">
        <v>19.2850146914789</v>
      </c>
    </row>
    <row r="479" customFormat="false" ht="13.5" hidden="false" customHeight="false" outlineLevel="0" collapsed="false">
      <c r="A479" s="312" t="n">
        <v>1546</v>
      </c>
      <c r="B479" s="324" t="s">
        <v>223</v>
      </c>
      <c r="C479" s="324" t="s">
        <v>19</v>
      </c>
      <c r="D479" s="314" t="n">
        <v>0.753472222222222</v>
      </c>
      <c r="E479" s="314" t="n">
        <v>0.8125</v>
      </c>
      <c r="G479" s="313" t="s">
        <v>179</v>
      </c>
      <c r="H479" s="324" t="s">
        <v>217</v>
      </c>
      <c r="I479" s="315" t="n">
        <v>621</v>
      </c>
      <c r="J479" s="315" t="n">
        <v>13290</v>
      </c>
      <c r="K479" s="316" t="n">
        <v>21.4009661835749</v>
      </c>
    </row>
    <row r="480" customFormat="false" ht="13.5" hidden="false" customHeight="false" outlineLevel="0" collapsed="false">
      <c r="A480" s="312" t="n">
        <v>1547</v>
      </c>
      <c r="B480" s="324" t="s">
        <v>223</v>
      </c>
      <c r="C480" s="324" t="s">
        <v>19</v>
      </c>
      <c r="D480" s="314" t="n">
        <v>0.753472222222222</v>
      </c>
      <c r="E480" s="314" t="n">
        <v>0.8125</v>
      </c>
      <c r="G480" s="313" t="s">
        <v>179</v>
      </c>
      <c r="H480" s="324" t="s">
        <v>230</v>
      </c>
      <c r="I480" s="315" t="n">
        <v>621</v>
      </c>
      <c r="J480" s="315" t="n">
        <v>14490</v>
      </c>
      <c r="K480" s="316" t="n">
        <v>23.3333333333333</v>
      </c>
    </row>
    <row r="481" customFormat="false" ht="13.5" hidden="false" customHeight="false" outlineLevel="0" collapsed="false">
      <c r="A481" s="312" t="n">
        <v>1548</v>
      </c>
      <c r="B481" s="324" t="s">
        <v>223</v>
      </c>
      <c r="C481" s="324" t="s">
        <v>19</v>
      </c>
      <c r="D481" s="314" t="n">
        <v>0.753472222222222</v>
      </c>
      <c r="E481" s="314" t="n">
        <v>0.8125</v>
      </c>
      <c r="G481" s="313" t="s">
        <v>179</v>
      </c>
      <c r="H481" s="324" t="s">
        <v>231</v>
      </c>
      <c r="I481" s="315" t="n">
        <v>621</v>
      </c>
      <c r="J481" s="315" t="n">
        <v>15390</v>
      </c>
      <c r="K481" s="316" t="n">
        <v>24.7826086956522</v>
      </c>
    </row>
    <row r="482" customFormat="false" ht="13.5" hidden="false" customHeight="false" outlineLevel="0" collapsed="false">
      <c r="A482" s="312" t="n">
        <v>1549</v>
      </c>
      <c r="B482" s="324" t="s">
        <v>223</v>
      </c>
      <c r="C482" s="324" t="s">
        <v>19</v>
      </c>
      <c r="D482" s="314" t="n">
        <v>0.753472222222222</v>
      </c>
      <c r="E482" s="314" t="n">
        <v>0.8125</v>
      </c>
      <c r="G482" s="313" t="s">
        <v>179</v>
      </c>
      <c r="H482" s="324" t="s">
        <v>232</v>
      </c>
      <c r="I482" s="315" t="n">
        <v>621</v>
      </c>
      <c r="J482" s="315" t="n">
        <v>15890</v>
      </c>
      <c r="K482" s="316" t="n">
        <v>25.5877616747182</v>
      </c>
    </row>
    <row r="483" customFormat="false" ht="13.5" hidden="false" customHeight="false" outlineLevel="0" collapsed="false">
      <c r="A483" s="312" t="n">
        <v>1550</v>
      </c>
      <c r="B483" s="324" t="s">
        <v>223</v>
      </c>
      <c r="C483" s="324" t="s">
        <v>19</v>
      </c>
      <c r="D483" s="314" t="n">
        <v>0.753472222222222</v>
      </c>
      <c r="E483" s="314" t="n">
        <v>0.8125</v>
      </c>
      <c r="G483" s="313" t="s">
        <v>179</v>
      </c>
      <c r="H483" s="324" t="s">
        <v>233</v>
      </c>
      <c r="I483" s="315" t="n">
        <v>621</v>
      </c>
      <c r="J483" s="315" t="n">
        <v>18690</v>
      </c>
      <c r="K483" s="316" t="n">
        <v>30.0966183574879</v>
      </c>
    </row>
    <row r="484" customFormat="false" ht="13.5" hidden="false" customHeight="false" outlineLevel="0" collapsed="false">
      <c r="A484" s="312" t="n">
        <v>1551</v>
      </c>
      <c r="B484" s="324" t="s">
        <v>223</v>
      </c>
      <c r="C484" s="324" t="s">
        <v>19</v>
      </c>
      <c r="D484" s="314" t="n">
        <v>0.753472222222222</v>
      </c>
      <c r="E484" s="314" t="n">
        <v>0.8125</v>
      </c>
      <c r="G484" s="313" t="s">
        <v>179</v>
      </c>
      <c r="H484" s="324" t="s">
        <v>150</v>
      </c>
      <c r="I484" s="315" t="n">
        <v>1642</v>
      </c>
      <c r="J484" s="315" t="n">
        <v>45690</v>
      </c>
      <c r="K484" s="316" t="n">
        <v>27.8258221680877</v>
      </c>
    </row>
    <row r="485" customFormat="false" ht="13.5" hidden="false" customHeight="false" outlineLevel="0" collapsed="false">
      <c r="A485" s="312" t="n">
        <v>1552</v>
      </c>
      <c r="B485" s="324" t="s">
        <v>223</v>
      </c>
      <c r="C485" s="324" t="s">
        <v>19</v>
      </c>
      <c r="D485" s="314" t="n">
        <v>0.753472222222222</v>
      </c>
      <c r="E485" s="314" t="n">
        <v>0.8125</v>
      </c>
      <c r="G485" s="313" t="s">
        <v>179</v>
      </c>
      <c r="H485" s="324" t="s">
        <v>234</v>
      </c>
      <c r="I485" s="315" t="n">
        <v>1435</v>
      </c>
      <c r="J485" s="315" t="n">
        <v>30190</v>
      </c>
      <c r="K485" s="316" t="n">
        <v>21.0383275261324</v>
      </c>
    </row>
    <row r="486" customFormat="false" ht="13.5" hidden="false" customHeight="false" outlineLevel="0" collapsed="false">
      <c r="A486" s="312" t="n">
        <v>1553</v>
      </c>
      <c r="B486" s="324" t="s">
        <v>223</v>
      </c>
      <c r="C486" s="324" t="s">
        <v>19</v>
      </c>
      <c r="D486" s="314" t="n">
        <v>0.753472222222222</v>
      </c>
      <c r="E486" s="314" t="n">
        <v>0.8125</v>
      </c>
      <c r="G486" s="313" t="s">
        <v>179</v>
      </c>
      <c r="H486" s="324" t="s">
        <v>218</v>
      </c>
      <c r="I486" s="315" t="n">
        <v>1435</v>
      </c>
      <c r="J486" s="315" t="n">
        <v>26190</v>
      </c>
      <c r="K486" s="316" t="n">
        <v>18.2508710801394</v>
      </c>
    </row>
    <row r="487" customFormat="false" ht="13.5" hidden="false" customHeight="false" outlineLevel="0" collapsed="false">
      <c r="A487" s="312" t="n">
        <v>1554</v>
      </c>
      <c r="B487" s="324" t="s">
        <v>223</v>
      </c>
      <c r="C487" s="324" t="s">
        <v>19</v>
      </c>
      <c r="D487" s="314" t="n">
        <v>0.753472222222222</v>
      </c>
      <c r="E487" s="314" t="n">
        <v>0.8125</v>
      </c>
      <c r="G487" s="313" t="s">
        <v>179</v>
      </c>
      <c r="H487" s="324" t="s">
        <v>152</v>
      </c>
      <c r="I487" s="315" t="n">
        <v>1642</v>
      </c>
      <c r="J487" s="315" t="n">
        <v>32290</v>
      </c>
      <c r="K487" s="316" t="n">
        <v>19.6650426309379</v>
      </c>
    </row>
    <row r="488" customFormat="false" ht="13.5" hidden="false" customHeight="false" outlineLevel="0" collapsed="false">
      <c r="A488" s="312" t="n">
        <v>1555</v>
      </c>
      <c r="B488" s="324" t="s">
        <v>223</v>
      </c>
      <c r="C488" s="324" t="s">
        <v>19</v>
      </c>
      <c r="D488" s="314" t="n">
        <v>0.753472222222222</v>
      </c>
      <c r="E488" s="314" t="n">
        <v>0.8125</v>
      </c>
      <c r="G488" s="313" t="s">
        <v>179</v>
      </c>
      <c r="H488" s="324" t="s">
        <v>153</v>
      </c>
      <c r="I488" s="315" t="n">
        <v>1642</v>
      </c>
      <c r="J488" s="315" t="n">
        <v>30990</v>
      </c>
      <c r="K488" s="316" t="n">
        <v>18.8733252131547</v>
      </c>
    </row>
    <row r="489" customFormat="false" ht="13.5" hidden="false" customHeight="false" outlineLevel="0" collapsed="false">
      <c r="A489" s="312" t="n">
        <v>1556</v>
      </c>
      <c r="B489" s="324" t="s">
        <v>223</v>
      </c>
      <c r="C489" s="324" t="s">
        <v>19</v>
      </c>
      <c r="D489" s="314" t="n">
        <v>0.753472222222222</v>
      </c>
      <c r="E489" s="314" t="n">
        <v>0.8125</v>
      </c>
      <c r="G489" s="313" t="s">
        <v>179</v>
      </c>
      <c r="H489" s="324" t="s">
        <v>154</v>
      </c>
      <c r="I489" s="315" t="n">
        <v>1435</v>
      </c>
      <c r="J489" s="315" t="n">
        <v>26540</v>
      </c>
      <c r="K489" s="316" t="n">
        <v>18.4947735191638</v>
      </c>
    </row>
    <row r="490" customFormat="false" ht="13.5" hidden="false" customHeight="false" outlineLevel="0" collapsed="false">
      <c r="A490" s="312" t="n">
        <v>1557</v>
      </c>
      <c r="B490" s="324" t="s">
        <v>223</v>
      </c>
      <c r="C490" s="324" t="s">
        <v>19</v>
      </c>
      <c r="D490" s="314" t="n">
        <v>0.8125</v>
      </c>
      <c r="E490" s="314" t="n">
        <v>0.871527777777778</v>
      </c>
      <c r="G490" s="313" t="s">
        <v>180</v>
      </c>
      <c r="H490" s="324" t="s">
        <v>224</v>
      </c>
      <c r="I490" s="315" t="n">
        <v>1021</v>
      </c>
      <c r="J490" s="315" t="n">
        <v>20290</v>
      </c>
      <c r="K490" s="316" t="n">
        <v>19.8726738491675</v>
      </c>
    </row>
    <row r="491" customFormat="false" ht="13.5" hidden="false" customHeight="false" outlineLevel="0" collapsed="false">
      <c r="A491" s="312" t="n">
        <v>1558</v>
      </c>
      <c r="B491" s="324" t="s">
        <v>223</v>
      </c>
      <c r="C491" s="324" t="s">
        <v>19</v>
      </c>
      <c r="D491" s="314" t="n">
        <v>0.8125</v>
      </c>
      <c r="E491" s="314" t="n">
        <v>0.871527777777778</v>
      </c>
      <c r="G491" s="313" t="s">
        <v>180</v>
      </c>
      <c r="H491" s="324" t="s">
        <v>217</v>
      </c>
      <c r="I491" s="315" t="n">
        <v>621</v>
      </c>
      <c r="J491" s="315" t="n">
        <v>13790</v>
      </c>
      <c r="K491" s="316" t="n">
        <v>22.2061191626409</v>
      </c>
    </row>
    <row r="492" customFormat="false" ht="13.5" hidden="false" customHeight="false" outlineLevel="0" collapsed="false">
      <c r="A492" s="312" t="n">
        <v>1559</v>
      </c>
      <c r="B492" s="324" t="s">
        <v>223</v>
      </c>
      <c r="C492" s="324" t="s">
        <v>19</v>
      </c>
      <c r="D492" s="314" t="n">
        <v>0.8125</v>
      </c>
      <c r="E492" s="314" t="n">
        <v>0.871527777777778</v>
      </c>
      <c r="G492" s="313" t="s">
        <v>180</v>
      </c>
      <c r="H492" s="324" t="s">
        <v>230</v>
      </c>
      <c r="I492" s="315" t="n">
        <v>621</v>
      </c>
      <c r="J492" s="315" t="n">
        <v>14790</v>
      </c>
      <c r="K492" s="316" t="n">
        <v>23.8164251207729</v>
      </c>
    </row>
    <row r="493" customFormat="false" ht="13.5" hidden="false" customHeight="false" outlineLevel="0" collapsed="false">
      <c r="A493" s="312" t="n">
        <v>1560</v>
      </c>
      <c r="B493" s="324" t="s">
        <v>223</v>
      </c>
      <c r="C493" s="324" t="s">
        <v>19</v>
      </c>
      <c r="D493" s="314" t="n">
        <v>0.8125</v>
      </c>
      <c r="E493" s="314" t="n">
        <v>0.871527777777778</v>
      </c>
      <c r="G493" s="313" t="s">
        <v>180</v>
      </c>
      <c r="H493" s="324" t="s">
        <v>231</v>
      </c>
      <c r="I493" s="315" t="n">
        <v>621</v>
      </c>
      <c r="J493" s="315" t="n">
        <v>15890</v>
      </c>
      <c r="K493" s="316" t="n">
        <v>25.5877616747182</v>
      </c>
    </row>
    <row r="494" customFormat="false" ht="13.5" hidden="false" customHeight="false" outlineLevel="0" collapsed="false">
      <c r="A494" s="312" t="n">
        <v>1561</v>
      </c>
      <c r="B494" s="324" t="s">
        <v>223</v>
      </c>
      <c r="C494" s="324" t="s">
        <v>19</v>
      </c>
      <c r="D494" s="314" t="n">
        <v>0.8125</v>
      </c>
      <c r="E494" s="314" t="n">
        <v>0.871527777777778</v>
      </c>
      <c r="G494" s="313" t="s">
        <v>180</v>
      </c>
      <c r="H494" s="324" t="s">
        <v>232</v>
      </c>
      <c r="I494" s="315" t="n">
        <v>621</v>
      </c>
      <c r="J494" s="315" t="n">
        <v>16390</v>
      </c>
      <c r="K494" s="316" t="n">
        <v>26.3929146537842</v>
      </c>
    </row>
    <row r="495" customFormat="false" ht="13.5" hidden="false" customHeight="false" outlineLevel="0" collapsed="false">
      <c r="A495" s="312" t="n">
        <v>1562</v>
      </c>
      <c r="B495" s="324" t="s">
        <v>223</v>
      </c>
      <c r="C495" s="324" t="s">
        <v>19</v>
      </c>
      <c r="D495" s="314" t="n">
        <v>0.8125</v>
      </c>
      <c r="E495" s="314" t="n">
        <v>0.871527777777778</v>
      </c>
      <c r="G495" s="313" t="s">
        <v>180</v>
      </c>
      <c r="H495" s="324" t="s">
        <v>233</v>
      </c>
      <c r="I495" s="315" t="n">
        <v>621</v>
      </c>
      <c r="J495" s="315" t="n">
        <v>19290</v>
      </c>
      <c r="K495" s="316" t="n">
        <v>31.0628019323672</v>
      </c>
    </row>
    <row r="496" customFormat="false" ht="13.5" hidden="false" customHeight="false" outlineLevel="0" collapsed="false">
      <c r="A496" s="312" t="n">
        <v>1563</v>
      </c>
      <c r="B496" s="324" t="s">
        <v>223</v>
      </c>
      <c r="C496" s="324" t="s">
        <v>19</v>
      </c>
      <c r="D496" s="314" t="n">
        <v>0.8125</v>
      </c>
      <c r="E496" s="314" t="n">
        <v>0.871527777777778</v>
      </c>
      <c r="G496" s="313" t="s">
        <v>180</v>
      </c>
      <c r="H496" s="324" t="s">
        <v>150</v>
      </c>
      <c r="I496" s="315" t="n">
        <v>1642</v>
      </c>
      <c r="J496" s="315" t="n">
        <v>45690</v>
      </c>
      <c r="K496" s="316" t="n">
        <v>27.8258221680877</v>
      </c>
    </row>
    <row r="497" customFormat="false" ht="13.5" hidden="false" customHeight="false" outlineLevel="0" collapsed="false">
      <c r="A497" s="312" t="n">
        <v>1564</v>
      </c>
      <c r="B497" s="324" t="s">
        <v>223</v>
      </c>
      <c r="C497" s="324" t="s">
        <v>19</v>
      </c>
      <c r="D497" s="314" t="n">
        <v>0.8125</v>
      </c>
      <c r="E497" s="314" t="n">
        <v>0.871527777777778</v>
      </c>
      <c r="G497" s="313" t="s">
        <v>180</v>
      </c>
      <c r="H497" s="324" t="s">
        <v>234</v>
      </c>
      <c r="I497" s="315" t="n">
        <v>1435</v>
      </c>
      <c r="J497" s="315" t="n">
        <v>30290</v>
      </c>
      <c r="K497" s="316" t="n">
        <v>21.1080139372822</v>
      </c>
    </row>
    <row r="498" customFormat="false" ht="13.5" hidden="false" customHeight="false" outlineLevel="0" collapsed="false">
      <c r="A498" s="312" t="n">
        <v>1565</v>
      </c>
      <c r="B498" s="324" t="s">
        <v>223</v>
      </c>
      <c r="C498" s="324" t="s">
        <v>19</v>
      </c>
      <c r="D498" s="314" t="n">
        <v>0.8125</v>
      </c>
      <c r="E498" s="314" t="n">
        <v>0.871527777777778</v>
      </c>
      <c r="G498" s="313" t="s">
        <v>180</v>
      </c>
      <c r="H498" s="324" t="s">
        <v>218</v>
      </c>
      <c r="I498" s="315" t="n">
        <v>1435</v>
      </c>
      <c r="J498" s="315" t="n">
        <v>26690</v>
      </c>
      <c r="K498" s="316" t="n">
        <v>18.5993031358885</v>
      </c>
    </row>
    <row r="499" customFormat="false" ht="13.5" hidden="false" customHeight="false" outlineLevel="0" collapsed="false">
      <c r="A499" s="312" t="n">
        <v>1566</v>
      </c>
      <c r="B499" s="324" t="s">
        <v>223</v>
      </c>
      <c r="C499" s="324" t="s">
        <v>19</v>
      </c>
      <c r="D499" s="314" t="n">
        <v>0.8125</v>
      </c>
      <c r="E499" s="314" t="n">
        <v>0.871527777777778</v>
      </c>
      <c r="G499" s="313" t="s">
        <v>180</v>
      </c>
      <c r="H499" s="324" t="s">
        <v>152</v>
      </c>
      <c r="I499" s="315" t="n">
        <v>1642</v>
      </c>
      <c r="J499" s="315" t="n">
        <v>32290</v>
      </c>
      <c r="K499" s="316" t="n">
        <v>19.6650426309379</v>
      </c>
    </row>
    <row r="500" customFormat="false" ht="13.5" hidden="false" customHeight="false" outlineLevel="0" collapsed="false">
      <c r="A500" s="312" t="n">
        <v>1567</v>
      </c>
      <c r="B500" s="324" t="s">
        <v>223</v>
      </c>
      <c r="C500" s="324" t="s">
        <v>19</v>
      </c>
      <c r="D500" s="314" t="n">
        <v>0.8125</v>
      </c>
      <c r="E500" s="314" t="n">
        <v>0.871527777777778</v>
      </c>
      <c r="G500" s="313" t="s">
        <v>180</v>
      </c>
      <c r="H500" s="324" t="s">
        <v>153</v>
      </c>
      <c r="I500" s="315" t="n">
        <v>1642</v>
      </c>
      <c r="J500" s="315" t="n">
        <v>30990</v>
      </c>
      <c r="K500" s="316" t="n">
        <v>18.8733252131547</v>
      </c>
    </row>
    <row r="501" customFormat="false" ht="13.5" hidden="false" customHeight="false" outlineLevel="0" collapsed="false">
      <c r="A501" s="312" t="n">
        <v>1568</v>
      </c>
      <c r="B501" s="324" t="s">
        <v>223</v>
      </c>
      <c r="C501" s="324" t="s">
        <v>19</v>
      </c>
      <c r="D501" s="314" t="n">
        <v>0.8125</v>
      </c>
      <c r="E501" s="314" t="n">
        <v>0.871527777777778</v>
      </c>
      <c r="G501" s="313" t="s">
        <v>180</v>
      </c>
      <c r="H501" s="324" t="s">
        <v>154</v>
      </c>
      <c r="I501" s="315" t="n">
        <v>1435</v>
      </c>
      <c r="J501" s="315" t="n">
        <v>26540</v>
      </c>
      <c r="K501" s="316" t="n">
        <v>18.4947735191638</v>
      </c>
    </row>
    <row r="502" customFormat="false" ht="13.5" hidden="false" customHeight="false" outlineLevel="0" collapsed="false">
      <c r="A502" s="312" t="n">
        <v>1569</v>
      </c>
      <c r="B502" s="324" t="s">
        <v>223</v>
      </c>
      <c r="C502" s="324" t="s">
        <v>19</v>
      </c>
      <c r="D502" s="314" t="n">
        <v>0.854166666666667</v>
      </c>
      <c r="E502" s="314" t="n">
        <v>0.913194444444445</v>
      </c>
      <c r="G502" s="313" t="s">
        <v>181</v>
      </c>
      <c r="H502" s="324" t="s">
        <v>224</v>
      </c>
      <c r="I502" s="315" t="n">
        <v>1021</v>
      </c>
      <c r="J502" s="315" t="n">
        <v>18790</v>
      </c>
      <c r="K502" s="316" t="n">
        <v>18.4035259549461</v>
      </c>
    </row>
    <row r="503" customFormat="false" ht="13.5" hidden="false" customHeight="false" outlineLevel="0" collapsed="false">
      <c r="A503" s="312" t="n">
        <v>1570</v>
      </c>
      <c r="B503" s="324" t="s">
        <v>223</v>
      </c>
      <c r="C503" s="324" t="s">
        <v>19</v>
      </c>
      <c r="D503" s="314" t="n">
        <v>0.854166666666667</v>
      </c>
      <c r="E503" s="314" t="n">
        <v>0.913194444444445</v>
      </c>
      <c r="G503" s="313" t="s">
        <v>181</v>
      </c>
      <c r="H503" s="324" t="s">
        <v>217</v>
      </c>
      <c r="I503" s="315" t="n">
        <v>621</v>
      </c>
      <c r="J503" s="315" t="n">
        <v>12290</v>
      </c>
      <c r="K503" s="316" t="n">
        <v>19.7906602254428</v>
      </c>
    </row>
    <row r="504" customFormat="false" ht="13.5" hidden="false" customHeight="false" outlineLevel="0" collapsed="false">
      <c r="A504" s="312" t="n">
        <v>1571</v>
      </c>
      <c r="B504" s="324" t="s">
        <v>223</v>
      </c>
      <c r="C504" s="324" t="s">
        <v>19</v>
      </c>
      <c r="D504" s="314" t="n">
        <v>0.854166666666667</v>
      </c>
      <c r="E504" s="314" t="n">
        <v>0.913194444444445</v>
      </c>
      <c r="G504" s="313" t="s">
        <v>181</v>
      </c>
      <c r="H504" s="324" t="s">
        <v>230</v>
      </c>
      <c r="I504" s="315" t="n">
        <v>621</v>
      </c>
      <c r="J504" s="315" t="n">
        <v>13290</v>
      </c>
      <c r="K504" s="316" t="n">
        <v>21.4009661835749</v>
      </c>
    </row>
    <row r="505" customFormat="false" ht="13.5" hidden="false" customHeight="false" outlineLevel="0" collapsed="false">
      <c r="A505" s="312" t="n">
        <v>1572</v>
      </c>
      <c r="B505" s="324" t="s">
        <v>223</v>
      </c>
      <c r="C505" s="324" t="s">
        <v>19</v>
      </c>
      <c r="D505" s="314" t="n">
        <v>0.854166666666667</v>
      </c>
      <c r="E505" s="314" t="n">
        <v>0.913194444444445</v>
      </c>
      <c r="G505" s="313" t="s">
        <v>181</v>
      </c>
      <c r="H505" s="324" t="s">
        <v>231</v>
      </c>
      <c r="I505" s="315" t="n">
        <v>621</v>
      </c>
      <c r="J505" s="315" t="n">
        <v>14390</v>
      </c>
      <c r="K505" s="316" t="n">
        <v>23.1723027375201</v>
      </c>
    </row>
    <row r="506" customFormat="false" ht="13.5" hidden="false" customHeight="false" outlineLevel="0" collapsed="false">
      <c r="A506" s="312" t="n">
        <v>1573</v>
      </c>
      <c r="B506" s="324" t="s">
        <v>223</v>
      </c>
      <c r="C506" s="324" t="s">
        <v>19</v>
      </c>
      <c r="D506" s="314" t="n">
        <v>0.854166666666667</v>
      </c>
      <c r="E506" s="314" t="n">
        <v>0.913194444444445</v>
      </c>
      <c r="G506" s="313" t="s">
        <v>181</v>
      </c>
      <c r="H506" s="324" t="s">
        <v>232</v>
      </c>
      <c r="I506" s="315" t="n">
        <v>621</v>
      </c>
      <c r="J506" s="315" t="n">
        <v>14890</v>
      </c>
      <c r="K506" s="316" t="n">
        <v>23.9774557165862</v>
      </c>
    </row>
    <row r="507" customFormat="false" ht="13.5" hidden="false" customHeight="false" outlineLevel="0" collapsed="false">
      <c r="A507" s="312" t="n">
        <v>1574</v>
      </c>
      <c r="B507" s="324" t="s">
        <v>223</v>
      </c>
      <c r="C507" s="324" t="s">
        <v>19</v>
      </c>
      <c r="D507" s="314" t="n">
        <v>0.854166666666667</v>
      </c>
      <c r="E507" s="314" t="n">
        <v>0.913194444444445</v>
      </c>
      <c r="G507" s="313" t="s">
        <v>181</v>
      </c>
      <c r="H507" s="324" t="s">
        <v>233</v>
      </c>
      <c r="I507" s="315" t="n">
        <v>621</v>
      </c>
      <c r="J507" s="315" t="n">
        <v>17790</v>
      </c>
      <c r="K507" s="316" t="n">
        <v>28.6473429951691</v>
      </c>
    </row>
    <row r="508" customFormat="false" ht="13.5" hidden="false" customHeight="false" outlineLevel="0" collapsed="false">
      <c r="A508" s="312" t="n">
        <v>1575</v>
      </c>
      <c r="B508" s="324" t="s">
        <v>223</v>
      </c>
      <c r="C508" s="324" t="s">
        <v>19</v>
      </c>
      <c r="D508" s="314" t="n">
        <v>0.854166666666667</v>
      </c>
      <c r="E508" s="314" t="n">
        <v>0.913194444444445</v>
      </c>
      <c r="G508" s="313" t="s">
        <v>181</v>
      </c>
      <c r="H508" s="324" t="s">
        <v>150</v>
      </c>
      <c r="I508" s="315" t="n">
        <v>1642</v>
      </c>
      <c r="J508" s="315" t="n">
        <v>45690</v>
      </c>
      <c r="K508" s="316" t="n">
        <v>27.8258221680877</v>
      </c>
    </row>
    <row r="509" customFormat="false" ht="13.5" hidden="false" customHeight="false" outlineLevel="0" collapsed="false">
      <c r="A509" s="312" t="n">
        <v>1576</v>
      </c>
      <c r="B509" s="324" t="s">
        <v>223</v>
      </c>
      <c r="C509" s="324" t="s">
        <v>19</v>
      </c>
      <c r="D509" s="314" t="n">
        <v>0.854166666666667</v>
      </c>
      <c r="E509" s="314" t="n">
        <v>0.913194444444445</v>
      </c>
      <c r="G509" s="313" t="s">
        <v>181</v>
      </c>
      <c r="H509" s="324" t="s">
        <v>234</v>
      </c>
      <c r="I509" s="315" t="n">
        <v>1435</v>
      </c>
      <c r="J509" s="315" t="n">
        <v>30290</v>
      </c>
      <c r="K509" s="316" t="n">
        <v>21.1080139372822</v>
      </c>
    </row>
    <row r="510" customFormat="false" ht="13.5" hidden="false" customHeight="false" outlineLevel="0" collapsed="false">
      <c r="A510" s="312" t="n">
        <v>1577</v>
      </c>
      <c r="B510" s="324" t="s">
        <v>223</v>
      </c>
      <c r="C510" s="324" t="s">
        <v>19</v>
      </c>
      <c r="D510" s="314" t="n">
        <v>0.854166666666667</v>
      </c>
      <c r="E510" s="314" t="n">
        <v>0.913194444444445</v>
      </c>
      <c r="G510" s="313" t="s">
        <v>181</v>
      </c>
      <c r="H510" s="324" t="s">
        <v>218</v>
      </c>
      <c r="I510" s="315" t="n">
        <v>1435</v>
      </c>
      <c r="J510" s="315" t="n">
        <v>26690</v>
      </c>
      <c r="K510" s="316" t="n">
        <v>18.5993031358885</v>
      </c>
    </row>
    <row r="511" customFormat="false" ht="13.5" hidden="false" customHeight="false" outlineLevel="0" collapsed="false">
      <c r="A511" s="312" t="n">
        <v>1578</v>
      </c>
      <c r="B511" s="324" t="s">
        <v>223</v>
      </c>
      <c r="C511" s="324" t="s">
        <v>19</v>
      </c>
      <c r="D511" s="314" t="n">
        <v>0.854166666666667</v>
      </c>
      <c r="E511" s="314" t="n">
        <v>0.913194444444445</v>
      </c>
      <c r="G511" s="313" t="s">
        <v>181</v>
      </c>
      <c r="H511" s="324" t="s">
        <v>152</v>
      </c>
      <c r="I511" s="315" t="n">
        <v>1642</v>
      </c>
      <c r="J511" s="315" t="n">
        <v>32290</v>
      </c>
      <c r="K511" s="316" t="n">
        <v>19.6650426309379</v>
      </c>
    </row>
    <row r="512" customFormat="false" ht="13.5" hidden="false" customHeight="false" outlineLevel="0" collapsed="false">
      <c r="A512" s="312" t="n">
        <v>1579</v>
      </c>
      <c r="B512" s="324" t="s">
        <v>223</v>
      </c>
      <c r="C512" s="324" t="s">
        <v>19</v>
      </c>
      <c r="D512" s="314" t="n">
        <v>0.854166666666667</v>
      </c>
      <c r="E512" s="314" t="n">
        <v>0.913194444444445</v>
      </c>
      <c r="G512" s="313" t="s">
        <v>181</v>
      </c>
      <c r="H512" s="324" t="s">
        <v>153</v>
      </c>
      <c r="I512" s="315" t="n">
        <v>1642</v>
      </c>
      <c r="J512" s="315" t="n">
        <v>30990</v>
      </c>
      <c r="K512" s="316" t="n">
        <v>18.8733252131547</v>
      </c>
    </row>
    <row r="513" customFormat="false" ht="13.5" hidden="false" customHeight="false" outlineLevel="0" collapsed="false">
      <c r="A513" s="312" t="n">
        <v>1580</v>
      </c>
      <c r="B513" s="324" t="s">
        <v>223</v>
      </c>
      <c r="C513" s="324" t="s">
        <v>19</v>
      </c>
      <c r="D513" s="314" t="n">
        <v>0.854166666666667</v>
      </c>
      <c r="E513" s="314" t="n">
        <v>0.913194444444445</v>
      </c>
      <c r="G513" s="313" t="s">
        <v>181</v>
      </c>
      <c r="H513" s="324" t="s">
        <v>154</v>
      </c>
      <c r="I513" s="315" t="n">
        <v>1435</v>
      </c>
      <c r="J513" s="315" t="n">
        <v>26540</v>
      </c>
      <c r="K513" s="316" t="n">
        <v>18.4947735191638</v>
      </c>
    </row>
    <row r="514" customFormat="false" ht="13.5" hidden="false" customHeight="false" outlineLevel="0" collapsed="false">
      <c r="A514" s="312" t="n">
        <v>4766</v>
      </c>
      <c r="B514" s="324" t="s">
        <v>225</v>
      </c>
      <c r="C514" s="324" t="s">
        <v>19</v>
      </c>
      <c r="D514" s="314" t="n">
        <v>0.659722222222222</v>
      </c>
      <c r="E514" s="314" t="n">
        <v>0.732638888888889</v>
      </c>
      <c r="G514" s="313" t="s">
        <v>182</v>
      </c>
      <c r="H514" s="324" t="s">
        <v>229</v>
      </c>
      <c r="I514" s="315" t="n">
        <v>1375</v>
      </c>
      <c r="J514" s="315" t="n">
        <v>33320</v>
      </c>
      <c r="K514" s="316" t="n">
        <v>24.2327272727273</v>
      </c>
    </row>
    <row r="515" customFormat="false" ht="13.5" hidden="false" customHeight="false" outlineLevel="0" collapsed="false">
      <c r="A515" s="312" t="n">
        <v>4767</v>
      </c>
      <c r="B515" s="324" t="s">
        <v>225</v>
      </c>
      <c r="C515" s="324" t="s">
        <v>19</v>
      </c>
      <c r="D515" s="314" t="n">
        <v>0.659722222222222</v>
      </c>
      <c r="E515" s="314" t="n">
        <v>0.732638888888889</v>
      </c>
      <c r="G515" s="313" t="s">
        <v>182</v>
      </c>
      <c r="H515" s="324" t="s">
        <v>224</v>
      </c>
      <c r="I515" s="315" t="n">
        <v>1375</v>
      </c>
      <c r="J515" s="315" t="n">
        <v>33820</v>
      </c>
      <c r="K515" s="316" t="n">
        <v>24.5963636363636</v>
      </c>
    </row>
    <row r="516" customFormat="false" ht="13.5" hidden="false" customHeight="false" outlineLevel="0" collapsed="false">
      <c r="A516" s="312" t="n">
        <v>4768</v>
      </c>
      <c r="B516" s="324" t="s">
        <v>225</v>
      </c>
      <c r="C516" s="324" t="s">
        <v>19</v>
      </c>
      <c r="D516" s="314" t="n">
        <v>0.659722222222222</v>
      </c>
      <c r="E516" s="314" t="n">
        <v>0.732638888888889</v>
      </c>
      <c r="G516" s="313" t="s">
        <v>182</v>
      </c>
      <c r="H516" s="324" t="s">
        <v>217</v>
      </c>
      <c r="I516" s="315" t="n">
        <v>975</v>
      </c>
      <c r="J516" s="315" t="n">
        <v>16120</v>
      </c>
      <c r="K516" s="316" t="n">
        <v>16.5333333333333</v>
      </c>
    </row>
    <row r="517" customFormat="false" ht="13.5" hidden="false" customHeight="false" outlineLevel="0" collapsed="false">
      <c r="A517" s="312" t="n">
        <v>4769</v>
      </c>
      <c r="B517" s="324" t="s">
        <v>225</v>
      </c>
      <c r="C517" s="324" t="s">
        <v>19</v>
      </c>
      <c r="D517" s="314" t="n">
        <v>0.659722222222222</v>
      </c>
      <c r="E517" s="314" t="n">
        <v>0.732638888888889</v>
      </c>
      <c r="G517" s="313" t="s">
        <v>182</v>
      </c>
      <c r="H517" s="324" t="s">
        <v>230</v>
      </c>
      <c r="I517" s="315" t="n">
        <v>975</v>
      </c>
      <c r="J517" s="315" t="n">
        <v>16520</v>
      </c>
      <c r="K517" s="316" t="n">
        <v>16.9435897435897</v>
      </c>
    </row>
    <row r="518" customFormat="false" ht="13.5" hidden="false" customHeight="false" outlineLevel="0" collapsed="false">
      <c r="A518" s="312" t="n">
        <v>4770</v>
      </c>
      <c r="B518" s="324" t="s">
        <v>225</v>
      </c>
      <c r="C518" s="324" t="s">
        <v>19</v>
      </c>
      <c r="D518" s="314" t="n">
        <v>0.659722222222222</v>
      </c>
      <c r="E518" s="314" t="n">
        <v>0.732638888888889</v>
      </c>
      <c r="G518" s="313" t="s">
        <v>182</v>
      </c>
      <c r="H518" s="324" t="s">
        <v>231</v>
      </c>
      <c r="I518" s="315" t="n">
        <v>975</v>
      </c>
      <c r="J518" s="315" t="n">
        <v>16920</v>
      </c>
      <c r="K518" s="316" t="n">
        <v>17.3538461538462</v>
      </c>
    </row>
    <row r="519" customFormat="false" ht="13.5" hidden="false" customHeight="false" outlineLevel="0" collapsed="false">
      <c r="A519" s="312" t="n">
        <v>4771</v>
      </c>
      <c r="B519" s="324" t="s">
        <v>225</v>
      </c>
      <c r="C519" s="324" t="s">
        <v>19</v>
      </c>
      <c r="D519" s="314" t="n">
        <v>0.659722222222222</v>
      </c>
      <c r="E519" s="314" t="n">
        <v>0.732638888888889</v>
      </c>
      <c r="G519" s="313" t="s">
        <v>182</v>
      </c>
      <c r="H519" s="324" t="s">
        <v>232</v>
      </c>
      <c r="I519" s="315" t="n">
        <v>975</v>
      </c>
      <c r="J519" s="315" t="n">
        <v>18120</v>
      </c>
      <c r="K519" s="316" t="n">
        <v>18.5846153846154</v>
      </c>
    </row>
    <row r="520" customFormat="false" ht="13.5" hidden="false" customHeight="false" outlineLevel="0" collapsed="false">
      <c r="A520" s="312" t="n">
        <v>4772</v>
      </c>
      <c r="B520" s="324" t="s">
        <v>225</v>
      </c>
      <c r="C520" s="324" t="s">
        <v>19</v>
      </c>
      <c r="D520" s="314" t="n">
        <v>0.659722222222222</v>
      </c>
      <c r="E520" s="314" t="n">
        <v>0.732638888888889</v>
      </c>
      <c r="G520" s="313" t="s">
        <v>182</v>
      </c>
      <c r="H520" s="324" t="s">
        <v>233</v>
      </c>
      <c r="I520" s="315" t="n">
        <v>975</v>
      </c>
      <c r="J520" s="315" t="n">
        <v>18420</v>
      </c>
      <c r="K520" s="316" t="n">
        <v>18.8923076923077</v>
      </c>
    </row>
    <row r="521" customFormat="false" ht="13.5" hidden="false" customHeight="false" outlineLevel="0" collapsed="false">
      <c r="A521" s="312" t="n">
        <v>4773</v>
      </c>
      <c r="B521" s="324" t="s">
        <v>225</v>
      </c>
      <c r="C521" s="324" t="s">
        <v>19</v>
      </c>
      <c r="D521" s="314" t="n">
        <v>0.659722222222222</v>
      </c>
      <c r="E521" s="314" t="n">
        <v>0.732638888888889</v>
      </c>
      <c r="G521" s="313" t="s">
        <v>182</v>
      </c>
      <c r="H521" s="324" t="s">
        <v>150</v>
      </c>
      <c r="I521" s="315" t="n">
        <v>2350</v>
      </c>
      <c r="J521" s="315" t="n">
        <v>43820</v>
      </c>
      <c r="K521" s="316" t="n">
        <v>18.6468085106383</v>
      </c>
    </row>
    <row r="522" customFormat="false" ht="13.5" hidden="false" customHeight="false" outlineLevel="0" collapsed="false">
      <c r="A522" s="312" t="n">
        <v>4774</v>
      </c>
      <c r="B522" s="324" t="s">
        <v>225</v>
      </c>
      <c r="C522" s="324" t="s">
        <v>19</v>
      </c>
      <c r="D522" s="314" t="n">
        <v>0.659722222222222</v>
      </c>
      <c r="E522" s="314" t="n">
        <v>0.732638888888889</v>
      </c>
      <c r="G522" s="313" t="s">
        <v>182</v>
      </c>
      <c r="H522" s="324" t="s">
        <v>234</v>
      </c>
      <c r="I522" s="315" t="n">
        <v>2025</v>
      </c>
      <c r="J522" s="315" t="n">
        <v>36620</v>
      </c>
      <c r="K522" s="316" t="n">
        <v>18.0839506172839</v>
      </c>
    </row>
    <row r="523" customFormat="false" ht="13.5" hidden="false" customHeight="false" outlineLevel="0" collapsed="false">
      <c r="A523" s="312" t="n">
        <v>4775</v>
      </c>
      <c r="B523" s="324" t="s">
        <v>225</v>
      </c>
      <c r="C523" s="324" t="s">
        <v>19</v>
      </c>
      <c r="D523" s="314" t="n">
        <v>0.659722222222222</v>
      </c>
      <c r="E523" s="314" t="n">
        <v>0.732638888888889</v>
      </c>
      <c r="G523" s="313" t="s">
        <v>182</v>
      </c>
      <c r="H523" s="324" t="s">
        <v>218</v>
      </c>
      <c r="I523" s="315" t="n">
        <v>2025</v>
      </c>
      <c r="J523" s="315" t="n">
        <v>23220</v>
      </c>
      <c r="K523" s="316" t="n">
        <v>11.4666666666667</v>
      </c>
    </row>
    <row r="524" customFormat="false" ht="13.5" hidden="false" customHeight="false" outlineLevel="0" collapsed="false">
      <c r="A524" s="312" t="n">
        <v>4776</v>
      </c>
      <c r="B524" s="324" t="s">
        <v>225</v>
      </c>
      <c r="C524" s="324" t="s">
        <v>19</v>
      </c>
      <c r="D524" s="314" t="n">
        <v>0.659722222222222</v>
      </c>
      <c r="E524" s="314" t="n">
        <v>0.732638888888889</v>
      </c>
      <c r="G524" s="313" t="s">
        <v>182</v>
      </c>
      <c r="H524" s="324" t="s">
        <v>152</v>
      </c>
      <c r="I524" s="315" t="n">
        <v>2350</v>
      </c>
      <c r="J524" s="315" t="n">
        <v>38570</v>
      </c>
      <c r="K524" s="316" t="n">
        <v>16.4127659574468</v>
      </c>
    </row>
    <row r="525" customFormat="false" ht="13.5" hidden="false" customHeight="false" outlineLevel="0" collapsed="false">
      <c r="A525" s="312" t="n">
        <v>4777</v>
      </c>
      <c r="B525" s="324" t="s">
        <v>225</v>
      </c>
      <c r="C525" s="324" t="s">
        <v>19</v>
      </c>
      <c r="D525" s="314" t="n">
        <v>0.659722222222222</v>
      </c>
      <c r="E525" s="314" t="n">
        <v>0.732638888888889</v>
      </c>
      <c r="G525" s="313" t="s">
        <v>182</v>
      </c>
      <c r="H525" s="324" t="s">
        <v>153</v>
      </c>
      <c r="I525" s="315" t="n">
        <v>2350</v>
      </c>
      <c r="J525" s="315" t="n">
        <v>28570</v>
      </c>
      <c r="K525" s="316" t="n">
        <v>12.1574468085106</v>
      </c>
    </row>
    <row r="526" customFormat="false" ht="13.5" hidden="false" customHeight="false" outlineLevel="0" collapsed="false">
      <c r="A526" s="312" t="n">
        <v>4778</v>
      </c>
      <c r="B526" s="324" t="s">
        <v>225</v>
      </c>
      <c r="C526" s="324" t="s">
        <v>19</v>
      </c>
      <c r="D526" s="314" t="n">
        <v>0.659722222222222</v>
      </c>
      <c r="E526" s="314" t="n">
        <v>0.732638888888889</v>
      </c>
      <c r="G526" s="313" t="s">
        <v>182</v>
      </c>
      <c r="H526" s="324" t="s">
        <v>154</v>
      </c>
      <c r="I526" s="315" t="n">
        <v>2025</v>
      </c>
      <c r="J526" s="315" t="n">
        <v>24370</v>
      </c>
      <c r="K526" s="316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88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5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2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5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9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9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4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1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6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3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7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5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9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9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3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1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7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4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2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39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56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2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58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66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70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78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82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90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9290</v>
      </c>
      <c r="K39" s="5" t="n">
        <v>20.411149825784</v>
      </c>
    </row>
    <row r="40" customFormat="false" ht="13.5" hidden="false" customHeight="false" outlineLevel="0" collapsed="false">
      <c r="A40" s="2" t="n">
        <v>1494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502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507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14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18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26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3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38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42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50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54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62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38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45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5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2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39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2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2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39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8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3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5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2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2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94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502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507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14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18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26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3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38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42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50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54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62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5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94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502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507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14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18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26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3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38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42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50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54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62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9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507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514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18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26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3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38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42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50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54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62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507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14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18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26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3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38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42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50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54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62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507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514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18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26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3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38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42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50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54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62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9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507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14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18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26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3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38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42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50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54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62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4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3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38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42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50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54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62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1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3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38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42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50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54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62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6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3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38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42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50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54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62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3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3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38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42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50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54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62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7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42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50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54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62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5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42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50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54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62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9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54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62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54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62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9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3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1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7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38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45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4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38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45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3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4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5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6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7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78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79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80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1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2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3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4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5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6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7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8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9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90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1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2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3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4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5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6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7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8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9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300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1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2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3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04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5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6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7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8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09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10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1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2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3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4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5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6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7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8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9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20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1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2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3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4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5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6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7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8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9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30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1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2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3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34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5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6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7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8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9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40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1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2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3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4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5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6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7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8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49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50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1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2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3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4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5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6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7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58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9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60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1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2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3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4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5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6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7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8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69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70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1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2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3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4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5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6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7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8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9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80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1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2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3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4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5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6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7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8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9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90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1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2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3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94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5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6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7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8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9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400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1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2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3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4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5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6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7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8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9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10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1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2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3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4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5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6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7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8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9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20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1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2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3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4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5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6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7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0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1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2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33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34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35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36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37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8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39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0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1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2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4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5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6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7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8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9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0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1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2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3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4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5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66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7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0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1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2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3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4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5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16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58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59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60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61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62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63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64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65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66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67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68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69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70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71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72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73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74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75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76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77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78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79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80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81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82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83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84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85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86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87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88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89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90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9290</v>
      </c>
      <c r="K438" s="5" t="n">
        <v>20.411149825784</v>
      </c>
    </row>
    <row r="439" customFormat="false" ht="13.5" hidden="false" customHeight="false" outlineLevel="0" collapsed="false">
      <c r="A439" s="2" t="n">
        <v>1491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92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93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94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95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96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97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98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99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500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501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502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503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504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505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506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507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508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509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510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511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12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13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14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15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16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17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18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19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20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21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22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23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24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25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26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27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28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29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30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31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32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33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34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35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36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37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690</v>
      </c>
      <c r="K485" s="5" t="n">
        <v>20.6898954703833</v>
      </c>
    </row>
    <row r="486" customFormat="false" ht="13.5" hidden="false" customHeight="false" outlineLevel="0" collapsed="false">
      <c r="A486" s="2" t="n">
        <v>1538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39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40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41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42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43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44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45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46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47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48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49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50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51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52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53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54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55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56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57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58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59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60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61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62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63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64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65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36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37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38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39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40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41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42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43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44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45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46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47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48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1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6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8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6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0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5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2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6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4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8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6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0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2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0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3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9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46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63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70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9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39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7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1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59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463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1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475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3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8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99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7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1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19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3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1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35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43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04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11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9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546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37040</v>
      </c>
      <c r="N58" s="5" t="n">
        <f aca="false">M58/L58</f>
        <v>10.9101620029455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5140</v>
      </c>
      <c r="N62" s="5" t="n">
        <f aca="false">M62/L62</f>
        <v>12.134683098591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70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1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9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6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5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3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8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99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7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1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19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3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1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35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43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75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3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8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9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99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07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1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19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3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1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35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43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8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8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9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499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07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11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19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23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31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35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43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6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8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9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99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07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1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19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3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1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35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43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9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499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07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11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19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23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31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35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43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8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9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99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07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1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19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3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1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35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43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3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1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19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3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1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35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43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0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11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19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23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31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35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43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5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1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19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3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1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35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43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2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1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19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3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35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43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6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3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1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35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43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4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3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1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35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43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8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35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43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6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35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43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0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2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0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6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04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11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3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04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11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7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7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7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4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8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0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1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5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6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7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8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9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2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03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4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5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0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0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3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390</v>
      </c>
      <c r="K257" s="5" t="n">
        <v>18.390243902439</v>
      </c>
    </row>
    <row r="258" customFormat="false" ht="13.5" hidden="false" customHeight="false" outlineLevel="0" collapsed="false">
      <c r="A258" s="2" t="n">
        <v>3314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5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6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7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4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5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6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7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8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9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3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5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6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7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8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9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0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1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6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7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48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9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0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1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2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3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57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8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9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0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1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2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3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4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5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6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7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68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69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0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1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2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3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4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5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6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7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9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0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1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2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3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4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5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6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7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8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9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0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1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2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93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4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5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6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7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8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9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0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1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2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3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4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5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6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7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8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9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0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1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2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3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4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5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6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7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8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19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0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1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2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3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4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5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6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7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8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9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40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41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42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43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44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5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6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47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8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9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61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62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63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64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65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66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7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8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9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70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71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72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73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74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7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8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9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20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21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22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23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39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0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41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42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3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4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45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6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7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48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49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0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1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2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5390</v>
      </c>
      <c r="K419" s="5" t="n">
        <v>24.7826086956522</v>
      </c>
    </row>
    <row r="420" customFormat="false" ht="13.5" hidden="false" customHeight="false" outlineLevel="0" collapsed="false">
      <c r="A420" s="2" t="n">
        <v>1453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54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55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690</v>
      </c>
      <c r="K422" s="5" t="n">
        <v>30.0966183574879</v>
      </c>
    </row>
    <row r="423" customFormat="false" ht="13.5" hidden="false" customHeight="false" outlineLevel="0" collapsed="false">
      <c r="A423" s="2" t="n">
        <v>1456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57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8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59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790</v>
      </c>
      <c r="K426" s="5" t="n">
        <v>17.9721254355401</v>
      </c>
    </row>
    <row r="427" customFormat="false" ht="13.5" hidden="false" customHeight="false" outlineLevel="0" collapsed="false">
      <c r="A427" s="2" t="n">
        <v>1460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1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2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3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4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5390</v>
      </c>
      <c r="K431" s="5" t="n">
        <v>24.7826086956522</v>
      </c>
    </row>
    <row r="432" customFormat="false" ht="13.5" hidden="false" customHeight="false" outlineLevel="0" collapsed="false">
      <c r="A432" s="2" t="n">
        <v>1465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66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67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690</v>
      </c>
      <c r="K434" s="5" t="n">
        <v>30.0966183574879</v>
      </c>
    </row>
    <row r="435" customFormat="false" ht="13.5" hidden="false" customHeight="false" outlineLevel="0" collapsed="false">
      <c r="A435" s="2" t="n">
        <v>1468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69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0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1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890</v>
      </c>
      <c r="K438" s="5" t="n">
        <v>20.1324041811847</v>
      </c>
    </row>
    <row r="439" customFormat="false" ht="13.5" hidden="false" customHeight="false" outlineLevel="0" collapsed="false">
      <c r="A439" s="2" t="n">
        <v>1472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3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4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75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76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77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78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79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0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1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2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3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4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85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86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87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88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89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0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1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2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3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4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95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96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97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98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99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0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1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02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03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04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05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06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07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08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09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0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1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2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3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4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15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16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17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18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19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0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1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2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3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4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25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990</v>
      </c>
      <c r="K492" s="5" t="n">
        <v>24.1384863123994</v>
      </c>
    </row>
    <row r="493" customFormat="false" ht="13.5" hidden="false" customHeight="false" outlineLevel="0" collapsed="false">
      <c r="A493" s="2" t="n">
        <v>1526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27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28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29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0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1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2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3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4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35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36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37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490</v>
      </c>
      <c r="K504" s="5" t="n">
        <v>21.7230273752013</v>
      </c>
    </row>
    <row r="505" customFormat="false" ht="13.5" hidden="false" customHeight="false" outlineLevel="0" collapsed="false">
      <c r="A505" s="2" t="n">
        <v>1538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39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0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1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2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3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4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45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46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02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03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04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05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06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07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08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09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0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11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12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13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14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91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8270</v>
      </c>
      <c r="K3" s="5" t="n">
        <v>16.2689225289403</v>
      </c>
    </row>
    <row r="4" customFormat="false" ht="13.5" hidden="false" customHeight="false" outlineLevel="0" collapsed="false">
      <c r="A4" s="2" t="n">
        <v>324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30570</v>
      </c>
      <c r="K4" s="5" t="n">
        <v>13.4551056338028</v>
      </c>
    </row>
    <row r="5" customFormat="false" ht="13.5" hidden="false" customHeight="false" outlineLevel="0" collapsed="false">
      <c r="A5" s="2" t="n">
        <v>3246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53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9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3256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261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69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73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281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285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293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3298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05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4290</v>
      </c>
      <c r="K15" s="5" t="n">
        <v>16.9268292682927</v>
      </c>
    </row>
    <row r="16" customFormat="false" ht="13.5" hidden="false" customHeight="false" outlineLevel="0" collapsed="false">
      <c r="A16" s="2" t="n">
        <v>3310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17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6690</v>
      </c>
      <c r="K17" s="5" t="n">
        <v>18.5993031358885</v>
      </c>
    </row>
    <row r="18" customFormat="false" ht="13.5" hidden="false" customHeight="false" outlineLevel="0" collapsed="false">
      <c r="A18" s="2" t="n">
        <v>3321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29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6390</v>
      </c>
      <c r="K19" s="5" t="n">
        <v>18.390243902439</v>
      </c>
    </row>
    <row r="20" customFormat="false" ht="13.5" hidden="false" customHeight="false" outlineLevel="0" collapsed="false">
      <c r="A20" s="2" t="n">
        <v>3333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41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345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5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8190</v>
      </c>
      <c r="K23" s="5" t="n">
        <v>19.6445993031359</v>
      </c>
    </row>
    <row r="24" customFormat="false" ht="13.5" hidden="false" customHeight="false" outlineLevel="0" collapsed="false">
      <c r="A24" s="2" t="n">
        <v>3357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65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7190</v>
      </c>
      <c r="K25" s="5" t="n">
        <v>18.9477351916376</v>
      </c>
    </row>
    <row r="26" customFormat="false" ht="13.5" hidden="false" customHeight="false" outlineLevel="0" collapsed="false">
      <c r="A26" s="2" t="n">
        <v>3371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378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2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7370</v>
      </c>
      <c r="K29" s="5" t="n">
        <v>15.4674977738201</v>
      </c>
    </row>
    <row r="30" customFormat="false" ht="13.5" hidden="false" customHeight="false" outlineLevel="0" collapsed="false">
      <c r="A30" s="2" t="n">
        <v>539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9670</v>
      </c>
      <c r="K30" s="5" t="n">
        <v>13.0589788732394</v>
      </c>
    </row>
    <row r="31" customFormat="false" ht="13.5" hidden="false" customHeight="false" outlineLevel="0" collapsed="false">
      <c r="A31" s="2" t="n">
        <v>744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1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330</v>
      </c>
      <c r="K32" s="5" t="n">
        <v>18.6345903771131</v>
      </c>
    </row>
    <row r="33" customFormat="false" ht="13.5" hidden="false" customHeight="false" outlineLevel="0" collapsed="false">
      <c r="A33" s="2" t="n">
        <v>89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22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0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34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42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4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54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58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66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471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78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5090</v>
      </c>
      <c r="K43" s="5" t="n">
        <v>17.4843205574913</v>
      </c>
    </row>
    <row r="44" customFormat="false" ht="13.5" hidden="false" customHeight="false" outlineLevel="0" collapsed="false">
      <c r="A44" s="2" t="n">
        <v>1482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0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5090</v>
      </c>
      <c r="K45" s="5" t="n">
        <v>17.4843205574913</v>
      </c>
    </row>
    <row r="46" customFormat="false" ht="13.5" hidden="false" customHeight="false" outlineLevel="0" collapsed="false">
      <c r="A46" s="2" t="n">
        <v>1494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02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590</v>
      </c>
      <c r="K47" s="5" t="n">
        <v>18.5296167247387</v>
      </c>
    </row>
    <row r="48" customFormat="false" ht="13.5" hidden="false" customHeight="false" outlineLevel="0" collapsed="false">
      <c r="A48" s="2" t="n">
        <v>1506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14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1518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26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7090</v>
      </c>
      <c r="K51" s="5" t="n">
        <v>18.8780487804878</v>
      </c>
    </row>
    <row r="52" customFormat="false" ht="13.5" hidden="false" customHeight="false" outlineLevel="0" collapsed="false">
      <c r="A52" s="2" t="n">
        <v>4654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661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33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8270</v>
      </c>
      <c r="K56" s="24" t="n">
        <v>16.2689225289403</v>
      </c>
      <c r="L56" s="23"/>
      <c r="M56" s="23"/>
      <c r="N56" s="24"/>
    </row>
    <row r="57" customFormat="false" ht="13.5" hidden="false" customHeight="false" outlineLevel="0" collapsed="false">
      <c r="A57" s="2" t="n">
        <v>532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7370</v>
      </c>
      <c r="K57" s="5" t="n">
        <v>15.4674977738201</v>
      </c>
      <c r="L57" s="4" t="n">
        <f aca="false">I56+I57</f>
        <v>2246</v>
      </c>
      <c r="M57" s="4" t="n">
        <f aca="false">J56+J57</f>
        <v>35640</v>
      </c>
      <c r="N57" s="5" t="n">
        <f aca="false">M57/L57</f>
        <v>15.8682101513802</v>
      </c>
    </row>
    <row r="58" customFormat="false" ht="13.5" hidden="false" customHeight="false" outlineLevel="0" collapsed="false">
      <c r="A58" s="2" t="n">
        <v>539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9670</v>
      </c>
      <c r="K58" s="5" t="n">
        <v>13.0589788732394</v>
      </c>
      <c r="L58" s="4" t="n">
        <f aca="false">I56+I58</f>
        <v>3395</v>
      </c>
      <c r="M58" s="4" t="n">
        <f aca="false">J56+J58</f>
        <v>47940</v>
      </c>
      <c r="N58" s="5" t="n">
        <f aca="false">M58/L58</f>
        <v>14.12076583210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40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30570</v>
      </c>
      <c r="K60" s="30" t="n">
        <v>13.4551056338028</v>
      </c>
      <c r="L60" s="29"/>
      <c r="M60" s="29"/>
      <c r="N60" s="30"/>
    </row>
    <row r="61" customFormat="false" ht="13.5" hidden="false" customHeight="false" outlineLevel="0" collapsed="false">
      <c r="A61" s="2" t="n">
        <v>532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3395</v>
      </c>
      <c r="M61" s="4" t="n">
        <f aca="false">J60+J61</f>
        <v>47940</v>
      </c>
      <c r="N61" s="5" t="n">
        <f aca="false">M61/L61</f>
        <v>14.120765832106</v>
      </c>
    </row>
    <row r="62" customFormat="false" ht="13.5" hidden="false" customHeight="false" outlineLevel="0" collapsed="false">
      <c r="A62" s="2" t="n">
        <v>539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9670</v>
      </c>
      <c r="K62" s="5" t="n">
        <v>13.0589788732394</v>
      </c>
      <c r="L62" s="4" t="n">
        <f aca="false">I60+I62</f>
        <v>4544</v>
      </c>
      <c r="M62" s="4" t="n">
        <f aca="false">J60+J62</f>
        <v>60240</v>
      </c>
      <c r="N62" s="5" t="n">
        <f aca="false">M62/L62</f>
        <v>13.2570422535211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46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51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330</v>
      </c>
      <c r="K65" s="5" t="n">
        <v>18.6345903771131</v>
      </c>
      <c r="L65" s="4" t="n">
        <f aca="false">I64+I65</f>
        <v>1538</v>
      </c>
      <c r="M65" s="4" t="n">
        <f aca="false">J64+J65</f>
        <v>28460</v>
      </c>
      <c r="N65" s="5" t="n">
        <f aca="false">M65/L65</f>
        <v>18.5045513654096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53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9</v>
      </c>
      <c r="I67" s="23" t="n">
        <v>769</v>
      </c>
      <c r="J67" s="23" t="n">
        <v>20530</v>
      </c>
      <c r="K67" s="24" t="n">
        <v>26.697009102730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56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89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61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58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66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890</v>
      </c>
      <c r="K74" s="5" t="n">
        <v>19.4355400696864</v>
      </c>
      <c r="L74" s="4" t="n">
        <f aca="false">I72+I74</f>
        <v>2456</v>
      </c>
      <c r="M74" s="4" t="n">
        <f aca="false">J72+J74</f>
        <v>44280</v>
      </c>
      <c r="N74" s="5" t="n">
        <f aca="false">M74/L74</f>
        <v>18.0293159609121</v>
      </c>
    </row>
    <row r="75" customFormat="false" ht="13.5" hidden="false" customHeight="false" outlineLevel="0" collapsed="false">
      <c r="A75" s="2" t="n">
        <v>1471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78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5090</v>
      </c>
      <c r="K76" s="5" t="n">
        <v>17.4843205574913</v>
      </c>
      <c r="L76" s="4" t="n">
        <f aca="false">I72+I76</f>
        <v>2456</v>
      </c>
      <c r="M76" s="4" t="n">
        <f aca="false">J72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482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0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5090</v>
      </c>
      <c r="K78" s="5" t="n">
        <v>17.4843205574913</v>
      </c>
      <c r="L78" s="4" t="n">
        <f aca="false">I72+I78</f>
        <v>2456</v>
      </c>
      <c r="M78" s="4" t="n">
        <f aca="false">J72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494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02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590</v>
      </c>
      <c r="K80" s="5" t="n">
        <v>18.5296167247387</v>
      </c>
      <c r="L80" s="4" t="n">
        <f aca="false">I72+I80</f>
        <v>2456</v>
      </c>
      <c r="M80" s="4" t="n">
        <f aca="false">J72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506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14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7090</v>
      </c>
      <c r="K82" s="5" t="n">
        <v>18.8780487804878</v>
      </c>
      <c r="L82" s="4" t="n">
        <f aca="false">I72+I82</f>
        <v>2456</v>
      </c>
      <c r="M82" s="4" t="n">
        <f aca="false">J72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518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26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7090</v>
      </c>
      <c r="K84" s="5" t="n">
        <v>18.8780487804878</v>
      </c>
      <c r="L84" s="4" t="n">
        <f aca="false">I72+I84</f>
        <v>2456</v>
      </c>
      <c r="M84" s="4" t="n">
        <f aca="false">J72+J84</f>
        <v>43480</v>
      </c>
      <c r="N84" s="5" t="n">
        <f aca="false">M84/L84</f>
        <v>17.7035830618893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69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58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66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890</v>
      </c>
      <c r="K88" s="5" t="n">
        <v>19.4355400696864</v>
      </c>
      <c r="L88" s="4" t="n">
        <f aca="false">I86+I88</f>
        <v>2870</v>
      </c>
      <c r="M88" s="4" t="n">
        <f aca="false">J86+J88</f>
        <v>52280</v>
      </c>
      <c r="N88" s="5" t="n">
        <f aca="false">M88/L88</f>
        <v>18.2160278745645</v>
      </c>
    </row>
    <row r="89" customFormat="false" ht="13.5" hidden="false" customHeight="false" outlineLevel="0" collapsed="false">
      <c r="A89" s="2" t="n">
        <v>1471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78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5090</v>
      </c>
      <c r="K90" s="5" t="n">
        <v>17.4843205574913</v>
      </c>
      <c r="L90" s="4" t="n">
        <f aca="false">I86+I90</f>
        <v>2870</v>
      </c>
      <c r="M90" s="4" t="n">
        <f aca="false">J86+J90</f>
        <v>49480</v>
      </c>
      <c r="N90" s="5" t="n">
        <f aca="false">M90/L90</f>
        <v>17.2404181184669</v>
      </c>
    </row>
    <row r="91" customFormat="false" ht="13.5" hidden="false" customHeight="false" outlineLevel="0" collapsed="false">
      <c r="A91" s="2" t="n">
        <v>1482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90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5090</v>
      </c>
      <c r="K92" s="5" t="n">
        <v>17.4843205574913</v>
      </c>
      <c r="L92" s="4" t="n">
        <f aca="false">I86+I92</f>
        <v>2870</v>
      </c>
      <c r="M92" s="4" t="n">
        <f aca="false">J86+J92</f>
        <v>49480</v>
      </c>
      <c r="N92" s="5" t="n">
        <f aca="false">M92/L92</f>
        <v>17.2404181184669</v>
      </c>
    </row>
    <row r="93" customFormat="false" ht="13.5" hidden="false" customHeight="false" outlineLevel="0" collapsed="false">
      <c r="A93" s="2" t="n">
        <v>1494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02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590</v>
      </c>
      <c r="K94" s="5" t="n">
        <v>18.5296167247387</v>
      </c>
      <c r="L94" s="4" t="n">
        <f aca="false">I86+I94</f>
        <v>2870</v>
      </c>
      <c r="M94" s="4" t="n">
        <f aca="false">J86+J94</f>
        <v>50980</v>
      </c>
      <c r="N94" s="5" t="n">
        <f aca="false">M94/L94</f>
        <v>17.7630662020906</v>
      </c>
    </row>
    <row r="95" customFormat="false" ht="13.5" hidden="false" customHeight="false" outlineLevel="0" collapsed="false">
      <c r="A95" s="2" t="n">
        <v>1506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14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7090</v>
      </c>
      <c r="K96" s="5" t="n">
        <v>18.8780487804878</v>
      </c>
      <c r="L96" s="4" t="n">
        <f aca="false">I86+I96</f>
        <v>2870</v>
      </c>
      <c r="M96" s="4" t="n">
        <f aca="false">J86+J96</f>
        <v>51480</v>
      </c>
      <c r="N96" s="5" t="n">
        <f aca="false">M96/L96</f>
        <v>17.9372822299652</v>
      </c>
    </row>
    <row r="97" customFormat="false" ht="13.5" hidden="false" customHeight="false" outlineLevel="0" collapsed="false">
      <c r="A97" s="2" t="n">
        <v>1518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26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7090</v>
      </c>
      <c r="K98" s="5" t="n">
        <v>18.8780487804878</v>
      </c>
      <c r="L98" s="4" t="n">
        <f aca="false">I86+I98</f>
        <v>2870</v>
      </c>
      <c r="M98" s="4" t="n">
        <f aca="false">J86+J98</f>
        <v>51480</v>
      </c>
      <c r="N98" s="5" t="n">
        <f aca="false">M98/L98</f>
        <v>17.9372822299652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73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471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478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5090</v>
      </c>
      <c r="K102" s="5" t="n">
        <v>17.4843205574913</v>
      </c>
      <c r="L102" s="4" t="n">
        <f aca="false">I100+I102</f>
        <v>2456</v>
      </c>
      <c r="M102" s="4" t="n">
        <f aca="false">J100+J102</f>
        <v>45380</v>
      </c>
      <c r="N102" s="5" t="n">
        <f aca="false">M102/L102</f>
        <v>18.4771986970684</v>
      </c>
    </row>
    <row r="103" customFormat="false" ht="13.5" hidden="false" customHeight="false" outlineLevel="0" collapsed="false">
      <c r="A103" s="2" t="n">
        <v>1482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490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5090</v>
      </c>
      <c r="K104" s="5" t="n">
        <v>17.4843205574913</v>
      </c>
      <c r="L104" s="4" t="n">
        <f aca="false">I100+I104</f>
        <v>2456</v>
      </c>
      <c r="M104" s="4" t="n">
        <f aca="false">J100+J104</f>
        <v>45380</v>
      </c>
      <c r="N104" s="5" t="n">
        <f aca="false">M104/L104</f>
        <v>18.4771986970684</v>
      </c>
    </row>
    <row r="105" customFormat="false" ht="13.5" hidden="false" customHeight="false" outlineLevel="0" collapsed="false">
      <c r="A105" s="2" t="n">
        <v>1494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02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590</v>
      </c>
      <c r="K106" s="5" t="n">
        <v>18.5296167247387</v>
      </c>
      <c r="L106" s="4" t="n">
        <f aca="false">I100+I106</f>
        <v>2456</v>
      </c>
      <c r="M106" s="4" t="n">
        <f aca="false">J100+J106</f>
        <v>46880</v>
      </c>
      <c r="N106" s="5" t="n">
        <f aca="false">M106/L106</f>
        <v>19.0879478827362</v>
      </c>
    </row>
    <row r="107" customFormat="false" ht="13.5" hidden="false" customHeight="false" outlineLevel="0" collapsed="false">
      <c r="A107" s="2" t="n">
        <v>1506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14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7090</v>
      </c>
      <c r="K108" s="5" t="n">
        <v>18.8780487804878</v>
      </c>
      <c r="L108" s="4" t="n">
        <f aca="false">I100+I108</f>
        <v>2456</v>
      </c>
      <c r="M108" s="4" t="n">
        <f aca="false">J100+J108</f>
        <v>47380</v>
      </c>
      <c r="N108" s="5" t="n">
        <f aca="false">M108/L108</f>
        <v>19.2915309446254</v>
      </c>
    </row>
    <row r="109" customFormat="false" ht="13.5" hidden="false" customHeight="false" outlineLevel="0" collapsed="false">
      <c r="A109" s="2" t="n">
        <v>1518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26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7090</v>
      </c>
      <c r="K110" s="5" t="n">
        <v>18.8780487804878</v>
      </c>
      <c r="L110" s="4" t="n">
        <f aca="false">I100+I110</f>
        <v>2456</v>
      </c>
      <c r="M110" s="4" t="n">
        <f aca="false">J100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81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71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78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5090</v>
      </c>
      <c r="K114" s="5" t="n">
        <v>17.4843205574913</v>
      </c>
      <c r="L114" s="4" t="n">
        <f aca="false">I112+I114</f>
        <v>2870</v>
      </c>
      <c r="M114" s="4" t="n">
        <f aca="false">J112+J114</f>
        <v>51180</v>
      </c>
      <c r="N114" s="5" t="n">
        <f aca="false">M114/L114</f>
        <v>17.8327526132404</v>
      </c>
    </row>
    <row r="115" customFormat="false" ht="13.5" hidden="false" customHeight="false" outlineLevel="0" collapsed="false">
      <c r="A115" s="2" t="n">
        <v>1482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490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5090</v>
      </c>
      <c r="K116" s="5" t="n">
        <v>17.4843205574913</v>
      </c>
      <c r="L116" s="4" t="n">
        <f aca="false">I112+I116</f>
        <v>2870</v>
      </c>
      <c r="M116" s="4" t="n">
        <f aca="false">J112+J116</f>
        <v>51180</v>
      </c>
      <c r="N116" s="5" t="n">
        <f aca="false">M116/L116</f>
        <v>17.8327526132404</v>
      </c>
    </row>
    <row r="117" customFormat="false" ht="13.5" hidden="false" customHeight="false" outlineLevel="0" collapsed="false">
      <c r="A117" s="2" t="n">
        <v>1494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02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590</v>
      </c>
      <c r="K118" s="5" t="n">
        <v>18.5296167247387</v>
      </c>
      <c r="L118" s="4" t="n">
        <f aca="false">I112+I118</f>
        <v>2870</v>
      </c>
      <c r="M118" s="4" t="n">
        <f aca="false">J112+J118</f>
        <v>52680</v>
      </c>
      <c r="N118" s="5" t="n">
        <f aca="false">M118/L118</f>
        <v>18.3554006968641</v>
      </c>
    </row>
    <row r="119" customFormat="false" ht="13.5" hidden="false" customHeight="false" outlineLevel="0" collapsed="false">
      <c r="A119" s="2" t="n">
        <v>1506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14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7090</v>
      </c>
      <c r="K120" s="5" t="n">
        <v>18.8780487804878</v>
      </c>
      <c r="L120" s="4" t="n">
        <f aca="false">I112+I120</f>
        <v>2870</v>
      </c>
      <c r="M120" s="4" t="n">
        <f aca="false">J112+J120</f>
        <v>53180</v>
      </c>
      <c r="N120" s="5" t="n">
        <f aca="false">M120/L120</f>
        <v>18.5296167247387</v>
      </c>
    </row>
    <row r="121" customFormat="false" ht="13.5" hidden="false" customHeight="false" outlineLevel="0" collapsed="false">
      <c r="A121" s="2" t="n">
        <v>1518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26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7090</v>
      </c>
      <c r="K122" s="5" t="n">
        <v>18.8780487804878</v>
      </c>
      <c r="L122" s="4" t="n">
        <f aca="false">I112+I122</f>
        <v>2870</v>
      </c>
      <c r="M122" s="4" t="n">
        <f aca="false">J112+J122</f>
        <v>53180</v>
      </c>
      <c r="N122" s="5" t="n">
        <f aca="false">M122/L122</f>
        <v>18.5296167247387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85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71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78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5090</v>
      </c>
      <c r="K126" s="5" t="n">
        <v>17.4843205574913</v>
      </c>
      <c r="L126" s="4" t="n">
        <f aca="false">I124+I126</f>
        <v>2456</v>
      </c>
      <c r="M126" s="4" t="n">
        <f aca="false">J124+J126</f>
        <v>42580</v>
      </c>
      <c r="N126" s="5" t="n">
        <f aca="false">M126/L126</f>
        <v>17.3371335504886</v>
      </c>
    </row>
    <row r="127" customFormat="false" ht="13.5" hidden="false" customHeight="false" outlineLevel="0" collapsed="false">
      <c r="A127" s="2" t="n">
        <v>1482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490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5090</v>
      </c>
      <c r="K128" s="5" t="n">
        <v>17.4843205574913</v>
      </c>
      <c r="L128" s="4" t="n">
        <f aca="false">I124+I128</f>
        <v>2456</v>
      </c>
      <c r="M128" s="4" t="n">
        <f aca="false">J124+J128</f>
        <v>42580</v>
      </c>
      <c r="N128" s="5" t="n">
        <f aca="false">M128/L128</f>
        <v>17.3371335504886</v>
      </c>
    </row>
    <row r="129" customFormat="false" ht="13.5" hidden="false" customHeight="false" outlineLevel="0" collapsed="false">
      <c r="A129" s="2" t="n">
        <v>1494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02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590</v>
      </c>
      <c r="K130" s="5" t="n">
        <v>18.5296167247387</v>
      </c>
      <c r="L130" s="4" t="n">
        <f aca="false">I124+I130</f>
        <v>2456</v>
      </c>
      <c r="M130" s="4" t="n">
        <f aca="false">J124+J130</f>
        <v>44080</v>
      </c>
      <c r="N130" s="5" t="n">
        <f aca="false">M130/L130</f>
        <v>17.9478827361564</v>
      </c>
    </row>
    <row r="131" customFormat="false" ht="13.5" hidden="false" customHeight="false" outlineLevel="0" collapsed="false">
      <c r="A131" s="2" t="n">
        <v>1506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14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7090</v>
      </c>
      <c r="K132" s="5" t="n">
        <v>18.8780487804878</v>
      </c>
      <c r="L132" s="4" t="n">
        <f aca="false">I124+I132</f>
        <v>2456</v>
      </c>
      <c r="M132" s="4" t="n">
        <f aca="false">J124+J132</f>
        <v>44580</v>
      </c>
      <c r="N132" s="5" t="n">
        <f aca="false">M132/L132</f>
        <v>18.1514657980456</v>
      </c>
    </row>
    <row r="133" customFormat="false" ht="13.5" hidden="false" customHeight="false" outlineLevel="0" collapsed="false">
      <c r="A133" s="2" t="n">
        <v>1518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26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7090</v>
      </c>
      <c r="K134" s="5" t="n">
        <v>18.8780487804878</v>
      </c>
      <c r="L134" s="4" t="n">
        <f aca="false">I124+I134</f>
        <v>2456</v>
      </c>
      <c r="M134" s="4" t="n">
        <f aca="false">J124+J134</f>
        <v>44580</v>
      </c>
      <c r="N134" s="5" t="n">
        <f aca="false">M134/L134</f>
        <v>18.1514657980456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293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4090</v>
      </c>
      <c r="K136" s="30" t="n">
        <v>16.787456445993</v>
      </c>
      <c r="L136" s="29"/>
      <c r="M136" s="29"/>
      <c r="N136" s="30"/>
    </row>
    <row r="137" customFormat="false" ht="13.5" hidden="false" customHeight="false" outlineLevel="0" collapsed="false">
      <c r="A137" s="2" t="n">
        <v>1471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478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5090</v>
      </c>
      <c r="K138" s="5" t="n">
        <v>17.4843205574913</v>
      </c>
      <c r="L138" s="4" t="n">
        <f aca="false">I136+I138</f>
        <v>2870</v>
      </c>
      <c r="M138" s="4" t="n">
        <f aca="false">J136+J138</f>
        <v>49180</v>
      </c>
      <c r="N138" s="5" t="n">
        <f aca="false">M138/L138</f>
        <v>17.1358885017422</v>
      </c>
    </row>
    <row r="139" customFormat="false" ht="13.5" hidden="false" customHeight="false" outlineLevel="0" collapsed="false">
      <c r="A139" s="2" t="n">
        <v>1482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1580</v>
      </c>
      <c r="N139" s="5" t="n">
        <f aca="false">M139/L139</f>
        <v>16.9299674267101</v>
      </c>
    </row>
    <row r="140" customFormat="false" ht="13.5" hidden="false" customHeight="false" outlineLevel="0" collapsed="false">
      <c r="A140" s="2" t="n">
        <v>1490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5090</v>
      </c>
      <c r="K140" s="5" t="n">
        <v>17.4843205574913</v>
      </c>
      <c r="L140" s="4" t="n">
        <f aca="false">I136+I140</f>
        <v>2870</v>
      </c>
      <c r="M140" s="4" t="n">
        <f aca="false">J136+J140</f>
        <v>49180</v>
      </c>
      <c r="N140" s="5" t="n">
        <f aca="false">M140/L140</f>
        <v>17.1358885017422</v>
      </c>
    </row>
    <row r="141" customFormat="false" ht="13.5" hidden="false" customHeight="false" outlineLevel="0" collapsed="false">
      <c r="A141" s="2" t="n">
        <v>1494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780</v>
      </c>
      <c r="N141" s="5" t="n">
        <f aca="false">M141/L141</f>
        <v>17.8257328990228</v>
      </c>
    </row>
    <row r="142" customFormat="false" ht="13.5" hidden="false" customHeight="false" outlineLevel="0" collapsed="false">
      <c r="A142" s="2" t="n">
        <v>1502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870</v>
      </c>
      <c r="M142" s="4" t="n">
        <f aca="false">J136+J142</f>
        <v>50680</v>
      </c>
      <c r="N142" s="5" t="n">
        <f aca="false">M142/L142</f>
        <v>17.6585365853659</v>
      </c>
    </row>
    <row r="143" customFormat="false" ht="13.5" hidden="false" customHeight="false" outlineLevel="0" collapsed="false">
      <c r="A143" s="2" t="n">
        <v>1506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4380</v>
      </c>
      <c r="N143" s="5" t="n">
        <f aca="false">M143/L143</f>
        <v>18.0700325732899</v>
      </c>
    </row>
    <row r="144" customFormat="false" ht="13.5" hidden="false" customHeight="false" outlineLevel="0" collapsed="false">
      <c r="A144" s="2" t="n">
        <v>1514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7090</v>
      </c>
      <c r="K144" s="5" t="n">
        <v>18.8780487804878</v>
      </c>
      <c r="L144" s="4" t="n">
        <f aca="false">I136+I144</f>
        <v>2870</v>
      </c>
      <c r="M144" s="4" t="n">
        <f aca="false">J136+J144</f>
        <v>51180</v>
      </c>
      <c r="N144" s="5" t="n">
        <f aca="false">M144/L144</f>
        <v>17.8327526132404</v>
      </c>
    </row>
    <row r="145" customFormat="false" ht="13.5" hidden="false" customHeight="false" outlineLevel="0" collapsed="false">
      <c r="A145" s="2" t="n">
        <v>1518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880</v>
      </c>
      <c r="N145" s="5" t="n">
        <f aca="false">M145/L145</f>
        <v>17.4592833876222</v>
      </c>
    </row>
    <row r="146" customFormat="false" ht="13.5" hidden="false" customHeight="false" outlineLevel="0" collapsed="false">
      <c r="A146" s="2" t="n">
        <v>1526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870</v>
      </c>
      <c r="M146" s="4" t="n">
        <f aca="false">J136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298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494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02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590</v>
      </c>
      <c r="K150" s="5" t="n">
        <v>18.5296167247387</v>
      </c>
      <c r="L150" s="4" t="n">
        <f aca="false">I148+I150</f>
        <v>2056</v>
      </c>
      <c r="M150" s="4" t="n">
        <f aca="false">J148+J150</f>
        <v>34880</v>
      </c>
      <c r="N150" s="5" t="n">
        <f aca="false">M150/L150</f>
        <v>16.9649805447471</v>
      </c>
    </row>
    <row r="151" customFormat="false" ht="13.5" hidden="false" customHeight="false" outlineLevel="0" collapsed="false">
      <c r="A151" s="2" t="n">
        <v>1506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14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7090</v>
      </c>
      <c r="K152" s="5" t="n">
        <v>18.8780487804878</v>
      </c>
      <c r="L152" s="4" t="n">
        <f aca="false">I148+I152</f>
        <v>2056</v>
      </c>
      <c r="M152" s="4" t="n">
        <f aca="false">J148+J152</f>
        <v>35380</v>
      </c>
      <c r="N152" s="5" t="n">
        <f aca="false">M152/L152</f>
        <v>17.2081712062257</v>
      </c>
    </row>
    <row r="153" customFormat="false" ht="13.5" hidden="false" customHeight="false" outlineLevel="0" collapsed="false">
      <c r="A153" s="2" t="n">
        <v>1518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26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7090</v>
      </c>
      <c r="K154" s="5" t="n">
        <v>18.8780487804878</v>
      </c>
      <c r="L154" s="4" t="n">
        <f aca="false">I148+I154</f>
        <v>2056</v>
      </c>
      <c r="M154" s="4" t="n">
        <f aca="false">J148+J154</f>
        <v>35380</v>
      </c>
      <c r="N154" s="5" t="n">
        <f aca="false">M154/L154</f>
        <v>17.208171206225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05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4290</v>
      </c>
      <c r="K156" s="30" t="n">
        <v>16.9268292682927</v>
      </c>
      <c r="L156" s="29"/>
      <c r="M156" s="29"/>
      <c r="N156" s="30"/>
    </row>
    <row r="157" customFormat="false" ht="13.5" hidden="false" customHeight="false" outlineLevel="0" collapsed="false">
      <c r="A157" s="2" t="n">
        <v>1494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980</v>
      </c>
      <c r="N157" s="5" t="n">
        <f aca="false">M157/L157</f>
        <v>17.9071661237785</v>
      </c>
    </row>
    <row r="158" customFormat="false" ht="13.5" hidden="false" customHeight="false" outlineLevel="0" collapsed="false">
      <c r="A158" s="2" t="n">
        <v>1502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590</v>
      </c>
      <c r="K158" s="5" t="n">
        <v>18.5296167247387</v>
      </c>
      <c r="L158" s="4" t="n">
        <f aca="false">I156+I158</f>
        <v>2870</v>
      </c>
      <c r="M158" s="4" t="n">
        <f aca="false">J156+J158</f>
        <v>50880</v>
      </c>
      <c r="N158" s="5" t="n">
        <f aca="false">M158/L158</f>
        <v>17.7282229965157</v>
      </c>
    </row>
    <row r="159" customFormat="false" ht="13.5" hidden="false" customHeight="false" outlineLevel="0" collapsed="false">
      <c r="A159" s="2" t="n">
        <v>1506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580</v>
      </c>
      <c r="N159" s="5" t="n">
        <f aca="false">M159/L159</f>
        <v>18.1514657980456</v>
      </c>
    </row>
    <row r="160" customFormat="false" ht="13.5" hidden="false" customHeight="false" outlineLevel="0" collapsed="false">
      <c r="A160" s="2" t="n">
        <v>1514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7090</v>
      </c>
      <c r="K160" s="5" t="n">
        <v>18.8780487804878</v>
      </c>
      <c r="L160" s="4" t="n">
        <f aca="false">I156+I160</f>
        <v>2870</v>
      </c>
      <c r="M160" s="4" t="n">
        <f aca="false">J156+J160</f>
        <v>51380</v>
      </c>
      <c r="N160" s="5" t="n">
        <f aca="false">M160/L160</f>
        <v>17.9024390243902</v>
      </c>
    </row>
    <row r="161" customFormat="false" ht="13.5" hidden="false" customHeight="false" outlineLevel="0" collapsed="false">
      <c r="A161" s="2" t="n">
        <v>1518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526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7090</v>
      </c>
      <c r="K162" s="5" t="n">
        <v>18.8780487804878</v>
      </c>
      <c r="L162" s="4" t="n">
        <f aca="false">I156+I162</f>
        <v>2870</v>
      </c>
      <c r="M162" s="4" t="n">
        <f aca="false">J156+J162</f>
        <v>51380</v>
      </c>
      <c r="N162" s="5" t="n">
        <f aca="false">M162/L162</f>
        <v>17.902439024390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10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494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02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056</v>
      </c>
      <c r="M166" s="4" t="n">
        <f aca="false">J164+J166</f>
        <v>34880</v>
      </c>
      <c r="N166" s="5" t="n">
        <f aca="false">M166/L166</f>
        <v>16.9649805447471</v>
      </c>
    </row>
    <row r="167" customFormat="false" ht="13.5" hidden="false" customHeight="false" outlineLevel="0" collapsed="false">
      <c r="A167" s="2" t="n">
        <v>1506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14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7090</v>
      </c>
      <c r="K168" s="5" t="n">
        <v>18.8780487804878</v>
      </c>
      <c r="L168" s="4" t="n">
        <f aca="false">I164+I168</f>
        <v>2056</v>
      </c>
      <c r="M168" s="4" t="n">
        <f aca="false">J164+J168</f>
        <v>35380</v>
      </c>
      <c r="N168" s="5" t="n">
        <f aca="false">M168/L168</f>
        <v>17.2081712062257</v>
      </c>
    </row>
    <row r="169" customFormat="false" ht="13.5" hidden="false" customHeight="false" outlineLevel="0" collapsed="false">
      <c r="A169" s="2" t="n">
        <v>1518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26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056</v>
      </c>
      <c r="M170" s="4" t="n">
        <f aca="false">J164+J170</f>
        <v>35380</v>
      </c>
      <c r="N170" s="5" t="n">
        <f aca="false">M170/L170</f>
        <v>17.208171206225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17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6690</v>
      </c>
      <c r="K172" s="30" t="n">
        <v>18.5993031358885</v>
      </c>
      <c r="L172" s="29"/>
      <c r="M172" s="29"/>
      <c r="N172" s="30"/>
    </row>
    <row r="173" customFormat="false" ht="13.5" hidden="false" customHeight="false" outlineLevel="0" collapsed="false">
      <c r="A173" s="2" t="n">
        <v>1494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6380</v>
      </c>
      <c r="N173" s="5" t="n">
        <f aca="false">M173/L173</f>
        <v>18.8843648208469</v>
      </c>
    </row>
    <row r="174" customFormat="false" ht="13.5" hidden="false" customHeight="false" outlineLevel="0" collapsed="false">
      <c r="A174" s="2" t="n">
        <v>1502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590</v>
      </c>
      <c r="K174" s="5" t="n">
        <v>18.5296167247387</v>
      </c>
      <c r="L174" s="4" t="n">
        <f aca="false">I172+I174</f>
        <v>2870</v>
      </c>
      <c r="M174" s="4" t="n">
        <f aca="false">J172+J174</f>
        <v>53280</v>
      </c>
      <c r="N174" s="5" t="n">
        <f aca="false">M174/L174</f>
        <v>18.5644599303136</v>
      </c>
    </row>
    <row r="175" customFormat="false" ht="13.5" hidden="false" customHeight="false" outlineLevel="0" collapsed="false">
      <c r="A175" s="2" t="n">
        <v>1506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6980</v>
      </c>
      <c r="N175" s="5" t="n">
        <f aca="false">M175/L175</f>
        <v>19.128664495114</v>
      </c>
    </row>
    <row r="176" customFormat="false" ht="13.5" hidden="false" customHeight="false" outlineLevel="0" collapsed="false">
      <c r="A176" s="2" t="n">
        <v>1514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7090</v>
      </c>
      <c r="K176" s="5" t="n">
        <v>18.8780487804878</v>
      </c>
      <c r="L176" s="4" t="n">
        <f aca="false">I172+I176</f>
        <v>2870</v>
      </c>
      <c r="M176" s="4" t="n">
        <f aca="false">J172+J176</f>
        <v>53780</v>
      </c>
      <c r="N176" s="5" t="n">
        <f aca="false">M176/L176</f>
        <v>18.7386759581882</v>
      </c>
    </row>
    <row r="177" customFormat="false" ht="13.5" hidden="false" customHeight="false" outlineLevel="0" collapsed="false">
      <c r="A177" s="2" t="n">
        <v>1518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5480</v>
      </c>
      <c r="N177" s="5" t="n">
        <f aca="false">M177/L177</f>
        <v>18.5179153094463</v>
      </c>
    </row>
    <row r="178" customFormat="false" ht="13.5" hidden="false" customHeight="false" outlineLevel="0" collapsed="false">
      <c r="A178" s="2" t="n">
        <v>1526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7090</v>
      </c>
      <c r="K178" s="5" t="n">
        <v>18.8780487804878</v>
      </c>
      <c r="L178" s="4" t="n">
        <f aca="false">I172+I178</f>
        <v>2870</v>
      </c>
      <c r="M178" s="4" t="n">
        <f aca="false">J172+J178</f>
        <v>53780</v>
      </c>
      <c r="N178" s="5" t="n">
        <f aca="false">M178/L178</f>
        <v>18.7386759581882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21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06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14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518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26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7090</v>
      </c>
      <c r="K184" s="5" t="n">
        <v>18.8780487804878</v>
      </c>
      <c r="L184" s="4" t="n">
        <f aca="false">I180+I184</f>
        <v>2456</v>
      </c>
      <c r="M184" s="4" t="n">
        <f aca="false">J180+J184</f>
        <v>44580</v>
      </c>
      <c r="N184" s="5" t="n">
        <f aca="false">M184/L184</f>
        <v>18.15146579804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29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6390</v>
      </c>
      <c r="K186" s="30" t="n">
        <v>18.390243902439</v>
      </c>
      <c r="L186" s="29"/>
      <c r="M186" s="29"/>
      <c r="N186" s="30"/>
    </row>
    <row r="187" customFormat="false" ht="13.5" hidden="false" customHeight="false" outlineLevel="0" collapsed="false">
      <c r="A187" s="2" t="n">
        <v>1506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680</v>
      </c>
      <c r="N187" s="5" t="n">
        <f aca="false">M187/L187</f>
        <v>19.0065146579805</v>
      </c>
    </row>
    <row r="188" customFormat="false" ht="13.5" hidden="false" customHeight="false" outlineLevel="0" collapsed="false">
      <c r="A188" s="2" t="n">
        <v>1514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7090</v>
      </c>
      <c r="K188" s="5" t="n">
        <v>18.8780487804878</v>
      </c>
      <c r="L188" s="4" t="n">
        <f aca="false">I186+I188</f>
        <v>2870</v>
      </c>
      <c r="M188" s="4" t="n">
        <f aca="false">J186+J188</f>
        <v>5348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518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5180</v>
      </c>
      <c r="N189" s="5" t="n">
        <f aca="false">M189/L189</f>
        <v>18.3957654723127</v>
      </c>
    </row>
    <row r="190" customFormat="false" ht="13.5" hidden="false" customHeight="false" outlineLevel="0" collapsed="false">
      <c r="A190" s="2" t="n">
        <v>1526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7090</v>
      </c>
      <c r="K190" s="5" t="n">
        <v>18.8780487804878</v>
      </c>
      <c r="L190" s="4" t="n">
        <f aca="false">I186+I190</f>
        <v>2870</v>
      </c>
      <c r="M190" s="4" t="n">
        <f aca="false">J186+J190</f>
        <v>5348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33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18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26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7090</v>
      </c>
      <c r="K194" s="5" t="n">
        <v>18.8780487804878</v>
      </c>
      <c r="L194" s="4" t="n">
        <f aca="false">I192+I194</f>
        <v>2456</v>
      </c>
      <c r="M194" s="4" t="n">
        <f aca="false">J192+J194</f>
        <v>47380</v>
      </c>
      <c r="N194" s="5" t="n">
        <f aca="false">M194/L194</f>
        <v>19.2915309446254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41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690</v>
      </c>
      <c r="K196" s="30" t="n">
        <v>19.2961672473868</v>
      </c>
      <c r="L196" s="29"/>
      <c r="M196" s="29"/>
      <c r="N196" s="30"/>
    </row>
    <row r="197" customFormat="false" ht="13.5" hidden="false" customHeight="false" outlineLevel="0" collapsed="false">
      <c r="A197" s="2" t="n">
        <v>1518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6480</v>
      </c>
      <c r="N197" s="5" t="n">
        <f aca="false">M197/L197</f>
        <v>18.9250814332248</v>
      </c>
    </row>
    <row r="198" customFormat="false" ht="13.5" hidden="false" customHeight="false" outlineLevel="0" collapsed="false">
      <c r="A198" s="2" t="n">
        <v>1526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7090</v>
      </c>
      <c r="K198" s="5" t="n">
        <v>18.8780487804878</v>
      </c>
      <c r="L198" s="4" t="n">
        <f aca="false">I196+I198</f>
        <v>2870</v>
      </c>
      <c r="M198" s="4" t="n">
        <f aca="false">J196+J198</f>
        <v>54780</v>
      </c>
      <c r="N198" s="5" t="n">
        <f aca="false">M198/L198</f>
        <v>19.087108013937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45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5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8190</v>
      </c>
      <c r="K202" s="30" t="n">
        <v>19.6445993031359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57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65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7190</v>
      </c>
      <c r="K206" s="30" t="n">
        <v>18.9477351916376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71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54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661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78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54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661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31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32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33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8270</v>
      </c>
      <c r="K218" s="5" t="n">
        <v>16.2689225289403</v>
      </c>
    </row>
    <row r="219" customFormat="false" ht="13.5" hidden="false" customHeight="false" outlineLevel="0" collapsed="false">
      <c r="A219" s="2" t="n">
        <v>3234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9370</v>
      </c>
      <c r="K219" s="5" t="n">
        <v>17.2484416740873</v>
      </c>
    </row>
    <row r="220" customFormat="false" ht="13.5" hidden="false" customHeight="false" outlineLevel="0" collapsed="false">
      <c r="A220" s="2" t="n">
        <v>3235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21470</v>
      </c>
      <c r="K220" s="5" t="n">
        <v>19.1184327693678</v>
      </c>
    </row>
    <row r="221" customFormat="false" ht="13.5" hidden="false" customHeight="false" outlineLevel="0" collapsed="false">
      <c r="A221" s="2" t="n">
        <v>3236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22970</v>
      </c>
      <c r="K221" s="5" t="n">
        <v>20.4541406945681</v>
      </c>
    </row>
    <row r="222" customFormat="false" ht="13.5" hidden="false" customHeight="false" outlineLevel="0" collapsed="false">
      <c r="A222" s="2" t="n">
        <v>3237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6070</v>
      </c>
      <c r="K222" s="5" t="n">
        <v>23.2146037399822</v>
      </c>
    </row>
    <row r="223" customFormat="false" ht="13.5" hidden="false" customHeight="false" outlineLevel="0" collapsed="false">
      <c r="A223" s="2" t="n">
        <v>3238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39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40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30570</v>
      </c>
      <c r="K225" s="5" t="n">
        <v>13.4551056338028</v>
      </c>
    </row>
    <row r="226" customFormat="false" ht="13.5" hidden="false" customHeight="false" outlineLevel="0" collapsed="false">
      <c r="A226" s="2" t="n">
        <v>3241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42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43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44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45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46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47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48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49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50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51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52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53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20530</v>
      </c>
      <c r="K238" s="5" t="n">
        <v>26.6970091027308</v>
      </c>
    </row>
    <row r="239" customFormat="false" ht="13.5" hidden="false" customHeight="false" outlineLevel="0" collapsed="false">
      <c r="A239" s="2" t="n">
        <v>3254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147</v>
      </c>
      <c r="I239" s="4" t="n">
        <v>1021</v>
      </c>
      <c r="J239" s="4" t="n">
        <v>28350</v>
      </c>
      <c r="K239" s="5" t="n">
        <v>27.7668952007835</v>
      </c>
    </row>
    <row r="240" customFormat="false" ht="13.5" hidden="false" customHeight="false" outlineLevel="0" collapsed="false">
      <c r="A240" s="2" t="n">
        <v>3255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81</v>
      </c>
      <c r="I240" s="4" t="n">
        <v>1021</v>
      </c>
      <c r="J240" s="4" t="n">
        <v>30950</v>
      </c>
      <c r="K240" s="5" t="n">
        <v>30.3134182174339</v>
      </c>
    </row>
    <row r="241" customFormat="false" ht="13.5" hidden="false" customHeight="false" outlineLevel="0" collapsed="false">
      <c r="A241" s="2" t="n">
        <v>3256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22</v>
      </c>
      <c r="I241" s="4" t="n">
        <v>621</v>
      </c>
      <c r="J241" s="4" t="n">
        <v>10850</v>
      </c>
      <c r="K241" s="5" t="n">
        <v>17.4718196457327</v>
      </c>
    </row>
    <row r="242" customFormat="false" ht="13.5" hidden="false" customHeight="false" outlineLevel="0" collapsed="false">
      <c r="A242" s="2" t="n">
        <v>3257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63</v>
      </c>
      <c r="I242" s="4" t="n">
        <v>621</v>
      </c>
      <c r="J242" s="4" t="n">
        <v>11250</v>
      </c>
      <c r="K242" s="5" t="n">
        <v>18.1159420289855</v>
      </c>
    </row>
    <row r="243" customFormat="false" ht="13.5" hidden="false" customHeight="false" outlineLevel="0" collapsed="false">
      <c r="A243" s="2" t="n">
        <v>3258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71</v>
      </c>
      <c r="I243" s="4" t="n">
        <v>621</v>
      </c>
      <c r="J243" s="4" t="n">
        <v>11550</v>
      </c>
      <c r="K243" s="5" t="n">
        <v>18.5990338164251</v>
      </c>
    </row>
    <row r="244" customFormat="false" ht="13.5" hidden="false" customHeight="false" outlineLevel="0" collapsed="false">
      <c r="A244" s="2" t="n">
        <v>3259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8</v>
      </c>
      <c r="I244" s="4" t="n">
        <v>621</v>
      </c>
      <c r="J244" s="4" t="n">
        <v>11950</v>
      </c>
      <c r="K244" s="5" t="n">
        <v>19.2431561996779</v>
      </c>
    </row>
    <row r="245" customFormat="false" ht="13.5" hidden="false" customHeight="false" outlineLevel="0" collapsed="false">
      <c r="A245" s="2" t="n">
        <v>3260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149</v>
      </c>
      <c r="I245" s="4" t="n">
        <v>621</v>
      </c>
      <c r="J245" s="4" t="n">
        <v>12250</v>
      </c>
      <c r="K245" s="5" t="n">
        <v>19.7262479871176</v>
      </c>
    </row>
    <row r="246" customFormat="false" ht="13.5" hidden="false" customHeight="false" outlineLevel="0" collapsed="false">
      <c r="A246" s="2" t="n">
        <v>3261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3262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790</v>
      </c>
      <c r="K247" s="5" t="n">
        <v>18.9855072463768</v>
      </c>
    </row>
    <row r="248" customFormat="false" ht="13.5" hidden="false" customHeight="false" outlineLevel="0" collapsed="false">
      <c r="A248" s="2" t="n">
        <v>3263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63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3264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71</v>
      </c>
      <c r="I249" s="4" t="n">
        <v>621</v>
      </c>
      <c r="J249" s="4" t="n">
        <v>13690</v>
      </c>
      <c r="K249" s="5" t="n">
        <v>22.0450885668277</v>
      </c>
    </row>
    <row r="250" customFormat="false" ht="13.5" hidden="false" customHeight="false" outlineLevel="0" collapsed="false">
      <c r="A250" s="2" t="n">
        <v>3265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8</v>
      </c>
      <c r="I250" s="4" t="n">
        <v>621</v>
      </c>
      <c r="J250" s="4" t="n">
        <v>14290</v>
      </c>
      <c r="K250" s="5" t="n">
        <v>23.0112721417069</v>
      </c>
    </row>
    <row r="251" customFormat="false" ht="13.5" hidden="false" customHeight="false" outlineLevel="0" collapsed="false">
      <c r="A251" s="2" t="n">
        <v>3266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49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3267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0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3268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1</v>
      </c>
      <c r="I253" s="4" t="n">
        <v>1435</v>
      </c>
      <c r="J253" s="4" t="n">
        <v>26290</v>
      </c>
      <c r="K253" s="5" t="n">
        <v>18.3205574912892</v>
      </c>
    </row>
    <row r="254" customFormat="false" ht="13.5" hidden="false" customHeight="false" outlineLevel="0" collapsed="false">
      <c r="A254" s="2" t="n">
        <v>3269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26</v>
      </c>
      <c r="I254" s="4" t="n">
        <v>1435</v>
      </c>
      <c r="J254" s="4" t="n">
        <v>24390</v>
      </c>
      <c r="K254" s="5" t="n">
        <v>16.9965156794425</v>
      </c>
    </row>
    <row r="255" customFormat="false" ht="13.5" hidden="false" customHeight="false" outlineLevel="0" collapsed="false">
      <c r="A255" s="2" t="n">
        <v>3270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3271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3272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3273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81</v>
      </c>
      <c r="I258" s="4" t="n">
        <v>1021</v>
      </c>
      <c r="J258" s="4" t="n">
        <v>20290</v>
      </c>
      <c r="K258" s="5" t="n">
        <v>19.8726738491675</v>
      </c>
    </row>
    <row r="259" customFormat="false" ht="13.5" hidden="false" customHeight="false" outlineLevel="0" collapsed="false">
      <c r="A259" s="2" t="n">
        <v>3274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22</v>
      </c>
      <c r="I259" s="4" t="n">
        <v>621</v>
      </c>
      <c r="J259" s="4" t="n">
        <v>13290</v>
      </c>
      <c r="K259" s="5" t="n">
        <v>21.4009661835749</v>
      </c>
    </row>
    <row r="260" customFormat="false" ht="13.5" hidden="false" customHeight="false" outlineLevel="0" collapsed="false">
      <c r="A260" s="2" t="n">
        <v>3275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63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3276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3277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8</v>
      </c>
      <c r="I262" s="4" t="n">
        <v>621</v>
      </c>
      <c r="J262" s="4" t="n">
        <v>15890</v>
      </c>
      <c r="K262" s="5" t="n">
        <v>25.5877616747182</v>
      </c>
    </row>
    <row r="263" customFormat="false" ht="13.5" hidden="false" customHeight="false" outlineLevel="0" collapsed="false">
      <c r="A263" s="2" t="n">
        <v>3278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49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3279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0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3280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1</v>
      </c>
      <c r="I265" s="4" t="n">
        <v>1435</v>
      </c>
      <c r="J265" s="4" t="n">
        <v>30190</v>
      </c>
      <c r="K265" s="5" t="n">
        <v>21.0383275261324</v>
      </c>
    </row>
    <row r="266" customFormat="false" ht="13.5" hidden="false" customHeight="false" outlineLevel="0" collapsed="false">
      <c r="A266" s="2" t="n">
        <v>3281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26</v>
      </c>
      <c r="I266" s="4" t="n">
        <v>1435</v>
      </c>
      <c r="J266" s="4" t="n">
        <v>26090</v>
      </c>
      <c r="K266" s="5" t="n">
        <v>18.1811846689895</v>
      </c>
    </row>
    <row r="267" customFormat="false" ht="13.5" hidden="false" customHeight="false" outlineLevel="0" collapsed="false">
      <c r="A267" s="2" t="n">
        <v>3282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3283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3284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3285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81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3286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22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87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63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3288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71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289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3290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49</v>
      </c>
      <c r="I275" s="4" t="n">
        <v>621</v>
      </c>
      <c r="J275" s="4" t="n">
        <v>16690</v>
      </c>
      <c r="K275" s="5" t="n">
        <v>26.8760064412238</v>
      </c>
    </row>
    <row r="276" customFormat="false" ht="13.5" hidden="false" customHeight="false" outlineLevel="0" collapsed="false">
      <c r="A276" s="2" t="n">
        <v>3291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0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3292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1</v>
      </c>
      <c r="I277" s="4" t="n">
        <v>1435</v>
      </c>
      <c r="J277" s="4" t="n">
        <v>28390</v>
      </c>
      <c r="K277" s="5" t="n">
        <v>19.7839721254355</v>
      </c>
    </row>
    <row r="278" customFormat="false" ht="13.5" hidden="false" customHeight="false" outlineLevel="0" collapsed="false">
      <c r="A278" s="2" t="n">
        <v>3293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26</v>
      </c>
      <c r="I278" s="4" t="n">
        <v>1435</v>
      </c>
      <c r="J278" s="4" t="n">
        <v>24090</v>
      </c>
      <c r="K278" s="5" t="n">
        <v>16.787456445993</v>
      </c>
    </row>
    <row r="279" customFormat="false" ht="13.5" hidden="false" customHeight="false" outlineLevel="0" collapsed="false">
      <c r="A279" s="2" t="n">
        <v>3294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2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3295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3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3296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4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3297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81</v>
      </c>
      <c r="I282" s="4" t="n">
        <v>1021</v>
      </c>
      <c r="J282" s="4" t="n">
        <v>17490</v>
      </c>
      <c r="K282" s="5" t="n">
        <v>17.130264446621</v>
      </c>
    </row>
    <row r="283" customFormat="false" ht="13.5" hidden="false" customHeight="false" outlineLevel="0" collapsed="false">
      <c r="A283" s="2" t="n">
        <v>3298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22</v>
      </c>
      <c r="I283" s="4" t="n">
        <v>621</v>
      </c>
      <c r="J283" s="4" t="n">
        <v>8290</v>
      </c>
      <c r="K283" s="5" t="n">
        <v>13.3494363929147</v>
      </c>
    </row>
    <row r="284" customFormat="false" ht="13.5" hidden="false" customHeight="false" outlineLevel="0" collapsed="false">
      <c r="A284" s="2" t="n">
        <v>3299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63</v>
      </c>
      <c r="I284" s="4" t="n">
        <v>621</v>
      </c>
      <c r="J284" s="4" t="n">
        <v>12590</v>
      </c>
      <c r="K284" s="5" t="n">
        <v>20.2737520128824</v>
      </c>
    </row>
    <row r="285" customFormat="false" ht="13.5" hidden="false" customHeight="false" outlineLevel="0" collapsed="false">
      <c r="A285" s="2" t="n">
        <v>3300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71</v>
      </c>
      <c r="I285" s="4" t="n">
        <v>621</v>
      </c>
      <c r="J285" s="4" t="n">
        <v>13390</v>
      </c>
      <c r="K285" s="5" t="n">
        <v>21.5619967793881</v>
      </c>
    </row>
    <row r="286" customFormat="false" ht="13.5" hidden="false" customHeight="false" outlineLevel="0" collapsed="false">
      <c r="A286" s="2" t="n">
        <v>3301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8</v>
      </c>
      <c r="I286" s="4" t="n">
        <v>621</v>
      </c>
      <c r="J286" s="4" t="n">
        <v>13890</v>
      </c>
      <c r="K286" s="5" t="n">
        <v>22.3671497584541</v>
      </c>
    </row>
    <row r="287" customFormat="false" ht="13.5" hidden="false" customHeight="false" outlineLevel="0" collapsed="false">
      <c r="A287" s="2" t="n">
        <v>3302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49</v>
      </c>
      <c r="I287" s="4" t="n">
        <v>621</v>
      </c>
      <c r="J287" s="4" t="n">
        <v>16690</v>
      </c>
      <c r="K287" s="5" t="n">
        <v>26.8760064412238</v>
      </c>
    </row>
    <row r="288" customFormat="false" ht="13.5" hidden="false" customHeight="false" outlineLevel="0" collapsed="false">
      <c r="A288" s="2" t="n">
        <v>3303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0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304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1</v>
      </c>
      <c r="I289" s="4" t="n">
        <v>1435</v>
      </c>
      <c r="J289" s="4" t="n">
        <v>27390</v>
      </c>
      <c r="K289" s="5" t="n">
        <v>19.0871080139373</v>
      </c>
    </row>
    <row r="290" customFormat="false" ht="13.5" hidden="false" customHeight="false" outlineLevel="0" collapsed="false">
      <c r="A290" s="2" t="n">
        <v>3305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26</v>
      </c>
      <c r="I290" s="4" t="n">
        <v>1435</v>
      </c>
      <c r="J290" s="4" t="n">
        <v>24290</v>
      </c>
      <c r="K290" s="5" t="n">
        <v>16.9268292682927</v>
      </c>
    </row>
    <row r="291" customFormat="false" ht="13.5" hidden="false" customHeight="false" outlineLevel="0" collapsed="false">
      <c r="A291" s="2" t="n">
        <v>3306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2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307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3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308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4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309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81</v>
      </c>
      <c r="I294" s="4" t="n">
        <v>1021</v>
      </c>
      <c r="J294" s="4" t="n">
        <v>17490</v>
      </c>
      <c r="K294" s="5" t="n">
        <v>17.130264446621</v>
      </c>
    </row>
    <row r="295" customFormat="false" ht="13.5" hidden="false" customHeight="false" outlineLevel="0" collapsed="false">
      <c r="A295" s="2" t="n">
        <v>3310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3311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63</v>
      </c>
      <c r="I296" s="4" t="n">
        <v>621</v>
      </c>
      <c r="J296" s="4" t="n">
        <v>12590</v>
      </c>
      <c r="K296" s="5" t="n">
        <v>20.2737520128824</v>
      </c>
    </row>
    <row r="297" customFormat="false" ht="13.5" hidden="false" customHeight="false" outlineLevel="0" collapsed="false">
      <c r="A297" s="2" t="n">
        <v>3312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71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3313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8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3314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49</v>
      </c>
      <c r="I299" s="4" t="n">
        <v>621</v>
      </c>
      <c r="J299" s="4" t="n">
        <v>16690</v>
      </c>
      <c r="K299" s="5" t="n">
        <v>26.8760064412238</v>
      </c>
    </row>
    <row r="300" customFormat="false" ht="13.5" hidden="false" customHeight="false" outlineLevel="0" collapsed="false">
      <c r="A300" s="2" t="n">
        <v>3315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0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3316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51</v>
      </c>
      <c r="I301" s="4" t="n">
        <v>1435</v>
      </c>
      <c r="J301" s="4" t="n">
        <v>28490</v>
      </c>
      <c r="K301" s="5" t="n">
        <v>19.8536585365854</v>
      </c>
    </row>
    <row r="302" customFormat="false" ht="13.5" hidden="false" customHeight="false" outlineLevel="0" collapsed="false">
      <c r="A302" s="2" t="n">
        <v>3317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26</v>
      </c>
      <c r="I302" s="4" t="n">
        <v>1435</v>
      </c>
      <c r="J302" s="4" t="n">
        <v>26690</v>
      </c>
      <c r="K302" s="5" t="n">
        <v>18.5993031358885</v>
      </c>
    </row>
    <row r="303" customFormat="false" ht="13.5" hidden="false" customHeight="false" outlineLevel="0" collapsed="false">
      <c r="A303" s="2" t="n">
        <v>3318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319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320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4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321</v>
      </c>
      <c r="B306" s="15" t="s">
        <v>19</v>
      </c>
      <c r="C306" s="15" t="s">
        <v>79</v>
      </c>
      <c r="D306" s="3" t="n">
        <v>0.704861111111111</v>
      </c>
      <c r="E306" s="3" t="n">
        <v>0.763888888888889</v>
      </c>
      <c r="G306" s="1" t="s">
        <v>163</v>
      </c>
      <c r="H306" s="15" t="s">
        <v>81</v>
      </c>
      <c r="I306" s="4" t="n">
        <v>1021</v>
      </c>
      <c r="J306" s="4" t="n">
        <v>17490</v>
      </c>
      <c r="K306" s="5" t="n">
        <v>17.130264446621</v>
      </c>
    </row>
    <row r="307" customFormat="false" ht="13.5" hidden="false" customHeight="false" outlineLevel="0" collapsed="false">
      <c r="A307" s="2" t="n">
        <v>3322</v>
      </c>
      <c r="B307" s="15" t="s">
        <v>19</v>
      </c>
      <c r="C307" s="15" t="s">
        <v>79</v>
      </c>
      <c r="D307" s="3" t="n">
        <v>0.704861111111111</v>
      </c>
      <c r="E307" s="3" t="n">
        <v>0.763888888888889</v>
      </c>
      <c r="G307" s="1" t="s">
        <v>163</v>
      </c>
      <c r="H307" s="15" t="s">
        <v>22</v>
      </c>
      <c r="I307" s="4" t="n">
        <v>621</v>
      </c>
      <c r="J307" s="4" t="n">
        <v>13890</v>
      </c>
      <c r="K307" s="5" t="n">
        <v>22.3671497584541</v>
      </c>
    </row>
    <row r="308" customFormat="false" ht="13.5" hidden="false" customHeight="false" outlineLevel="0" collapsed="false">
      <c r="A308" s="2" t="n">
        <v>3323</v>
      </c>
      <c r="B308" s="15" t="s">
        <v>19</v>
      </c>
      <c r="C308" s="15" t="s">
        <v>79</v>
      </c>
      <c r="D308" s="3" t="n">
        <v>0.704861111111111</v>
      </c>
      <c r="E308" s="3" t="n">
        <v>0.763888888888889</v>
      </c>
      <c r="G308" s="1" t="s">
        <v>163</v>
      </c>
      <c r="H308" s="15" t="s">
        <v>63</v>
      </c>
      <c r="I308" s="4" t="n">
        <v>621</v>
      </c>
      <c r="J308" s="4" t="n">
        <v>14590</v>
      </c>
      <c r="K308" s="5" t="n">
        <v>23.4943639291465</v>
      </c>
    </row>
    <row r="309" customFormat="false" ht="13.5" hidden="false" customHeight="false" outlineLevel="0" collapsed="false">
      <c r="A309" s="2" t="n">
        <v>3324</v>
      </c>
      <c r="B309" s="15" t="s">
        <v>19</v>
      </c>
      <c r="C309" s="15" t="s">
        <v>79</v>
      </c>
      <c r="D309" s="3" t="n">
        <v>0.704861111111111</v>
      </c>
      <c r="E309" s="3" t="n">
        <v>0.763888888888889</v>
      </c>
      <c r="G309" s="1" t="s">
        <v>163</v>
      </c>
      <c r="H309" s="15" t="s">
        <v>71</v>
      </c>
      <c r="I309" s="4" t="n">
        <v>621</v>
      </c>
      <c r="J309" s="4" t="n">
        <v>15790</v>
      </c>
      <c r="K309" s="5" t="n">
        <v>25.426731078905</v>
      </c>
    </row>
    <row r="310" customFormat="false" ht="13.5" hidden="false" customHeight="false" outlineLevel="0" collapsed="false">
      <c r="A310" s="2" t="n">
        <v>3325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148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3326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149</v>
      </c>
      <c r="I311" s="4" t="n">
        <v>621</v>
      </c>
      <c r="J311" s="4" t="n">
        <v>16690</v>
      </c>
      <c r="K311" s="5" t="n">
        <v>26.8760064412238</v>
      </c>
    </row>
    <row r="312" customFormat="false" ht="13.5" hidden="false" customHeight="false" outlineLevel="0" collapsed="false">
      <c r="A312" s="2" t="n">
        <v>3327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150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328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151</v>
      </c>
      <c r="I313" s="4" t="n">
        <v>1435</v>
      </c>
      <c r="J313" s="4" t="n">
        <v>27390</v>
      </c>
      <c r="K313" s="5" t="n">
        <v>19.0871080139373</v>
      </c>
    </row>
    <row r="314" customFormat="false" ht="13.5" hidden="false" customHeight="false" outlineLevel="0" collapsed="false">
      <c r="A314" s="2" t="n">
        <v>3329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26</v>
      </c>
      <c r="I314" s="4" t="n">
        <v>1435</v>
      </c>
      <c r="J314" s="4" t="n">
        <v>26390</v>
      </c>
      <c r="K314" s="5" t="n">
        <v>18.390243902439</v>
      </c>
    </row>
    <row r="315" customFormat="false" ht="13.5" hidden="false" customHeight="false" outlineLevel="0" collapsed="false">
      <c r="A315" s="2" t="n">
        <v>3330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5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331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332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333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81</v>
      </c>
      <c r="I318" s="4" t="n">
        <v>1021</v>
      </c>
      <c r="J318" s="4" t="n">
        <v>20290</v>
      </c>
      <c r="K318" s="5" t="n">
        <v>19.8726738491675</v>
      </c>
    </row>
    <row r="319" customFormat="false" ht="13.5" hidden="false" customHeight="false" outlineLevel="0" collapsed="false">
      <c r="A319" s="2" t="n">
        <v>3334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2</v>
      </c>
      <c r="I319" s="4" t="n">
        <v>621</v>
      </c>
      <c r="J319" s="4" t="n">
        <v>14890</v>
      </c>
      <c r="K319" s="5" t="n">
        <v>23.9774557165862</v>
      </c>
    </row>
    <row r="320" customFormat="false" ht="13.5" hidden="false" customHeight="false" outlineLevel="0" collapsed="false">
      <c r="A320" s="2" t="n">
        <v>3335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63</v>
      </c>
      <c r="I320" s="4" t="n">
        <v>621</v>
      </c>
      <c r="J320" s="4" t="n">
        <v>15990</v>
      </c>
      <c r="K320" s="5" t="n">
        <v>25.7487922705314</v>
      </c>
    </row>
    <row r="321" customFormat="false" ht="13.5" hidden="false" customHeight="false" outlineLevel="0" collapsed="false">
      <c r="A321" s="2" t="n">
        <v>3336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71</v>
      </c>
      <c r="I321" s="4" t="n">
        <v>621</v>
      </c>
      <c r="J321" s="4" t="n">
        <v>16990</v>
      </c>
      <c r="K321" s="5" t="n">
        <v>27.3590982286634</v>
      </c>
    </row>
    <row r="322" customFormat="false" ht="13.5" hidden="false" customHeight="false" outlineLevel="0" collapsed="false">
      <c r="A322" s="2" t="n">
        <v>3337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8</v>
      </c>
      <c r="I322" s="4" t="n">
        <v>621</v>
      </c>
      <c r="J322" s="4" t="n">
        <v>17490</v>
      </c>
      <c r="K322" s="5" t="n">
        <v>28.1642512077295</v>
      </c>
    </row>
    <row r="323" customFormat="false" ht="13.5" hidden="false" customHeight="false" outlineLevel="0" collapsed="false">
      <c r="A323" s="2" t="n">
        <v>3338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149</v>
      </c>
      <c r="I323" s="4" t="n">
        <v>621</v>
      </c>
      <c r="J323" s="4" t="n">
        <v>19290</v>
      </c>
      <c r="K323" s="5" t="n">
        <v>31.0628019323672</v>
      </c>
    </row>
    <row r="324" customFormat="false" ht="13.5" hidden="false" customHeight="false" outlineLevel="0" collapsed="false">
      <c r="A324" s="2" t="n">
        <v>3339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0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3340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51</v>
      </c>
      <c r="I325" s="4" t="n">
        <v>1435</v>
      </c>
      <c r="J325" s="4" t="n">
        <v>29990</v>
      </c>
      <c r="K325" s="5" t="n">
        <v>20.8989547038328</v>
      </c>
    </row>
    <row r="326" customFormat="false" ht="13.5" hidden="false" customHeight="false" outlineLevel="0" collapsed="false">
      <c r="A326" s="2" t="n">
        <v>3341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26</v>
      </c>
      <c r="I326" s="4" t="n">
        <v>1435</v>
      </c>
      <c r="J326" s="4" t="n">
        <v>27690</v>
      </c>
      <c r="K326" s="5" t="n">
        <v>19.2961672473868</v>
      </c>
    </row>
    <row r="327" customFormat="false" ht="13.5" hidden="false" customHeight="false" outlineLevel="0" collapsed="false">
      <c r="A327" s="2" t="n">
        <v>3342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2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3343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344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4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3345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81</v>
      </c>
      <c r="I330" s="4" t="n">
        <v>1021</v>
      </c>
      <c r="J330" s="4" t="n">
        <v>20290</v>
      </c>
      <c r="K330" s="5" t="n">
        <v>19.8726738491675</v>
      </c>
    </row>
    <row r="331" customFormat="false" ht="13.5" hidden="false" customHeight="false" outlineLevel="0" collapsed="false">
      <c r="A331" s="2" t="n">
        <v>3346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22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347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63</v>
      </c>
      <c r="I332" s="4" t="n">
        <v>621</v>
      </c>
      <c r="J332" s="4" t="n">
        <v>15990</v>
      </c>
      <c r="K332" s="5" t="n">
        <v>25.7487922705314</v>
      </c>
    </row>
    <row r="333" customFormat="false" ht="13.5" hidden="false" customHeight="false" outlineLevel="0" collapsed="false">
      <c r="A333" s="2" t="n">
        <v>3348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71</v>
      </c>
      <c r="I333" s="4" t="n">
        <v>621</v>
      </c>
      <c r="J333" s="4" t="n">
        <v>17190</v>
      </c>
      <c r="K333" s="5" t="n">
        <v>27.6811594202899</v>
      </c>
    </row>
    <row r="334" customFormat="false" ht="13.5" hidden="false" customHeight="false" outlineLevel="0" collapsed="false">
      <c r="A334" s="2" t="n">
        <v>3349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8</v>
      </c>
      <c r="I334" s="4" t="n">
        <v>621</v>
      </c>
      <c r="J334" s="4" t="n">
        <v>17990</v>
      </c>
      <c r="K334" s="5" t="n">
        <v>28.9694041867955</v>
      </c>
    </row>
    <row r="335" customFormat="false" ht="13.5" hidden="false" customHeight="false" outlineLevel="0" collapsed="false">
      <c r="A335" s="2" t="n">
        <v>3350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149</v>
      </c>
      <c r="I335" s="4" t="n">
        <v>621</v>
      </c>
      <c r="J335" s="4" t="n">
        <v>19290</v>
      </c>
      <c r="K335" s="5" t="n">
        <v>31.0628019323672</v>
      </c>
    </row>
    <row r="336" customFormat="false" ht="13.5" hidden="false" customHeight="false" outlineLevel="0" collapsed="false">
      <c r="A336" s="2" t="n">
        <v>3351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352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51</v>
      </c>
      <c r="I337" s="4" t="n">
        <v>1435</v>
      </c>
      <c r="J337" s="4" t="n">
        <v>30090</v>
      </c>
      <c r="K337" s="5" t="n">
        <v>20.9686411149826</v>
      </c>
    </row>
    <row r="338" customFormat="false" ht="13.5" hidden="false" customHeight="false" outlineLevel="0" collapsed="false">
      <c r="A338" s="2" t="n">
        <v>3353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26</v>
      </c>
      <c r="I338" s="4" t="n">
        <v>1435</v>
      </c>
      <c r="J338" s="4" t="n">
        <v>28190</v>
      </c>
      <c r="K338" s="5" t="n">
        <v>19.6445993031359</v>
      </c>
    </row>
    <row r="339" customFormat="false" ht="13.5" hidden="false" customHeight="false" outlineLevel="0" collapsed="false">
      <c r="A339" s="2" t="n">
        <v>3354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355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356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357</v>
      </c>
      <c r="B342" s="15" t="s">
        <v>19</v>
      </c>
      <c r="C342" s="15" t="s">
        <v>79</v>
      </c>
      <c r="D342" s="3" t="n">
        <v>0.892361111111111</v>
      </c>
      <c r="E342" s="3" t="n">
        <v>0.947916666666667</v>
      </c>
      <c r="G342" s="1" t="s">
        <v>166</v>
      </c>
      <c r="H342" s="15" t="s">
        <v>81</v>
      </c>
      <c r="I342" s="4" t="n">
        <v>1021</v>
      </c>
      <c r="J342" s="4" t="n">
        <v>19790</v>
      </c>
      <c r="K342" s="5" t="n">
        <v>19.382957884427</v>
      </c>
    </row>
    <row r="343" customFormat="false" ht="13.5" hidden="false" customHeight="false" outlineLevel="0" collapsed="false">
      <c r="A343" s="2" t="n">
        <v>3358</v>
      </c>
      <c r="B343" s="15" t="s">
        <v>19</v>
      </c>
      <c r="C343" s="15" t="s">
        <v>79</v>
      </c>
      <c r="D343" s="3" t="n">
        <v>0.892361111111111</v>
      </c>
      <c r="E343" s="3" t="n">
        <v>0.947916666666667</v>
      </c>
      <c r="G343" s="1" t="s">
        <v>166</v>
      </c>
      <c r="H343" s="15" t="s">
        <v>22</v>
      </c>
      <c r="I343" s="4" t="n">
        <v>621</v>
      </c>
      <c r="J343" s="4" t="n">
        <v>14890</v>
      </c>
      <c r="K343" s="5" t="n">
        <v>23.9774557165862</v>
      </c>
    </row>
    <row r="344" customFormat="false" ht="13.5" hidden="false" customHeight="false" outlineLevel="0" collapsed="false">
      <c r="A344" s="2" t="n">
        <v>3359</v>
      </c>
      <c r="B344" s="15" t="s">
        <v>19</v>
      </c>
      <c r="C344" s="15" t="s">
        <v>79</v>
      </c>
      <c r="D344" s="3" t="n">
        <v>0.892361111111111</v>
      </c>
      <c r="E344" s="3" t="n">
        <v>0.947916666666667</v>
      </c>
      <c r="G344" s="1" t="s">
        <v>166</v>
      </c>
      <c r="H344" s="15" t="s">
        <v>63</v>
      </c>
      <c r="I344" s="4" t="n">
        <v>621</v>
      </c>
      <c r="J344" s="4" t="n">
        <v>15490</v>
      </c>
      <c r="K344" s="5" t="n">
        <v>24.9436392914654</v>
      </c>
    </row>
    <row r="345" customFormat="false" ht="13.5" hidden="false" customHeight="false" outlineLevel="0" collapsed="false">
      <c r="A345" s="2" t="n">
        <v>3360</v>
      </c>
      <c r="B345" s="15" t="s">
        <v>19</v>
      </c>
      <c r="C345" s="15" t="s">
        <v>79</v>
      </c>
      <c r="D345" s="3" t="n">
        <v>0.892361111111111</v>
      </c>
      <c r="E345" s="3" t="n">
        <v>0.947916666666667</v>
      </c>
      <c r="G345" s="1" t="s">
        <v>166</v>
      </c>
      <c r="H345" s="15" t="s">
        <v>71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61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148</v>
      </c>
      <c r="I346" s="4" t="n">
        <v>621</v>
      </c>
      <c r="J346" s="4" t="n">
        <v>17490</v>
      </c>
      <c r="K346" s="5" t="n">
        <v>28.1642512077295</v>
      </c>
    </row>
    <row r="347" customFormat="false" ht="13.5" hidden="false" customHeight="false" outlineLevel="0" collapsed="false">
      <c r="A347" s="2" t="n">
        <v>3362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149</v>
      </c>
      <c r="I347" s="4" t="n">
        <v>621</v>
      </c>
      <c r="J347" s="4" t="n">
        <v>18790</v>
      </c>
      <c r="K347" s="5" t="n">
        <v>30.2576489533011</v>
      </c>
    </row>
    <row r="348" customFormat="false" ht="13.5" hidden="false" customHeight="false" outlineLevel="0" collapsed="false">
      <c r="A348" s="2" t="n">
        <v>3363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150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3364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151</v>
      </c>
      <c r="I349" s="4" t="n">
        <v>1435</v>
      </c>
      <c r="J349" s="4" t="n">
        <v>29590</v>
      </c>
      <c r="K349" s="5" t="n">
        <v>20.6202090592334</v>
      </c>
    </row>
    <row r="350" customFormat="false" ht="13.5" hidden="false" customHeight="false" outlineLevel="0" collapsed="false">
      <c r="A350" s="2" t="n">
        <v>3365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26</v>
      </c>
      <c r="I350" s="4" t="n">
        <v>1435</v>
      </c>
      <c r="J350" s="4" t="n">
        <v>27190</v>
      </c>
      <c r="K350" s="5" t="n">
        <v>18.9477351916376</v>
      </c>
    </row>
    <row r="351" customFormat="false" ht="13.5" hidden="false" customHeight="false" outlineLevel="0" collapsed="false">
      <c r="A351" s="2" t="n">
        <v>3366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52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3367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368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4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3369</v>
      </c>
      <c r="B354" s="15" t="s">
        <v>19</v>
      </c>
      <c r="C354" s="15" t="s">
        <v>23</v>
      </c>
      <c r="D354" s="3" t="n">
        <v>0.479166666666667</v>
      </c>
      <c r="E354" s="3" t="n">
        <v>0.5625</v>
      </c>
      <c r="G354" s="1" t="s">
        <v>167</v>
      </c>
      <c r="H354" s="15" t="s">
        <v>147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3370</v>
      </c>
      <c r="B355" s="15" t="s">
        <v>19</v>
      </c>
      <c r="C355" s="15" t="s">
        <v>23</v>
      </c>
      <c r="D355" s="3" t="n">
        <v>0.479166666666667</v>
      </c>
      <c r="E355" s="3" t="n">
        <v>0.5625</v>
      </c>
      <c r="G355" s="1" t="s">
        <v>167</v>
      </c>
      <c r="H355" s="15" t="s">
        <v>81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3371</v>
      </c>
      <c r="B356" s="15" t="s">
        <v>19</v>
      </c>
      <c r="C356" s="15" t="s">
        <v>23</v>
      </c>
      <c r="D356" s="3" t="n">
        <v>0.479166666666667</v>
      </c>
      <c r="E356" s="3" t="n">
        <v>0.5625</v>
      </c>
      <c r="G356" s="1" t="s">
        <v>167</v>
      </c>
      <c r="H356" s="15" t="s">
        <v>22</v>
      </c>
      <c r="I356" s="4" t="n">
        <v>975</v>
      </c>
      <c r="J356" s="4" t="n">
        <v>10720</v>
      </c>
      <c r="K356" s="5" t="n">
        <v>10.9948717948718</v>
      </c>
    </row>
    <row r="357" customFormat="false" ht="13.5" hidden="false" customHeight="false" outlineLevel="0" collapsed="false">
      <c r="A357" s="2" t="n">
        <v>3372</v>
      </c>
      <c r="B357" s="15" t="s">
        <v>19</v>
      </c>
      <c r="C357" s="15" t="s">
        <v>23</v>
      </c>
      <c r="D357" s="3" t="n">
        <v>0.479166666666667</v>
      </c>
      <c r="E357" s="3" t="n">
        <v>0.5625</v>
      </c>
      <c r="G357" s="1" t="s">
        <v>167</v>
      </c>
      <c r="H357" s="15" t="s">
        <v>63</v>
      </c>
      <c r="I357" s="4" t="n">
        <v>975</v>
      </c>
      <c r="J357" s="4" t="n">
        <v>11120</v>
      </c>
      <c r="K357" s="5" t="n">
        <v>11.4051282051282</v>
      </c>
    </row>
    <row r="358" customFormat="false" ht="13.5" hidden="false" customHeight="false" outlineLevel="0" collapsed="false">
      <c r="A358" s="2" t="n">
        <v>3373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71</v>
      </c>
      <c r="I358" s="4" t="n">
        <v>975</v>
      </c>
      <c r="J358" s="4" t="n">
        <v>11420</v>
      </c>
      <c r="K358" s="5" t="n">
        <v>11.7128205128205</v>
      </c>
    </row>
    <row r="359" customFormat="false" ht="13.5" hidden="false" customHeight="false" outlineLevel="0" collapsed="false">
      <c r="A359" s="2" t="n">
        <v>3374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148</v>
      </c>
      <c r="I359" s="4" t="n">
        <v>975</v>
      </c>
      <c r="J359" s="4" t="n">
        <v>12520</v>
      </c>
      <c r="K359" s="5" t="n">
        <v>12.8410256410256</v>
      </c>
    </row>
    <row r="360" customFormat="false" ht="13.5" hidden="false" customHeight="false" outlineLevel="0" collapsed="false">
      <c r="A360" s="2" t="n">
        <v>3375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149</v>
      </c>
      <c r="I360" s="4" t="n">
        <v>975</v>
      </c>
      <c r="J360" s="4" t="n">
        <v>12920</v>
      </c>
      <c r="K360" s="5" t="n">
        <v>13.2512820512821</v>
      </c>
    </row>
    <row r="361" customFormat="false" ht="13.5" hidden="false" customHeight="false" outlineLevel="0" collapsed="false">
      <c r="A361" s="2" t="n">
        <v>3376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150</v>
      </c>
      <c r="I361" s="4" t="n">
        <v>2350</v>
      </c>
      <c r="J361" s="4" t="n">
        <v>43820</v>
      </c>
      <c r="K361" s="5" t="n">
        <v>18.6468085106383</v>
      </c>
    </row>
    <row r="362" customFormat="false" ht="13.5" hidden="false" customHeight="false" outlineLevel="0" collapsed="false">
      <c r="A362" s="2" t="n">
        <v>3377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151</v>
      </c>
      <c r="I362" s="4" t="n">
        <v>2025</v>
      </c>
      <c r="J362" s="4" t="n">
        <v>34320</v>
      </c>
      <c r="K362" s="5" t="n">
        <v>16.9481481481482</v>
      </c>
    </row>
    <row r="363" customFormat="false" ht="13.5" hidden="false" customHeight="false" outlineLevel="0" collapsed="false">
      <c r="A363" s="2" t="n">
        <v>3378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26</v>
      </c>
      <c r="I363" s="4" t="n">
        <v>2025</v>
      </c>
      <c r="J363" s="4" t="n">
        <v>20520</v>
      </c>
      <c r="K363" s="5" t="n">
        <v>10.1333333333333</v>
      </c>
    </row>
    <row r="364" customFormat="false" ht="13.5" hidden="false" customHeight="false" outlineLevel="0" collapsed="false">
      <c r="A364" s="2" t="n">
        <v>3379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52</v>
      </c>
      <c r="I364" s="4" t="n">
        <v>2350</v>
      </c>
      <c r="J364" s="4" t="n">
        <v>38570</v>
      </c>
      <c r="K364" s="5" t="n">
        <v>16.4127659574468</v>
      </c>
    </row>
    <row r="365" customFormat="false" ht="13.5" hidden="false" customHeight="false" outlineLevel="0" collapsed="false">
      <c r="A365" s="2" t="n">
        <v>3380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3</v>
      </c>
      <c r="I365" s="4" t="n">
        <v>2350</v>
      </c>
      <c r="J365" s="4" t="n">
        <v>28570</v>
      </c>
      <c r="K365" s="5" t="n">
        <v>12.1574468085106</v>
      </c>
    </row>
    <row r="366" customFormat="false" ht="13.5" hidden="false" customHeight="false" outlineLevel="0" collapsed="false">
      <c r="A366" s="2" t="n">
        <v>3381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4</v>
      </c>
      <c r="I366" s="4" t="n">
        <v>2025</v>
      </c>
      <c r="J366" s="4" t="n">
        <v>24370</v>
      </c>
      <c r="K366" s="5" t="n">
        <v>12.0345679012346</v>
      </c>
    </row>
    <row r="367" customFormat="false" ht="13.5" hidden="false" customHeight="false" outlineLevel="0" collapsed="false">
      <c r="A367" s="31" t="s">
        <v>168</v>
      </c>
    </row>
    <row r="368" customFormat="false" ht="13.5" hidden="false" customHeight="false" outlineLevel="0" collapsed="false">
      <c r="A368" s="2" t="n">
        <v>530</v>
      </c>
      <c r="B368" s="15" t="s">
        <v>20</v>
      </c>
      <c r="C368" s="15" t="s">
        <v>19</v>
      </c>
      <c r="D368" s="3" t="n">
        <v>0.777777777777778</v>
      </c>
      <c r="E368" s="3" t="n">
        <v>0.864583333333333</v>
      </c>
      <c r="G368" s="1" t="s">
        <v>169</v>
      </c>
      <c r="H368" s="15" t="s">
        <v>147</v>
      </c>
      <c r="I368" s="4" t="n">
        <v>1523</v>
      </c>
      <c r="J368" s="4" t="n">
        <v>41670</v>
      </c>
      <c r="K368" s="5" t="n">
        <v>27.360472751149</v>
      </c>
    </row>
    <row r="369" customFormat="false" ht="13.5" hidden="false" customHeight="false" outlineLevel="0" collapsed="false">
      <c r="A369" s="2" t="n">
        <v>531</v>
      </c>
      <c r="B369" s="15" t="s">
        <v>20</v>
      </c>
      <c r="C369" s="15" t="s">
        <v>19</v>
      </c>
      <c r="D369" s="3" t="n">
        <v>0.777777777777778</v>
      </c>
      <c r="E369" s="3" t="n">
        <v>0.864583333333333</v>
      </c>
      <c r="G369" s="1" t="s">
        <v>169</v>
      </c>
      <c r="H369" s="15" t="s">
        <v>81</v>
      </c>
      <c r="I369" s="4" t="n">
        <v>1523</v>
      </c>
      <c r="J369" s="4" t="n">
        <v>46070</v>
      </c>
      <c r="K369" s="5" t="n">
        <v>30.2495075508864</v>
      </c>
    </row>
    <row r="370" customFormat="false" ht="13.5" hidden="false" customHeight="false" outlineLevel="0" collapsed="false">
      <c r="A370" s="2" t="n">
        <v>532</v>
      </c>
      <c r="B370" s="15" t="s">
        <v>20</v>
      </c>
      <c r="C370" s="15" t="s">
        <v>19</v>
      </c>
      <c r="D370" s="3" t="n">
        <v>0.777777777777778</v>
      </c>
      <c r="E370" s="3" t="n">
        <v>0.864583333333333</v>
      </c>
      <c r="G370" s="1" t="s">
        <v>169</v>
      </c>
      <c r="H370" s="15" t="s">
        <v>22</v>
      </c>
      <c r="I370" s="4" t="n">
        <v>1123</v>
      </c>
      <c r="J370" s="4" t="n">
        <v>17370</v>
      </c>
      <c r="K370" s="5" t="n">
        <v>15.4674977738201</v>
      </c>
    </row>
    <row r="371" customFormat="false" ht="13.5" hidden="false" customHeight="false" outlineLevel="0" collapsed="false">
      <c r="A371" s="2" t="n">
        <v>533</v>
      </c>
      <c r="B371" s="15" t="s">
        <v>20</v>
      </c>
      <c r="C371" s="15" t="s">
        <v>19</v>
      </c>
      <c r="D371" s="3" t="n">
        <v>0.777777777777778</v>
      </c>
      <c r="E371" s="3" t="n">
        <v>0.864583333333333</v>
      </c>
      <c r="G371" s="1" t="s">
        <v>169</v>
      </c>
      <c r="H371" s="15" t="s">
        <v>63</v>
      </c>
      <c r="I371" s="4" t="n">
        <v>1123</v>
      </c>
      <c r="J371" s="4" t="n">
        <v>18370</v>
      </c>
      <c r="K371" s="5" t="n">
        <v>16.3579697239537</v>
      </c>
    </row>
    <row r="372" customFormat="false" ht="13.5" hidden="false" customHeight="false" outlineLevel="0" collapsed="false">
      <c r="A372" s="2" t="n">
        <v>534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71</v>
      </c>
      <c r="I372" s="4" t="n">
        <v>1123</v>
      </c>
      <c r="J372" s="4" t="n">
        <v>20570</v>
      </c>
      <c r="K372" s="5" t="n">
        <v>18.3170080142476</v>
      </c>
    </row>
    <row r="373" customFormat="false" ht="13.5" hidden="false" customHeight="false" outlineLevel="0" collapsed="false">
      <c r="A373" s="2" t="n">
        <v>535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148</v>
      </c>
      <c r="I373" s="4" t="n">
        <v>1123</v>
      </c>
      <c r="J373" s="4" t="n">
        <v>22070</v>
      </c>
      <c r="K373" s="5" t="n">
        <v>19.6527159394479</v>
      </c>
    </row>
    <row r="374" customFormat="false" ht="13.5" hidden="false" customHeight="false" outlineLevel="0" collapsed="false">
      <c r="A374" s="2" t="n">
        <v>536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149</v>
      </c>
      <c r="I374" s="4" t="n">
        <v>1123</v>
      </c>
      <c r="J374" s="4" t="n">
        <v>25170</v>
      </c>
      <c r="K374" s="5" t="n">
        <v>22.413178984862</v>
      </c>
    </row>
    <row r="375" customFormat="false" ht="13.5" hidden="false" customHeight="false" outlineLevel="0" collapsed="false">
      <c r="A375" s="2" t="n">
        <v>537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150</v>
      </c>
      <c r="I375" s="4" t="n">
        <v>2647</v>
      </c>
      <c r="J375" s="4" t="n">
        <v>59570</v>
      </c>
      <c r="K375" s="5" t="n">
        <v>22.5047223271628</v>
      </c>
    </row>
    <row r="376" customFormat="false" ht="13.5" hidden="false" customHeight="false" outlineLevel="0" collapsed="false">
      <c r="A376" s="2" t="n">
        <v>538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151</v>
      </c>
      <c r="I376" s="4" t="n">
        <v>2272</v>
      </c>
      <c r="J376" s="4" t="n">
        <v>49270</v>
      </c>
      <c r="K376" s="5" t="n">
        <v>21.6857394366197</v>
      </c>
    </row>
    <row r="377" customFormat="false" ht="13.5" hidden="false" customHeight="false" outlineLevel="0" collapsed="false">
      <c r="A377" s="2" t="n">
        <v>539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26</v>
      </c>
      <c r="I377" s="4" t="n">
        <v>2272</v>
      </c>
      <c r="J377" s="4" t="n">
        <v>29670</v>
      </c>
      <c r="K377" s="5" t="n">
        <v>13.0589788732394</v>
      </c>
    </row>
    <row r="378" customFormat="false" ht="13.5" hidden="false" customHeight="false" outlineLevel="0" collapsed="false">
      <c r="A378" s="2" t="n">
        <v>540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52</v>
      </c>
      <c r="I378" s="4" t="n">
        <v>2647</v>
      </c>
      <c r="J378" s="4" t="n">
        <v>52570</v>
      </c>
      <c r="K378" s="5" t="n">
        <v>19.8602191159804</v>
      </c>
    </row>
    <row r="379" customFormat="false" ht="13.5" hidden="false" customHeight="false" outlineLevel="0" collapsed="false">
      <c r="A379" s="2" t="n">
        <v>541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3</v>
      </c>
      <c r="I379" s="4" t="n">
        <v>2647</v>
      </c>
      <c r="J379" s="4" t="n">
        <v>37920</v>
      </c>
      <c r="K379" s="5" t="n">
        <v>14.3256516811485</v>
      </c>
    </row>
    <row r="380" customFormat="false" ht="13.5" hidden="false" customHeight="false" outlineLevel="0" collapsed="false">
      <c r="A380" s="2" t="n">
        <v>542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4</v>
      </c>
      <c r="I380" s="4" t="n">
        <v>2272</v>
      </c>
      <c r="J380" s="4" t="n">
        <v>31870</v>
      </c>
      <c r="K380" s="5" t="n">
        <v>14.0272887323944</v>
      </c>
    </row>
    <row r="381" customFormat="false" ht="13.5" hidden="false" customHeight="false" outlineLevel="0" collapsed="false">
      <c r="A381" s="2" t="n">
        <v>742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147</v>
      </c>
      <c r="I381" s="4" t="n">
        <v>1169</v>
      </c>
      <c r="J381" s="4" t="n">
        <v>34330</v>
      </c>
      <c r="K381" s="5" t="n">
        <v>29.3669803250642</v>
      </c>
    </row>
    <row r="382" customFormat="false" ht="13.5" hidden="false" customHeight="false" outlineLevel="0" collapsed="false">
      <c r="A382" s="2" t="n">
        <v>743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81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744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22</v>
      </c>
      <c r="I383" s="4" t="n">
        <v>769</v>
      </c>
      <c r="J383" s="4" t="n">
        <v>14130</v>
      </c>
      <c r="K383" s="5" t="n">
        <v>18.3745123537061</v>
      </c>
    </row>
    <row r="384" customFormat="false" ht="13.5" hidden="false" customHeight="false" outlineLevel="0" collapsed="false">
      <c r="A384" s="2" t="n">
        <v>745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63</v>
      </c>
      <c r="I384" s="4" t="n">
        <v>769</v>
      </c>
      <c r="J384" s="4" t="n">
        <v>14530</v>
      </c>
      <c r="K384" s="5" t="n">
        <v>18.8946684005202</v>
      </c>
    </row>
    <row r="385" customFormat="false" ht="13.5" hidden="false" customHeight="false" outlineLevel="0" collapsed="false">
      <c r="A385" s="2" t="n">
        <v>746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71</v>
      </c>
      <c r="I385" s="4" t="n">
        <v>769</v>
      </c>
      <c r="J385" s="4" t="n">
        <v>15030</v>
      </c>
      <c r="K385" s="5" t="n">
        <v>19.5448634590377</v>
      </c>
    </row>
    <row r="386" customFormat="false" ht="13.5" hidden="false" customHeight="false" outlineLevel="0" collapsed="false">
      <c r="A386" s="2" t="n">
        <v>747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8</v>
      </c>
      <c r="I386" s="4" t="n">
        <v>769</v>
      </c>
      <c r="J386" s="4" t="n">
        <v>16430</v>
      </c>
      <c r="K386" s="5" t="n">
        <v>21.3654096228869</v>
      </c>
    </row>
    <row r="387" customFormat="false" ht="13.5" hidden="false" customHeight="false" outlineLevel="0" collapsed="false">
      <c r="A387" s="2" t="n">
        <v>748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149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749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147</v>
      </c>
      <c r="I388" s="4" t="n">
        <v>1169</v>
      </c>
      <c r="J388" s="4" t="n">
        <v>34330</v>
      </c>
      <c r="K388" s="5" t="n">
        <v>29.3669803250642</v>
      </c>
    </row>
    <row r="389" customFormat="false" ht="13.5" hidden="false" customHeight="false" outlineLevel="0" collapsed="false">
      <c r="A389" s="2" t="n">
        <v>750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81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751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22</v>
      </c>
      <c r="I390" s="4" t="n">
        <v>769</v>
      </c>
      <c r="J390" s="4" t="n">
        <v>14330</v>
      </c>
      <c r="K390" s="5" t="n">
        <v>18.6345903771131</v>
      </c>
    </row>
    <row r="391" customFormat="false" ht="13.5" hidden="false" customHeight="false" outlineLevel="0" collapsed="false">
      <c r="A391" s="2" t="n">
        <v>752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63</v>
      </c>
      <c r="I391" s="4" t="n">
        <v>769</v>
      </c>
      <c r="J391" s="4" t="n">
        <v>14530</v>
      </c>
      <c r="K391" s="5" t="n">
        <v>18.8946684005202</v>
      </c>
    </row>
    <row r="392" customFormat="false" ht="13.5" hidden="false" customHeight="false" outlineLevel="0" collapsed="false">
      <c r="A392" s="2" t="n">
        <v>753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71</v>
      </c>
      <c r="I392" s="4" t="n">
        <v>769</v>
      </c>
      <c r="J392" s="4" t="n">
        <v>15030</v>
      </c>
      <c r="K392" s="5" t="n">
        <v>19.5448634590377</v>
      </c>
    </row>
    <row r="393" customFormat="false" ht="13.5" hidden="false" customHeight="false" outlineLevel="0" collapsed="false">
      <c r="A393" s="2" t="n">
        <v>754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148</v>
      </c>
      <c r="I393" s="4" t="n">
        <v>769</v>
      </c>
      <c r="J393" s="4" t="n">
        <v>16430</v>
      </c>
      <c r="K393" s="5" t="n">
        <v>21.3654096228869</v>
      </c>
    </row>
    <row r="394" customFormat="false" ht="13.5" hidden="false" customHeight="false" outlineLevel="0" collapsed="false">
      <c r="A394" s="2" t="n">
        <v>755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149</v>
      </c>
      <c r="I394" s="4" t="n">
        <v>769</v>
      </c>
      <c r="J394" s="4" t="n">
        <v>16830</v>
      </c>
      <c r="K394" s="5" t="n">
        <v>21.8855656697009</v>
      </c>
    </row>
    <row r="395" customFormat="false" ht="13.5" hidden="false" customHeight="false" outlineLevel="0" collapsed="false">
      <c r="A395" s="2" t="n">
        <v>894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147</v>
      </c>
      <c r="I395" s="4" t="n">
        <v>1021</v>
      </c>
      <c r="J395" s="4" t="n">
        <v>28350</v>
      </c>
      <c r="K395" s="5" t="n">
        <v>27.7668952007835</v>
      </c>
    </row>
    <row r="396" customFormat="false" ht="13.5" hidden="false" customHeight="false" outlineLevel="0" collapsed="false">
      <c r="A396" s="2" t="n">
        <v>895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81</v>
      </c>
      <c r="I396" s="4" t="n">
        <v>1021</v>
      </c>
      <c r="J396" s="4" t="n">
        <v>30950</v>
      </c>
      <c r="K396" s="5" t="n">
        <v>30.3134182174339</v>
      </c>
    </row>
    <row r="397" customFormat="false" ht="13.5" hidden="false" customHeight="false" outlineLevel="0" collapsed="false">
      <c r="A397" s="2" t="n">
        <v>896</v>
      </c>
      <c r="B397" s="15" t="s">
        <v>77</v>
      </c>
      <c r="C397" s="15" t="s">
        <v>19</v>
      </c>
      <c r="D397" s="3" t="n">
        <v>0.729166666666667</v>
      </c>
      <c r="E397" s="3" t="n">
        <v>0.798611111111111</v>
      </c>
      <c r="G397" s="1" t="s">
        <v>172</v>
      </c>
      <c r="H397" s="15" t="s">
        <v>22</v>
      </c>
      <c r="I397" s="4" t="n">
        <v>621</v>
      </c>
      <c r="J397" s="4" t="n">
        <v>10850</v>
      </c>
      <c r="K397" s="5" t="n">
        <v>17.4718196457327</v>
      </c>
    </row>
    <row r="398" customFormat="false" ht="13.5" hidden="false" customHeight="false" outlineLevel="0" collapsed="false">
      <c r="A398" s="2" t="n">
        <v>897</v>
      </c>
      <c r="B398" s="15" t="s">
        <v>77</v>
      </c>
      <c r="C398" s="15" t="s">
        <v>19</v>
      </c>
      <c r="D398" s="3" t="n">
        <v>0.729166666666667</v>
      </c>
      <c r="E398" s="3" t="n">
        <v>0.798611111111111</v>
      </c>
      <c r="G398" s="1" t="s">
        <v>172</v>
      </c>
      <c r="H398" s="15" t="s">
        <v>63</v>
      </c>
      <c r="I398" s="4" t="n">
        <v>621</v>
      </c>
      <c r="J398" s="4" t="n">
        <v>11250</v>
      </c>
      <c r="K398" s="5" t="n">
        <v>18.1159420289855</v>
      </c>
    </row>
    <row r="399" customFormat="false" ht="13.5" hidden="false" customHeight="false" outlineLevel="0" collapsed="false">
      <c r="A399" s="2" t="n">
        <v>898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71</v>
      </c>
      <c r="I399" s="4" t="n">
        <v>621</v>
      </c>
      <c r="J399" s="4" t="n">
        <v>11550</v>
      </c>
      <c r="K399" s="5" t="n">
        <v>18.5990338164251</v>
      </c>
    </row>
    <row r="400" customFormat="false" ht="13.5" hidden="false" customHeight="false" outlineLevel="0" collapsed="false">
      <c r="A400" s="2" t="n">
        <v>899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148</v>
      </c>
      <c r="I400" s="4" t="n">
        <v>621</v>
      </c>
      <c r="J400" s="4" t="n">
        <v>11950</v>
      </c>
      <c r="K400" s="5" t="n">
        <v>19.2431561996779</v>
      </c>
    </row>
    <row r="401" customFormat="false" ht="13.5" hidden="false" customHeight="false" outlineLevel="0" collapsed="false">
      <c r="A401" s="2" t="n">
        <v>900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149</v>
      </c>
      <c r="I401" s="4" t="n">
        <v>621</v>
      </c>
      <c r="J401" s="4" t="n">
        <v>12250</v>
      </c>
      <c r="K401" s="5" t="n">
        <v>19.7262479871176</v>
      </c>
    </row>
    <row r="402" customFormat="false" ht="13.5" hidden="false" customHeight="false" outlineLevel="0" collapsed="false">
      <c r="A402" s="2" t="n">
        <v>1422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81</v>
      </c>
      <c r="I402" s="4" t="n">
        <v>1021</v>
      </c>
      <c r="J402" s="4" t="n">
        <v>15390</v>
      </c>
      <c r="K402" s="5" t="n">
        <v>15.0734573947111</v>
      </c>
    </row>
    <row r="403" customFormat="false" ht="13.5" hidden="false" customHeight="false" outlineLevel="0" collapsed="false">
      <c r="A403" s="2" t="n">
        <v>1423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22</v>
      </c>
      <c r="I403" s="4" t="n">
        <v>621</v>
      </c>
      <c r="J403" s="4" t="n">
        <v>10990</v>
      </c>
      <c r="K403" s="5" t="n">
        <v>17.6972624798712</v>
      </c>
    </row>
    <row r="404" customFormat="false" ht="13.5" hidden="false" customHeight="false" outlineLevel="0" collapsed="false">
      <c r="A404" s="2" t="n">
        <v>1424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63</v>
      </c>
      <c r="I404" s="4" t="n">
        <v>621</v>
      </c>
      <c r="J404" s="4" t="n">
        <v>11590</v>
      </c>
      <c r="K404" s="5" t="n">
        <v>18.6634460547504</v>
      </c>
    </row>
    <row r="405" customFormat="false" ht="13.5" hidden="false" customHeight="false" outlineLevel="0" collapsed="false">
      <c r="A405" s="2" t="n">
        <v>1425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71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426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48</v>
      </c>
      <c r="I406" s="4" t="n">
        <v>621</v>
      </c>
      <c r="J406" s="4" t="n">
        <v>13290</v>
      </c>
      <c r="K406" s="5" t="n">
        <v>21.4009661835749</v>
      </c>
    </row>
    <row r="407" customFormat="false" ht="13.5" hidden="false" customHeight="false" outlineLevel="0" collapsed="false">
      <c r="A407" s="2" t="n">
        <v>1427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149</v>
      </c>
      <c r="I407" s="4" t="n">
        <v>621</v>
      </c>
      <c r="J407" s="4" t="n">
        <v>14590</v>
      </c>
      <c r="K407" s="5" t="n">
        <v>23.4943639291465</v>
      </c>
    </row>
    <row r="408" customFormat="false" ht="13.5" hidden="false" customHeight="false" outlineLevel="0" collapsed="false">
      <c r="A408" s="2" t="n">
        <v>1428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50</v>
      </c>
      <c r="I408" s="4" t="n">
        <v>1642</v>
      </c>
      <c r="J408" s="4" t="n">
        <v>45690</v>
      </c>
      <c r="K408" s="5" t="n">
        <v>27.8258221680877</v>
      </c>
    </row>
    <row r="409" customFormat="false" ht="13.5" hidden="false" customHeight="false" outlineLevel="0" collapsed="false">
      <c r="A409" s="2" t="n">
        <v>1429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51</v>
      </c>
      <c r="I409" s="4" t="n">
        <v>1435</v>
      </c>
      <c r="J409" s="4" t="n">
        <v>25290</v>
      </c>
      <c r="K409" s="5" t="n">
        <v>17.6236933797909</v>
      </c>
    </row>
    <row r="410" customFormat="false" ht="13.5" hidden="false" customHeight="false" outlineLevel="0" collapsed="false">
      <c r="A410" s="2" t="n">
        <v>1430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26</v>
      </c>
      <c r="I410" s="4" t="n">
        <v>1435</v>
      </c>
      <c r="J410" s="4" t="n">
        <v>23490</v>
      </c>
      <c r="K410" s="5" t="n">
        <v>16.3693379790941</v>
      </c>
    </row>
    <row r="411" customFormat="false" ht="13.5" hidden="false" customHeight="false" outlineLevel="0" collapsed="false">
      <c r="A411" s="2" t="n">
        <v>1431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52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432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3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433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4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434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81</v>
      </c>
      <c r="I414" s="4" t="n">
        <v>1021</v>
      </c>
      <c r="J414" s="4" t="n">
        <v>19790</v>
      </c>
      <c r="K414" s="5" t="n">
        <v>19.382957884427</v>
      </c>
    </row>
    <row r="415" customFormat="false" ht="13.5" hidden="false" customHeight="false" outlineLevel="0" collapsed="false">
      <c r="A415" s="2" t="n">
        <v>1435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22</v>
      </c>
      <c r="I415" s="4" t="n">
        <v>621</v>
      </c>
      <c r="J415" s="4" t="n">
        <v>14890</v>
      </c>
      <c r="K415" s="5" t="n">
        <v>23.9774557165862</v>
      </c>
    </row>
    <row r="416" customFormat="false" ht="13.5" hidden="false" customHeight="false" outlineLevel="0" collapsed="false">
      <c r="A416" s="2" t="n">
        <v>1436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63</v>
      </c>
      <c r="I416" s="4" t="n">
        <v>621</v>
      </c>
      <c r="J416" s="4" t="n">
        <v>15990</v>
      </c>
      <c r="K416" s="5" t="n">
        <v>25.7487922705314</v>
      </c>
    </row>
    <row r="417" customFormat="false" ht="13.5" hidden="false" customHeight="false" outlineLevel="0" collapsed="false">
      <c r="A417" s="2" t="n">
        <v>1437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71</v>
      </c>
      <c r="I417" s="4" t="n">
        <v>621</v>
      </c>
      <c r="J417" s="4" t="n">
        <v>17390</v>
      </c>
      <c r="K417" s="5" t="n">
        <v>28.0032206119163</v>
      </c>
    </row>
    <row r="418" customFormat="false" ht="13.5" hidden="false" customHeight="false" outlineLevel="0" collapsed="false">
      <c r="A418" s="2" t="n">
        <v>1438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48</v>
      </c>
      <c r="I418" s="4" t="n">
        <v>621</v>
      </c>
      <c r="J418" s="4" t="n">
        <v>18190</v>
      </c>
      <c r="K418" s="5" t="n">
        <v>29.2914653784219</v>
      </c>
    </row>
    <row r="419" customFormat="false" ht="13.5" hidden="false" customHeight="false" outlineLevel="0" collapsed="false">
      <c r="A419" s="2" t="n">
        <v>1439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149</v>
      </c>
      <c r="I419" s="4" t="n">
        <v>621</v>
      </c>
      <c r="J419" s="4" t="n">
        <v>19590</v>
      </c>
      <c r="K419" s="5" t="n">
        <v>31.5458937198068</v>
      </c>
    </row>
    <row r="420" customFormat="false" ht="13.5" hidden="false" customHeight="false" outlineLevel="0" collapsed="false">
      <c r="A420" s="2" t="n">
        <v>1440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50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441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51</v>
      </c>
      <c r="I421" s="4" t="n">
        <v>1435</v>
      </c>
      <c r="J421" s="4" t="n">
        <v>29490</v>
      </c>
      <c r="K421" s="5" t="n">
        <v>20.5505226480836</v>
      </c>
    </row>
    <row r="422" customFormat="false" ht="13.5" hidden="false" customHeight="false" outlineLevel="0" collapsed="false">
      <c r="A422" s="2" t="n">
        <v>1442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26</v>
      </c>
      <c r="I422" s="4" t="n">
        <v>1435</v>
      </c>
      <c r="J422" s="4" t="n">
        <v>25290</v>
      </c>
      <c r="K422" s="5" t="n">
        <v>17.6236933797909</v>
      </c>
    </row>
    <row r="423" customFormat="false" ht="13.5" hidden="false" customHeight="false" outlineLevel="0" collapsed="false">
      <c r="A423" s="2" t="n">
        <v>1443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52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444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3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445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4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446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81</v>
      </c>
      <c r="I426" s="4" t="n">
        <v>1021</v>
      </c>
      <c r="J426" s="4" t="n">
        <v>20790</v>
      </c>
      <c r="K426" s="5" t="n">
        <v>20.3623898139079</v>
      </c>
    </row>
    <row r="427" customFormat="false" ht="13.5" hidden="false" customHeight="false" outlineLevel="0" collapsed="false">
      <c r="A427" s="2" t="n">
        <v>1447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22</v>
      </c>
      <c r="I427" s="4" t="n">
        <v>621</v>
      </c>
      <c r="J427" s="4" t="n">
        <v>14890</v>
      </c>
      <c r="K427" s="5" t="n">
        <v>23.9774557165862</v>
      </c>
    </row>
    <row r="428" customFormat="false" ht="13.5" hidden="false" customHeight="false" outlineLevel="0" collapsed="false">
      <c r="A428" s="2" t="n">
        <v>1448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63</v>
      </c>
      <c r="I428" s="4" t="n">
        <v>621</v>
      </c>
      <c r="J428" s="4" t="n">
        <v>15990</v>
      </c>
      <c r="K428" s="5" t="n">
        <v>25.7487922705314</v>
      </c>
    </row>
    <row r="429" customFormat="false" ht="13.5" hidden="false" customHeight="false" outlineLevel="0" collapsed="false">
      <c r="A429" s="2" t="n">
        <v>1449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71</v>
      </c>
      <c r="I429" s="4" t="n">
        <v>621</v>
      </c>
      <c r="J429" s="4" t="n">
        <v>17390</v>
      </c>
      <c r="K429" s="5" t="n">
        <v>28.0032206119163</v>
      </c>
    </row>
    <row r="430" customFormat="false" ht="13.5" hidden="false" customHeight="false" outlineLevel="0" collapsed="false">
      <c r="A430" s="2" t="n">
        <v>1450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48</v>
      </c>
      <c r="I430" s="4" t="n">
        <v>621</v>
      </c>
      <c r="J430" s="4" t="n">
        <v>18190</v>
      </c>
      <c r="K430" s="5" t="n">
        <v>29.2914653784219</v>
      </c>
    </row>
    <row r="431" customFormat="false" ht="13.5" hidden="false" customHeight="false" outlineLevel="0" collapsed="false">
      <c r="A431" s="2" t="n">
        <v>1451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149</v>
      </c>
      <c r="I431" s="4" t="n">
        <v>621</v>
      </c>
      <c r="J431" s="4" t="n">
        <v>19890</v>
      </c>
      <c r="K431" s="5" t="n">
        <v>32.0289855072464</v>
      </c>
    </row>
    <row r="432" customFormat="false" ht="13.5" hidden="false" customHeight="false" outlineLevel="0" collapsed="false">
      <c r="A432" s="2" t="n">
        <v>1452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0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453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51</v>
      </c>
      <c r="I433" s="4" t="n">
        <v>1435</v>
      </c>
      <c r="J433" s="4" t="n">
        <v>30290</v>
      </c>
      <c r="K433" s="5" t="n">
        <v>21.1080139372822</v>
      </c>
    </row>
    <row r="434" customFormat="false" ht="13.5" hidden="false" customHeight="false" outlineLevel="0" collapsed="false">
      <c r="A434" s="2" t="n">
        <v>1454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26</v>
      </c>
      <c r="I434" s="4" t="n">
        <v>1435</v>
      </c>
      <c r="J434" s="4" t="n">
        <v>28390</v>
      </c>
      <c r="K434" s="5" t="n">
        <v>19.7839721254355</v>
      </c>
    </row>
    <row r="435" customFormat="false" ht="13.5" hidden="false" customHeight="false" outlineLevel="0" collapsed="false">
      <c r="A435" s="2" t="n">
        <v>1455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2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456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3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457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4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458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81</v>
      </c>
      <c r="I438" s="4" t="n">
        <v>1021</v>
      </c>
      <c r="J438" s="4" t="n">
        <v>20290</v>
      </c>
      <c r="K438" s="5" t="n">
        <v>19.8726738491675</v>
      </c>
    </row>
    <row r="439" customFormat="false" ht="13.5" hidden="false" customHeight="false" outlineLevel="0" collapsed="false">
      <c r="A439" s="2" t="n">
        <v>1459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22</v>
      </c>
      <c r="I439" s="4" t="n">
        <v>621</v>
      </c>
      <c r="J439" s="4" t="n">
        <v>14890</v>
      </c>
      <c r="K439" s="5" t="n">
        <v>23.9774557165862</v>
      </c>
    </row>
    <row r="440" customFormat="false" ht="13.5" hidden="false" customHeight="false" outlineLevel="0" collapsed="false">
      <c r="A440" s="2" t="n">
        <v>1460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63</v>
      </c>
      <c r="I440" s="4" t="n">
        <v>621</v>
      </c>
      <c r="J440" s="4" t="n">
        <v>15490</v>
      </c>
      <c r="K440" s="5" t="n">
        <v>24.9436392914654</v>
      </c>
    </row>
    <row r="441" customFormat="false" ht="13.5" hidden="false" customHeight="false" outlineLevel="0" collapsed="false">
      <c r="A441" s="2" t="n">
        <v>1461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71</v>
      </c>
      <c r="I441" s="4" t="n">
        <v>621</v>
      </c>
      <c r="J441" s="4" t="n">
        <v>16690</v>
      </c>
      <c r="K441" s="5" t="n">
        <v>26.8760064412238</v>
      </c>
    </row>
    <row r="442" customFormat="false" ht="13.5" hidden="false" customHeight="false" outlineLevel="0" collapsed="false">
      <c r="A442" s="2" t="n">
        <v>1462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48</v>
      </c>
      <c r="I442" s="4" t="n">
        <v>621</v>
      </c>
      <c r="J442" s="4" t="n">
        <v>17690</v>
      </c>
      <c r="K442" s="5" t="n">
        <v>28.4863123993559</v>
      </c>
    </row>
    <row r="443" customFormat="false" ht="13.5" hidden="false" customHeight="false" outlineLevel="0" collapsed="false">
      <c r="A443" s="2" t="n">
        <v>1463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149</v>
      </c>
      <c r="I443" s="4" t="n">
        <v>621</v>
      </c>
      <c r="J443" s="4" t="n">
        <v>19290</v>
      </c>
      <c r="K443" s="5" t="n">
        <v>31.0628019323672</v>
      </c>
    </row>
    <row r="444" customFormat="false" ht="13.5" hidden="false" customHeight="false" outlineLevel="0" collapsed="false">
      <c r="A444" s="2" t="n">
        <v>1464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0</v>
      </c>
      <c r="I444" s="4" t="n">
        <v>1642</v>
      </c>
      <c r="J444" s="4" t="n">
        <v>45690</v>
      </c>
      <c r="K444" s="5" t="n">
        <v>27.8258221680877</v>
      </c>
    </row>
    <row r="445" customFormat="false" ht="13.5" hidden="false" customHeight="false" outlineLevel="0" collapsed="false">
      <c r="A445" s="2" t="n">
        <v>1465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51</v>
      </c>
      <c r="I445" s="4" t="n">
        <v>1435</v>
      </c>
      <c r="J445" s="4" t="n">
        <v>29990</v>
      </c>
      <c r="K445" s="5" t="n">
        <v>20.8989547038328</v>
      </c>
    </row>
    <row r="446" customFormat="false" ht="13.5" hidden="false" customHeight="false" outlineLevel="0" collapsed="false">
      <c r="A446" s="2" t="n">
        <v>1466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26</v>
      </c>
      <c r="I446" s="4" t="n">
        <v>1435</v>
      </c>
      <c r="J446" s="4" t="n">
        <v>27890</v>
      </c>
      <c r="K446" s="5" t="n">
        <v>19.4355400696864</v>
      </c>
    </row>
    <row r="447" customFormat="false" ht="13.5" hidden="false" customHeight="false" outlineLevel="0" collapsed="false">
      <c r="A447" s="2" t="n">
        <v>1467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2</v>
      </c>
      <c r="I447" s="4" t="n">
        <v>1642</v>
      </c>
      <c r="J447" s="4" t="n">
        <v>32290</v>
      </c>
      <c r="K447" s="5" t="n">
        <v>19.6650426309379</v>
      </c>
    </row>
    <row r="448" customFormat="false" ht="13.5" hidden="false" customHeight="false" outlineLevel="0" collapsed="false">
      <c r="A448" s="2" t="n">
        <v>1468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469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4</v>
      </c>
      <c r="I449" s="4" t="n">
        <v>1435</v>
      </c>
      <c r="J449" s="4" t="n">
        <v>26540</v>
      </c>
      <c r="K449" s="5" t="n">
        <v>18.4947735191638</v>
      </c>
    </row>
    <row r="450" customFormat="false" ht="13.5" hidden="false" customHeight="false" outlineLevel="0" collapsed="false">
      <c r="A450" s="2" t="n">
        <v>1470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81</v>
      </c>
      <c r="I450" s="4" t="n">
        <v>1021</v>
      </c>
      <c r="J450" s="4" t="n">
        <v>17490</v>
      </c>
      <c r="K450" s="5" t="n">
        <v>17.130264446621</v>
      </c>
    </row>
    <row r="451" customFormat="false" ht="13.5" hidden="false" customHeight="false" outlineLevel="0" collapsed="false">
      <c r="A451" s="2" t="n">
        <v>1471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22</v>
      </c>
      <c r="I451" s="4" t="n">
        <v>621</v>
      </c>
      <c r="J451" s="4" t="n">
        <v>8290</v>
      </c>
      <c r="K451" s="5" t="n">
        <v>13.3494363929147</v>
      </c>
    </row>
    <row r="452" customFormat="false" ht="13.5" hidden="false" customHeight="false" outlineLevel="0" collapsed="false">
      <c r="A452" s="2" t="n">
        <v>1472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63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473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71</v>
      </c>
      <c r="I453" s="4" t="n">
        <v>621</v>
      </c>
      <c r="J453" s="4" t="n">
        <v>12990</v>
      </c>
      <c r="K453" s="5" t="n">
        <v>20.9178743961353</v>
      </c>
    </row>
    <row r="454" customFormat="false" ht="13.5" hidden="false" customHeight="false" outlineLevel="0" collapsed="false">
      <c r="A454" s="2" t="n">
        <v>1474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48</v>
      </c>
      <c r="I454" s="4" t="n">
        <v>621</v>
      </c>
      <c r="J454" s="4" t="n">
        <v>14890</v>
      </c>
      <c r="K454" s="5" t="n">
        <v>23.9774557165862</v>
      </c>
    </row>
    <row r="455" customFormat="false" ht="13.5" hidden="false" customHeight="false" outlineLevel="0" collapsed="false">
      <c r="A455" s="2" t="n">
        <v>1475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149</v>
      </c>
      <c r="I455" s="4" t="n">
        <v>621</v>
      </c>
      <c r="J455" s="4" t="n">
        <v>16690</v>
      </c>
      <c r="K455" s="5" t="n">
        <v>26.8760064412238</v>
      </c>
    </row>
    <row r="456" customFormat="false" ht="13.5" hidden="false" customHeight="false" outlineLevel="0" collapsed="false">
      <c r="A456" s="2" t="n">
        <v>1476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0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477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51</v>
      </c>
      <c r="I457" s="4" t="n">
        <v>1435</v>
      </c>
      <c r="J457" s="4" t="n">
        <v>27390</v>
      </c>
      <c r="K457" s="5" t="n">
        <v>19.0871080139373</v>
      </c>
    </row>
    <row r="458" customFormat="false" ht="13.5" hidden="false" customHeight="false" outlineLevel="0" collapsed="false">
      <c r="A458" s="2" t="n">
        <v>1478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26</v>
      </c>
      <c r="I458" s="4" t="n">
        <v>1435</v>
      </c>
      <c r="J458" s="4" t="n">
        <v>25090</v>
      </c>
      <c r="K458" s="5" t="n">
        <v>17.4843205574913</v>
      </c>
    </row>
    <row r="459" customFormat="false" ht="13.5" hidden="false" customHeight="false" outlineLevel="0" collapsed="false">
      <c r="A459" s="2" t="n">
        <v>1479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2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480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481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4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482</v>
      </c>
      <c r="B462" s="15" t="s">
        <v>79</v>
      </c>
      <c r="C462" s="15" t="s">
        <v>19</v>
      </c>
      <c r="D462" s="3" t="n">
        <v>0.618055555555556</v>
      </c>
      <c r="E462" s="3" t="n">
        <v>0.673611111111111</v>
      </c>
      <c r="G462" s="1" t="s">
        <v>178</v>
      </c>
      <c r="H462" s="15" t="s">
        <v>81</v>
      </c>
      <c r="I462" s="4" t="n">
        <v>1021</v>
      </c>
      <c r="J462" s="4" t="n">
        <v>17490</v>
      </c>
      <c r="K462" s="5" t="n">
        <v>17.130264446621</v>
      </c>
    </row>
    <row r="463" customFormat="false" ht="13.5" hidden="false" customHeight="false" outlineLevel="0" collapsed="false">
      <c r="A463" s="2" t="n">
        <v>1483</v>
      </c>
      <c r="B463" s="15" t="s">
        <v>79</v>
      </c>
      <c r="C463" s="15" t="s">
        <v>19</v>
      </c>
      <c r="D463" s="3" t="n">
        <v>0.618055555555556</v>
      </c>
      <c r="E463" s="3" t="n">
        <v>0.673611111111111</v>
      </c>
      <c r="G463" s="1" t="s">
        <v>178</v>
      </c>
      <c r="H463" s="15" t="s">
        <v>22</v>
      </c>
      <c r="I463" s="4" t="n">
        <v>621</v>
      </c>
      <c r="J463" s="4" t="n">
        <v>10990</v>
      </c>
      <c r="K463" s="5" t="n">
        <v>17.6972624798712</v>
      </c>
    </row>
    <row r="464" customFormat="false" ht="13.5" hidden="false" customHeight="false" outlineLevel="0" collapsed="false">
      <c r="A464" s="2" t="n">
        <v>1484</v>
      </c>
      <c r="B464" s="15" t="s">
        <v>79</v>
      </c>
      <c r="C464" s="15" t="s">
        <v>19</v>
      </c>
      <c r="D464" s="3" t="n">
        <v>0.618055555555556</v>
      </c>
      <c r="E464" s="3" t="n">
        <v>0.673611111111111</v>
      </c>
      <c r="G464" s="1" t="s">
        <v>178</v>
      </c>
      <c r="H464" s="15" t="s">
        <v>63</v>
      </c>
      <c r="I464" s="4" t="n">
        <v>621</v>
      </c>
      <c r="J464" s="4" t="n">
        <v>13390</v>
      </c>
      <c r="K464" s="5" t="n">
        <v>21.5619967793881</v>
      </c>
    </row>
    <row r="465" customFormat="false" ht="13.5" hidden="false" customHeight="false" outlineLevel="0" collapsed="false">
      <c r="A465" s="2" t="n">
        <v>1485</v>
      </c>
      <c r="B465" s="15" t="s">
        <v>79</v>
      </c>
      <c r="C465" s="15" t="s">
        <v>19</v>
      </c>
      <c r="D465" s="3" t="n">
        <v>0.618055555555556</v>
      </c>
      <c r="E465" s="3" t="n">
        <v>0.673611111111111</v>
      </c>
      <c r="G465" s="1" t="s">
        <v>178</v>
      </c>
      <c r="H465" s="15" t="s">
        <v>71</v>
      </c>
      <c r="I465" s="4" t="n">
        <v>621</v>
      </c>
      <c r="J465" s="4" t="n">
        <v>14490</v>
      </c>
      <c r="K465" s="5" t="n">
        <v>23.3333333333333</v>
      </c>
    </row>
    <row r="466" customFormat="false" ht="13.5" hidden="false" customHeight="false" outlineLevel="0" collapsed="false">
      <c r="A466" s="2" t="n">
        <v>1486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148</v>
      </c>
      <c r="I466" s="4" t="n">
        <v>621</v>
      </c>
      <c r="J466" s="4" t="n">
        <v>14890</v>
      </c>
      <c r="K466" s="5" t="n">
        <v>23.9774557165862</v>
      </c>
    </row>
    <row r="467" customFormat="false" ht="13.5" hidden="false" customHeight="false" outlineLevel="0" collapsed="false">
      <c r="A467" s="2" t="n">
        <v>1487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149</v>
      </c>
      <c r="I467" s="4" t="n">
        <v>621</v>
      </c>
      <c r="J467" s="4" t="n">
        <v>16690</v>
      </c>
      <c r="K467" s="5" t="n">
        <v>26.8760064412238</v>
      </c>
    </row>
    <row r="468" customFormat="false" ht="13.5" hidden="false" customHeight="false" outlineLevel="0" collapsed="false">
      <c r="A468" s="2" t="n">
        <v>1488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150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489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151</v>
      </c>
      <c r="I469" s="4" t="n">
        <v>1435</v>
      </c>
      <c r="J469" s="4" t="n">
        <v>27390</v>
      </c>
      <c r="K469" s="5" t="n">
        <v>19.0871080139373</v>
      </c>
    </row>
    <row r="470" customFormat="false" ht="13.5" hidden="false" customHeight="false" outlineLevel="0" collapsed="false">
      <c r="A470" s="2" t="n">
        <v>1490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26</v>
      </c>
      <c r="I470" s="4" t="n">
        <v>1435</v>
      </c>
      <c r="J470" s="4" t="n">
        <v>25090</v>
      </c>
      <c r="K470" s="5" t="n">
        <v>17.4843205574913</v>
      </c>
    </row>
    <row r="471" customFormat="false" ht="13.5" hidden="false" customHeight="false" outlineLevel="0" collapsed="false">
      <c r="A471" s="2" t="n">
        <v>1491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52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492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493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4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494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81</v>
      </c>
      <c r="I474" s="4" t="n">
        <v>1021</v>
      </c>
      <c r="J474" s="4" t="n">
        <v>19690</v>
      </c>
      <c r="K474" s="5" t="n">
        <v>19.2850146914789</v>
      </c>
    </row>
    <row r="475" customFormat="false" ht="13.5" hidden="false" customHeight="false" outlineLevel="0" collapsed="false">
      <c r="A475" s="2" t="n">
        <v>1495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22</v>
      </c>
      <c r="I475" s="4" t="n">
        <v>621</v>
      </c>
      <c r="J475" s="4" t="n">
        <v>13790</v>
      </c>
      <c r="K475" s="5" t="n">
        <v>22.2061191626409</v>
      </c>
    </row>
    <row r="476" customFormat="false" ht="13.5" hidden="false" customHeight="false" outlineLevel="0" collapsed="false">
      <c r="A476" s="2" t="n">
        <v>1496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63</v>
      </c>
      <c r="I476" s="4" t="n">
        <v>621</v>
      </c>
      <c r="J476" s="4" t="n">
        <v>14490</v>
      </c>
      <c r="K476" s="5" t="n">
        <v>23.3333333333333</v>
      </c>
    </row>
    <row r="477" customFormat="false" ht="13.5" hidden="false" customHeight="false" outlineLevel="0" collapsed="false">
      <c r="A477" s="2" t="n">
        <v>1497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71</v>
      </c>
      <c r="I477" s="4" t="n">
        <v>621</v>
      </c>
      <c r="J477" s="4" t="n">
        <v>15690</v>
      </c>
      <c r="K477" s="5" t="n">
        <v>25.2657004830918</v>
      </c>
    </row>
    <row r="478" customFormat="false" ht="13.5" hidden="false" customHeight="false" outlineLevel="0" collapsed="false">
      <c r="A478" s="2" t="n">
        <v>1498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48</v>
      </c>
      <c r="I478" s="4" t="n">
        <v>621</v>
      </c>
      <c r="J478" s="4" t="n">
        <v>16390</v>
      </c>
      <c r="K478" s="5" t="n">
        <v>26.3929146537842</v>
      </c>
    </row>
    <row r="479" customFormat="false" ht="13.5" hidden="false" customHeight="false" outlineLevel="0" collapsed="false">
      <c r="A479" s="2" t="n">
        <v>1499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149</v>
      </c>
      <c r="I479" s="4" t="n">
        <v>621</v>
      </c>
      <c r="J479" s="4" t="n">
        <v>18690</v>
      </c>
      <c r="K479" s="5" t="n">
        <v>30.0966183574879</v>
      </c>
    </row>
    <row r="480" customFormat="false" ht="13.5" hidden="false" customHeight="false" outlineLevel="0" collapsed="false">
      <c r="A480" s="2" t="n">
        <v>1500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0</v>
      </c>
      <c r="I480" s="4" t="n">
        <v>1642</v>
      </c>
      <c r="J480" s="4" t="n">
        <v>45690</v>
      </c>
      <c r="K480" s="5" t="n">
        <v>27.8258221680877</v>
      </c>
    </row>
    <row r="481" customFormat="false" ht="13.5" hidden="false" customHeight="false" outlineLevel="0" collapsed="false">
      <c r="A481" s="2" t="n">
        <v>1501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51</v>
      </c>
      <c r="I481" s="4" t="n">
        <v>1435</v>
      </c>
      <c r="J481" s="4" t="n">
        <v>29390</v>
      </c>
      <c r="K481" s="5" t="n">
        <v>20.4808362369338</v>
      </c>
    </row>
    <row r="482" customFormat="false" ht="13.5" hidden="false" customHeight="false" outlineLevel="0" collapsed="false">
      <c r="A482" s="2" t="n">
        <v>1502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26</v>
      </c>
      <c r="I482" s="4" t="n">
        <v>1435</v>
      </c>
      <c r="J482" s="4" t="n">
        <v>26590</v>
      </c>
      <c r="K482" s="5" t="n">
        <v>18.5296167247387</v>
      </c>
    </row>
    <row r="483" customFormat="false" ht="13.5" hidden="false" customHeight="false" outlineLevel="0" collapsed="false">
      <c r="A483" s="2" t="n">
        <v>1503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2</v>
      </c>
      <c r="I483" s="4" t="n">
        <v>1642</v>
      </c>
      <c r="J483" s="4" t="n">
        <v>32290</v>
      </c>
      <c r="K483" s="5" t="n">
        <v>19.6650426309379</v>
      </c>
    </row>
    <row r="484" customFormat="false" ht="13.5" hidden="false" customHeight="false" outlineLevel="0" collapsed="false">
      <c r="A484" s="2" t="n">
        <v>1504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505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4</v>
      </c>
      <c r="I485" s="4" t="n">
        <v>1435</v>
      </c>
      <c r="J485" s="4" t="n">
        <v>26540</v>
      </c>
      <c r="K485" s="5" t="n">
        <v>18.4947735191638</v>
      </c>
    </row>
    <row r="486" customFormat="false" ht="13.5" hidden="false" customHeight="false" outlineLevel="0" collapsed="false">
      <c r="A486" s="2" t="n">
        <v>1506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81</v>
      </c>
      <c r="I486" s="4" t="n">
        <v>1021</v>
      </c>
      <c r="J486" s="4" t="n">
        <v>20290</v>
      </c>
      <c r="K486" s="5" t="n">
        <v>19.8726738491675</v>
      </c>
    </row>
    <row r="487" customFormat="false" ht="13.5" hidden="false" customHeight="false" outlineLevel="0" collapsed="false">
      <c r="A487" s="2" t="n">
        <v>1507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22</v>
      </c>
      <c r="I487" s="4" t="n">
        <v>621</v>
      </c>
      <c r="J487" s="4" t="n">
        <v>14390</v>
      </c>
      <c r="K487" s="5" t="n">
        <v>23.1723027375201</v>
      </c>
    </row>
    <row r="488" customFormat="false" ht="13.5" hidden="false" customHeight="false" outlineLevel="0" collapsed="false">
      <c r="A488" s="2" t="n">
        <v>1508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63</v>
      </c>
      <c r="I488" s="4" t="n">
        <v>621</v>
      </c>
      <c r="J488" s="4" t="n">
        <v>15490</v>
      </c>
      <c r="K488" s="5" t="n">
        <v>24.9436392914654</v>
      </c>
    </row>
    <row r="489" customFormat="false" ht="13.5" hidden="false" customHeight="false" outlineLevel="0" collapsed="false">
      <c r="A489" s="2" t="n">
        <v>1509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71</v>
      </c>
      <c r="I489" s="4" t="n">
        <v>621</v>
      </c>
      <c r="J489" s="4" t="n">
        <v>16390</v>
      </c>
      <c r="K489" s="5" t="n">
        <v>26.3929146537842</v>
      </c>
    </row>
    <row r="490" customFormat="false" ht="13.5" hidden="false" customHeight="false" outlineLevel="0" collapsed="false">
      <c r="A490" s="2" t="n">
        <v>1510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48</v>
      </c>
      <c r="I490" s="4" t="n">
        <v>621</v>
      </c>
      <c r="J490" s="4" t="n">
        <v>16890</v>
      </c>
      <c r="K490" s="5" t="n">
        <v>27.1980676328502</v>
      </c>
    </row>
    <row r="491" customFormat="false" ht="13.5" hidden="false" customHeight="false" outlineLevel="0" collapsed="false">
      <c r="A491" s="2" t="n">
        <v>1511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149</v>
      </c>
      <c r="I491" s="4" t="n">
        <v>621</v>
      </c>
      <c r="J491" s="4" t="n">
        <v>19290</v>
      </c>
      <c r="K491" s="5" t="n">
        <v>31.0628019323672</v>
      </c>
    </row>
    <row r="492" customFormat="false" ht="13.5" hidden="false" customHeight="false" outlineLevel="0" collapsed="false">
      <c r="A492" s="2" t="n">
        <v>1512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0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513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51</v>
      </c>
      <c r="I493" s="4" t="n">
        <v>1435</v>
      </c>
      <c r="J493" s="4" t="n">
        <v>29990</v>
      </c>
      <c r="K493" s="5" t="n">
        <v>20.8989547038328</v>
      </c>
    </row>
    <row r="494" customFormat="false" ht="13.5" hidden="false" customHeight="false" outlineLevel="0" collapsed="false">
      <c r="A494" s="2" t="n">
        <v>1514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26</v>
      </c>
      <c r="I494" s="4" t="n">
        <v>1435</v>
      </c>
      <c r="J494" s="4" t="n">
        <v>27090</v>
      </c>
      <c r="K494" s="5" t="n">
        <v>18.8780487804878</v>
      </c>
    </row>
    <row r="495" customFormat="false" ht="13.5" hidden="false" customHeight="false" outlineLevel="0" collapsed="false">
      <c r="A495" s="2" t="n">
        <v>1515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2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516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17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4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518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81</v>
      </c>
      <c r="I498" s="4" t="n">
        <v>1021</v>
      </c>
      <c r="J498" s="4" t="n">
        <v>18790</v>
      </c>
      <c r="K498" s="5" t="n">
        <v>18.4035259549461</v>
      </c>
    </row>
    <row r="499" customFormat="false" ht="13.5" hidden="false" customHeight="false" outlineLevel="0" collapsed="false">
      <c r="A499" s="2" t="n">
        <v>1519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22</v>
      </c>
      <c r="I499" s="4" t="n">
        <v>621</v>
      </c>
      <c r="J499" s="4" t="n">
        <v>12890</v>
      </c>
      <c r="K499" s="5" t="n">
        <v>20.7568438003221</v>
      </c>
    </row>
    <row r="500" customFormat="false" ht="13.5" hidden="false" customHeight="false" outlineLevel="0" collapsed="false">
      <c r="A500" s="2" t="n">
        <v>1520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63</v>
      </c>
      <c r="I500" s="4" t="n">
        <v>621</v>
      </c>
      <c r="J500" s="4" t="n">
        <v>13990</v>
      </c>
      <c r="K500" s="5" t="n">
        <v>22.5281803542673</v>
      </c>
    </row>
    <row r="501" customFormat="false" ht="13.5" hidden="false" customHeight="false" outlineLevel="0" collapsed="false">
      <c r="A501" s="2" t="n">
        <v>1521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71</v>
      </c>
      <c r="I501" s="4" t="n">
        <v>621</v>
      </c>
      <c r="J501" s="4" t="n">
        <v>14890</v>
      </c>
      <c r="K501" s="5" t="n">
        <v>23.9774557165862</v>
      </c>
    </row>
    <row r="502" customFormat="false" ht="13.5" hidden="false" customHeight="false" outlineLevel="0" collapsed="false">
      <c r="A502" s="2" t="n">
        <v>1522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48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523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49</v>
      </c>
      <c r="I503" s="4" t="n">
        <v>621</v>
      </c>
      <c r="J503" s="4" t="n">
        <v>17790</v>
      </c>
      <c r="K503" s="5" t="n">
        <v>28.6473429951691</v>
      </c>
    </row>
    <row r="504" customFormat="false" ht="13.5" hidden="false" customHeight="false" outlineLevel="0" collapsed="false">
      <c r="A504" s="2" t="n">
        <v>1524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0</v>
      </c>
      <c r="I504" s="4" t="n">
        <v>1642</v>
      </c>
      <c r="J504" s="4" t="n">
        <v>45690</v>
      </c>
      <c r="K504" s="5" t="n">
        <v>27.8258221680877</v>
      </c>
    </row>
    <row r="505" customFormat="false" ht="13.5" hidden="false" customHeight="false" outlineLevel="0" collapsed="false">
      <c r="A505" s="2" t="n">
        <v>1525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51</v>
      </c>
      <c r="I505" s="4" t="n">
        <v>1435</v>
      </c>
      <c r="J505" s="4" t="n">
        <v>30090</v>
      </c>
      <c r="K505" s="5" t="n">
        <v>20.9686411149826</v>
      </c>
    </row>
    <row r="506" customFormat="false" ht="13.5" hidden="false" customHeight="false" outlineLevel="0" collapsed="false">
      <c r="A506" s="2" t="n">
        <v>1526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26</v>
      </c>
      <c r="I506" s="4" t="n">
        <v>1435</v>
      </c>
      <c r="J506" s="4" t="n">
        <v>27090</v>
      </c>
      <c r="K506" s="5" t="n">
        <v>18.8780487804878</v>
      </c>
    </row>
    <row r="507" customFormat="false" ht="13.5" hidden="false" customHeight="false" outlineLevel="0" collapsed="false">
      <c r="A507" s="2" t="n">
        <v>1527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2</v>
      </c>
      <c r="I507" s="4" t="n">
        <v>1642</v>
      </c>
      <c r="J507" s="4" t="n">
        <v>32290</v>
      </c>
      <c r="K507" s="5" t="n">
        <v>19.6650426309379</v>
      </c>
    </row>
    <row r="508" customFormat="false" ht="13.5" hidden="false" customHeight="false" outlineLevel="0" collapsed="false">
      <c r="A508" s="2" t="n">
        <v>1528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3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529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4</v>
      </c>
      <c r="I509" s="4" t="n">
        <v>1435</v>
      </c>
      <c r="J509" s="4" t="n">
        <v>26540</v>
      </c>
      <c r="K509" s="5" t="n">
        <v>18.4947735191638</v>
      </c>
    </row>
    <row r="510" customFormat="false" ht="13.5" hidden="false" customHeight="false" outlineLevel="0" collapsed="false">
      <c r="A510" s="2" t="n">
        <v>4652</v>
      </c>
      <c r="B510" s="15" t="s">
        <v>23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47</v>
      </c>
      <c r="I510" s="4" t="n">
        <v>1375</v>
      </c>
      <c r="J510" s="4" t="n">
        <v>29220</v>
      </c>
      <c r="K510" s="5" t="n">
        <v>21.2509090909091</v>
      </c>
    </row>
    <row r="511" customFormat="false" ht="13.5" hidden="false" customHeight="false" outlineLevel="0" collapsed="false">
      <c r="A511" s="2" t="n">
        <v>4653</v>
      </c>
      <c r="B511" s="15" t="s">
        <v>23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81</v>
      </c>
      <c r="I511" s="4" t="n">
        <v>1375</v>
      </c>
      <c r="J511" s="4" t="n">
        <v>32520</v>
      </c>
      <c r="K511" s="5" t="n">
        <v>23.6509090909091</v>
      </c>
    </row>
    <row r="512" customFormat="false" ht="13.5" hidden="false" customHeight="false" outlineLevel="0" collapsed="false">
      <c r="A512" s="2" t="n">
        <v>4654</v>
      </c>
      <c r="B512" s="15" t="s">
        <v>23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22</v>
      </c>
      <c r="I512" s="4" t="n">
        <v>975</v>
      </c>
      <c r="J512" s="4" t="n">
        <v>10720</v>
      </c>
      <c r="K512" s="5" t="n">
        <v>10.9948717948718</v>
      </c>
    </row>
    <row r="513" customFormat="false" ht="13.5" hidden="false" customHeight="false" outlineLevel="0" collapsed="false">
      <c r="A513" s="2" t="n">
        <v>4655</v>
      </c>
      <c r="B513" s="15" t="s">
        <v>23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63</v>
      </c>
      <c r="I513" s="4" t="n">
        <v>975</v>
      </c>
      <c r="J513" s="4" t="n">
        <v>11120</v>
      </c>
      <c r="K513" s="5" t="n">
        <v>11.4051282051282</v>
      </c>
    </row>
    <row r="514" customFormat="false" ht="13.5" hidden="false" customHeight="false" outlineLevel="0" collapsed="false">
      <c r="A514" s="2" t="n">
        <v>4656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71</v>
      </c>
      <c r="I514" s="4" t="n">
        <v>975</v>
      </c>
      <c r="J514" s="4" t="n">
        <v>11420</v>
      </c>
      <c r="K514" s="5" t="n">
        <v>11.7128205128205</v>
      </c>
    </row>
    <row r="515" customFormat="false" ht="13.5" hidden="false" customHeight="false" outlineLevel="0" collapsed="false">
      <c r="A515" s="2" t="n">
        <v>4657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48</v>
      </c>
      <c r="I515" s="4" t="n">
        <v>975</v>
      </c>
      <c r="J515" s="4" t="n">
        <v>12520</v>
      </c>
      <c r="K515" s="5" t="n">
        <v>12.8410256410256</v>
      </c>
    </row>
    <row r="516" customFormat="false" ht="13.5" hidden="false" customHeight="false" outlineLevel="0" collapsed="false">
      <c r="A516" s="2" t="n">
        <v>4658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49</v>
      </c>
      <c r="I516" s="4" t="n">
        <v>975</v>
      </c>
      <c r="J516" s="4" t="n">
        <v>12920</v>
      </c>
      <c r="K516" s="5" t="n">
        <v>13.2512820512821</v>
      </c>
    </row>
    <row r="517" customFormat="false" ht="13.5" hidden="false" customHeight="false" outlineLevel="0" collapsed="false">
      <c r="A517" s="2" t="n">
        <v>4659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0</v>
      </c>
      <c r="I517" s="4" t="n">
        <v>2350</v>
      </c>
      <c r="J517" s="4" t="n">
        <v>43820</v>
      </c>
      <c r="K517" s="5" t="n">
        <v>18.6468085106383</v>
      </c>
    </row>
    <row r="518" customFormat="false" ht="13.5" hidden="false" customHeight="false" outlineLevel="0" collapsed="false">
      <c r="A518" s="2" t="n">
        <v>4660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51</v>
      </c>
      <c r="I518" s="4" t="n">
        <v>2025</v>
      </c>
      <c r="J518" s="4" t="n">
        <v>34320</v>
      </c>
      <c r="K518" s="5" t="n">
        <v>16.9481481481482</v>
      </c>
    </row>
    <row r="519" customFormat="false" ht="13.5" hidden="false" customHeight="false" outlineLevel="0" collapsed="false">
      <c r="A519" s="2" t="n">
        <v>4661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26</v>
      </c>
      <c r="I519" s="4" t="n">
        <v>2025</v>
      </c>
      <c r="J519" s="4" t="n">
        <v>20520</v>
      </c>
      <c r="K519" s="5" t="n">
        <v>10.1333333333333</v>
      </c>
    </row>
    <row r="520" customFormat="false" ht="13.5" hidden="false" customHeight="false" outlineLevel="0" collapsed="false">
      <c r="A520" s="2" t="n">
        <v>4662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2</v>
      </c>
      <c r="I520" s="4" t="n">
        <v>2350</v>
      </c>
      <c r="J520" s="4" t="n">
        <v>38570</v>
      </c>
      <c r="K520" s="5" t="n">
        <v>16.4127659574468</v>
      </c>
    </row>
    <row r="521" customFormat="false" ht="13.5" hidden="false" customHeight="false" outlineLevel="0" collapsed="false">
      <c r="A521" s="2" t="n">
        <v>4663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3</v>
      </c>
      <c r="I521" s="4" t="n">
        <v>2350</v>
      </c>
      <c r="J521" s="4" t="n">
        <v>28570</v>
      </c>
      <c r="K521" s="5" t="n">
        <v>12.1574468085106</v>
      </c>
    </row>
    <row r="522" customFormat="false" ht="13.5" hidden="false" customHeight="false" outlineLevel="0" collapsed="false">
      <c r="A522" s="2" t="n">
        <v>4664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4</v>
      </c>
      <c r="I522" s="4" t="n">
        <v>2025</v>
      </c>
      <c r="J522" s="4" t="n">
        <v>24370</v>
      </c>
      <c r="K52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770</v>
      </c>
      <c r="K3" s="5" t="n">
        <v>15.8236865538736</v>
      </c>
    </row>
    <row r="4" customFormat="false" ht="13.5" hidden="false" customHeight="false" outlineLevel="0" collapsed="false">
      <c r="A4" s="2" t="n">
        <v>327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30570</v>
      </c>
      <c r="K4" s="5" t="n">
        <v>13.4551056338028</v>
      </c>
    </row>
    <row r="5" customFormat="false" ht="13.5" hidden="false" customHeight="false" outlineLevel="0" collapsed="false">
      <c r="A5" s="2" t="n">
        <v>328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91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298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950</v>
      </c>
      <c r="K7" s="5" t="n">
        <v>19.2431561996779</v>
      </c>
    </row>
    <row r="8" customFormat="false" ht="13.5" hidden="false" customHeight="false" outlineLevel="0" collapsed="false">
      <c r="A8" s="2" t="n">
        <v>3303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1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3316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22</v>
      </c>
      <c r="I10" s="4" t="n">
        <v>621</v>
      </c>
      <c r="J10" s="4" t="n">
        <v>11590</v>
      </c>
      <c r="K10" s="5" t="n">
        <v>18.6634460547504</v>
      </c>
    </row>
    <row r="11" customFormat="false" ht="13.5" hidden="false" customHeight="false" outlineLevel="0" collapsed="false">
      <c r="A11" s="2" t="n">
        <v>3323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2290</v>
      </c>
      <c r="K11" s="5" t="n">
        <v>15.5331010452962</v>
      </c>
    </row>
    <row r="12" customFormat="false" ht="13.5" hidden="false" customHeight="false" outlineLevel="0" collapsed="false">
      <c r="A12" s="2" t="n">
        <v>3327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35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340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5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59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363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6990</v>
      </c>
      <c r="K18" s="5" t="n">
        <v>16.6405484818805</v>
      </c>
    </row>
    <row r="19" customFormat="false" ht="13.5" hidden="false" customHeight="false" outlineLevel="0" collapsed="false">
      <c r="A19" s="2" t="n">
        <v>3371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7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16390</v>
      </c>
      <c r="K20" s="5" t="n">
        <v>16.052889324192</v>
      </c>
    </row>
    <row r="21" customFormat="false" ht="13.5" hidden="false" customHeight="false" outlineLevel="0" collapsed="false">
      <c r="A21" s="2" t="n">
        <v>3383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8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16390</v>
      </c>
      <c r="K22" s="5" t="n">
        <v>16.052889324192</v>
      </c>
    </row>
    <row r="23" customFormat="false" ht="13.5" hidden="false" customHeight="false" outlineLevel="0" collapsed="false">
      <c r="A23" s="2" t="n">
        <v>3395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399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5890</v>
      </c>
      <c r="K24" s="5" t="n">
        <v>15.5631733594515</v>
      </c>
    </row>
    <row r="25" customFormat="false" ht="13.5" hidden="false" customHeight="false" outlineLevel="0" collapsed="false">
      <c r="A25" s="2" t="n">
        <v>3407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413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420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25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532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7570</v>
      </c>
      <c r="K30" s="5" t="n">
        <v>12.1346830985915</v>
      </c>
    </row>
    <row r="31" customFormat="false" ht="13.5" hidden="false" customHeight="false" outlineLevel="0" collapsed="false">
      <c r="A31" s="2" t="n">
        <v>745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2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89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950</v>
      </c>
      <c r="K33" s="5" t="n">
        <v>19.2431561996779</v>
      </c>
    </row>
    <row r="34" customFormat="false" ht="13.5" hidden="false" customHeight="false" outlineLevel="0" collapsed="false">
      <c r="A34" s="2" t="n">
        <v>143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4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22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45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5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22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465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7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47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8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89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493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501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5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513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17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15890</v>
      </c>
      <c r="K48" s="5" t="n">
        <v>15.5631733594515</v>
      </c>
    </row>
    <row r="49" customFormat="false" ht="13.5" hidden="false" customHeight="false" outlineLevel="0" collapsed="false">
      <c r="A49" s="2" t="n">
        <v>1525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29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4390</v>
      </c>
      <c r="K50" s="5" t="n">
        <v>14.0940254652302</v>
      </c>
    </row>
    <row r="51" customFormat="false" ht="13.5" hidden="false" customHeight="false" outlineLevel="0" collapsed="false">
      <c r="A51" s="2" t="n">
        <v>153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723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730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1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7770</v>
      </c>
      <c r="K56" s="24" t="n">
        <v>15.8236865538736</v>
      </c>
      <c r="L56" s="23"/>
      <c r="M56" s="23"/>
      <c r="N56" s="24"/>
    </row>
    <row r="57" customFormat="false" ht="13.5" hidden="false" customHeight="false" outlineLevel="0" collapsed="false">
      <c r="A57" s="2" t="n">
        <v>525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27240</v>
      </c>
      <c r="N57" s="5" t="n">
        <f aca="false">M57/L57</f>
        <v>12.1282279608192</v>
      </c>
    </row>
    <row r="58" customFormat="false" ht="13.5" hidden="false" customHeight="false" outlineLevel="0" collapsed="false">
      <c r="A58" s="2" t="n">
        <v>532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7570</v>
      </c>
      <c r="K58" s="5" t="n">
        <v>12.1346830985915</v>
      </c>
      <c r="L58" s="4" t="n">
        <f aca="false">I56+I58</f>
        <v>3395</v>
      </c>
      <c r="M58" s="4" t="n">
        <f aca="false">J56+J58</f>
        <v>45340</v>
      </c>
      <c r="N58" s="5" t="n">
        <f aca="false">M58/L58</f>
        <v>13.3549337260677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78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30570</v>
      </c>
      <c r="K60" s="30" t="n">
        <v>13.4551056338028</v>
      </c>
      <c r="L60" s="29"/>
      <c r="M60" s="29"/>
      <c r="N60" s="30"/>
    </row>
    <row r="61" customFormat="false" ht="13.5" hidden="false" customHeight="false" outlineLevel="0" collapsed="false">
      <c r="A61" s="2" t="n">
        <v>525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40040</v>
      </c>
      <c r="N61" s="5" t="n">
        <f aca="false">M61/L61</f>
        <v>11.7938144329897</v>
      </c>
    </row>
    <row r="62" customFormat="false" ht="13.5" hidden="false" customHeight="false" outlineLevel="0" collapsed="false">
      <c r="A62" s="2" t="n">
        <v>532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7570</v>
      </c>
      <c r="K62" s="5" t="n">
        <v>12.1346830985915</v>
      </c>
      <c r="L62" s="4" t="n">
        <f aca="false">I60+I62</f>
        <v>4544</v>
      </c>
      <c r="M62" s="4" t="n">
        <f aca="false">J60+J62</f>
        <v>58140</v>
      </c>
      <c r="N62" s="5" t="n">
        <f aca="false">M62/L62</f>
        <v>12.7948943661972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52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5630</v>
      </c>
      <c r="K65" s="5" t="n">
        <v>20.3250975292588</v>
      </c>
      <c r="L65" s="4" t="n">
        <f aca="false">I64+I65</f>
        <v>1538</v>
      </c>
      <c r="M65" s="4" t="n">
        <f aca="false">J64+J65</f>
        <v>31260</v>
      </c>
      <c r="N65" s="5" t="n">
        <f aca="false">M65/L65</f>
        <v>20.3250975292588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1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5630</v>
      </c>
      <c r="K67" s="24" t="n">
        <v>20.325097529258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98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950</v>
      </c>
      <c r="K69" s="24" t="n">
        <v>19.2431561996779</v>
      </c>
      <c r="L69" s="23"/>
      <c r="M69" s="23"/>
      <c r="N69" s="24"/>
    </row>
    <row r="70" customFormat="false" ht="13.5" hidden="false" customHeight="false" outlineLevel="0" collapsed="false">
      <c r="A70" s="2" t="n">
        <v>896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950</v>
      </c>
      <c r="K70" s="5" t="n">
        <v>19.2431561996779</v>
      </c>
      <c r="L70" s="4" t="n">
        <f aca="false">I69+I70</f>
        <v>1242</v>
      </c>
      <c r="M70" s="4" t="n">
        <f aca="false">J69+J70</f>
        <v>23900</v>
      </c>
      <c r="N70" s="5" t="n">
        <f aca="false">M70/L70</f>
        <v>19.243156199677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3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22</v>
      </c>
      <c r="I73" s="4" t="n">
        <v>621</v>
      </c>
      <c r="J73" s="4" t="n">
        <v>11590</v>
      </c>
      <c r="K73" s="5" t="n">
        <v>18.6634460547504</v>
      </c>
      <c r="L73" s="4" t="n">
        <f aca="false">I72+I73</f>
        <v>1642</v>
      </c>
      <c r="M73" s="4" t="n">
        <f aca="false">J72+J73</f>
        <v>27980</v>
      </c>
      <c r="N73" s="5" t="n">
        <f aca="false">M73/L73</f>
        <v>17.0401948842875</v>
      </c>
    </row>
    <row r="74" customFormat="false" ht="13.5" hidden="false" customHeight="false" outlineLevel="0" collapsed="false">
      <c r="A74" s="2" t="n">
        <v>147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8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89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493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6990</v>
      </c>
      <c r="K77" s="5" t="n">
        <v>16.6405484818805</v>
      </c>
      <c r="L77" s="4" t="n">
        <f aca="false">I72+I77</f>
        <v>2042</v>
      </c>
      <c r="M77" s="4" t="n">
        <f aca="false">J72+J77</f>
        <v>33380</v>
      </c>
      <c r="N77" s="5" t="n">
        <f aca="false">M77/L77</f>
        <v>16.3467189030362</v>
      </c>
    </row>
    <row r="78" customFormat="false" ht="13.5" hidden="false" customHeight="false" outlineLevel="0" collapsed="false">
      <c r="A78" s="2" t="n">
        <v>1501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5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6390</v>
      </c>
      <c r="K79" s="5" t="n">
        <v>16.052889324192</v>
      </c>
      <c r="L79" s="4" t="n">
        <f aca="false">I72+I79</f>
        <v>2042</v>
      </c>
      <c r="M79" s="4" t="n">
        <f aca="false">J72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513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17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15890</v>
      </c>
      <c r="K81" s="5" t="n">
        <v>15.5631733594515</v>
      </c>
      <c r="L81" s="4" t="n">
        <f aca="false">I72+I81</f>
        <v>2042</v>
      </c>
      <c r="M81" s="4" t="n">
        <f aca="false">J72+J81</f>
        <v>32280</v>
      </c>
      <c r="N81" s="5" t="n">
        <f aca="false">M81/L81</f>
        <v>15.8080313418217</v>
      </c>
    </row>
    <row r="82" customFormat="false" ht="13.5" hidden="false" customHeight="false" outlineLevel="0" collapsed="false">
      <c r="A82" s="2" t="n">
        <v>1525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456</v>
      </c>
      <c r="M82" s="4" t="n">
        <f aca="false">J72+J82</f>
        <v>38480</v>
      </c>
      <c r="N82" s="5" t="n">
        <f aca="false">M82/L82</f>
        <v>15.6677524429967</v>
      </c>
    </row>
    <row r="83" customFormat="false" ht="13.5" hidden="false" customHeight="false" outlineLevel="0" collapsed="false">
      <c r="A83" s="2" t="n">
        <v>1529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4390</v>
      </c>
      <c r="K83" s="5" t="n">
        <v>14.0940254652302</v>
      </c>
      <c r="L83" s="4" t="n">
        <f aca="false">I72+I83</f>
        <v>2042</v>
      </c>
      <c r="M83" s="4" t="n">
        <f aca="false">J72+J83</f>
        <v>30780</v>
      </c>
      <c r="N83" s="5" t="n">
        <f aca="false">M83/L83</f>
        <v>15.0734573947111</v>
      </c>
    </row>
    <row r="84" customFormat="false" ht="13.5" hidden="false" customHeight="false" outlineLevel="0" collapsed="false">
      <c r="A84" s="2" t="n">
        <v>153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456</v>
      </c>
      <c r="M84" s="4" t="n">
        <f aca="false">J72+J84</f>
        <v>38480</v>
      </c>
      <c r="N84" s="5" t="n">
        <f aca="false">M84/L84</f>
        <v>15.6677524429967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1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2190</v>
      </c>
      <c r="K86" s="30" t="n">
        <v>15.4634146341463</v>
      </c>
      <c r="L86" s="29"/>
      <c r="M86" s="29"/>
      <c r="N86" s="30"/>
    </row>
    <row r="87" customFormat="false" ht="13.5" hidden="false" customHeight="false" outlineLevel="0" collapsed="false">
      <c r="A87" s="2" t="n">
        <v>147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22</v>
      </c>
      <c r="I87" s="4" t="n">
        <v>621</v>
      </c>
      <c r="J87" s="4" t="n">
        <v>11590</v>
      </c>
      <c r="K87" s="5" t="n">
        <v>18.6634460547504</v>
      </c>
      <c r="L87" s="4" t="n">
        <f aca="false">I86+I87</f>
        <v>2056</v>
      </c>
      <c r="M87" s="4" t="n">
        <f aca="false">J86+J87</f>
        <v>33780</v>
      </c>
      <c r="N87" s="5" t="n">
        <f aca="false">M87/L87</f>
        <v>16.4299610894942</v>
      </c>
    </row>
    <row r="88" customFormat="false" ht="13.5" hidden="false" customHeight="false" outlineLevel="0" collapsed="false">
      <c r="A88" s="2" t="n">
        <v>147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280</v>
      </c>
      <c r="N88" s="5" t="n">
        <f aca="false">M88/L88</f>
        <v>15.4285714285714</v>
      </c>
    </row>
    <row r="89" customFormat="false" ht="13.5" hidden="false" customHeight="false" outlineLevel="0" collapsed="false">
      <c r="A89" s="2" t="n">
        <v>148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480</v>
      </c>
      <c r="N89" s="5" t="n">
        <f aca="false">M89/L89</f>
        <v>14.8249027237354</v>
      </c>
    </row>
    <row r="90" customFormat="false" ht="13.5" hidden="false" customHeight="false" outlineLevel="0" collapsed="false">
      <c r="A90" s="2" t="n">
        <v>1489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280</v>
      </c>
      <c r="N90" s="5" t="n">
        <f aca="false">M90/L90</f>
        <v>15.4285714285714</v>
      </c>
    </row>
    <row r="91" customFormat="false" ht="13.5" hidden="false" customHeight="false" outlineLevel="0" collapsed="false">
      <c r="A91" s="2" t="n">
        <v>1493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6990</v>
      </c>
      <c r="K91" s="5" t="n">
        <v>16.6405484818805</v>
      </c>
      <c r="L91" s="4" t="n">
        <f aca="false">I86+I91</f>
        <v>2456</v>
      </c>
      <c r="M91" s="4" t="n">
        <f aca="false">J86+J91</f>
        <v>39180</v>
      </c>
      <c r="N91" s="5" t="n">
        <f aca="false">M91/L91</f>
        <v>15.9527687296417</v>
      </c>
    </row>
    <row r="92" customFormat="false" ht="13.5" hidden="false" customHeight="false" outlineLevel="0" collapsed="false">
      <c r="A92" s="2" t="n">
        <v>1501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5780</v>
      </c>
      <c r="N92" s="5" t="n">
        <f aca="false">M92/L92</f>
        <v>15.9512195121951</v>
      </c>
    </row>
    <row r="93" customFormat="false" ht="13.5" hidden="false" customHeight="false" outlineLevel="0" collapsed="false">
      <c r="A93" s="2" t="n">
        <v>1505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6390</v>
      </c>
      <c r="K93" s="5" t="n">
        <v>16.052889324192</v>
      </c>
      <c r="L93" s="4" t="n">
        <f aca="false">I86+I93</f>
        <v>2456</v>
      </c>
      <c r="M93" s="4" t="n">
        <f aca="false">J86+J93</f>
        <v>38580</v>
      </c>
      <c r="N93" s="5" t="n">
        <f aca="false">M93/L93</f>
        <v>15.7084690553746</v>
      </c>
    </row>
    <row r="94" customFormat="false" ht="13.5" hidden="false" customHeight="false" outlineLevel="0" collapsed="false">
      <c r="A94" s="2" t="n">
        <v>1513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280</v>
      </c>
      <c r="N94" s="5" t="n">
        <f aca="false">M94/L94</f>
        <v>15.4285714285714</v>
      </c>
    </row>
    <row r="95" customFormat="false" ht="13.5" hidden="false" customHeight="false" outlineLevel="0" collapsed="false">
      <c r="A95" s="2" t="n">
        <v>1517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15890</v>
      </c>
      <c r="K95" s="5" t="n">
        <v>15.5631733594515</v>
      </c>
      <c r="L95" s="4" t="n">
        <f aca="false">I86+I95</f>
        <v>2456</v>
      </c>
      <c r="M95" s="4" t="n">
        <f aca="false">J86+J95</f>
        <v>38080</v>
      </c>
      <c r="N95" s="5" t="n">
        <f aca="false">M95/L95</f>
        <v>15.5048859934853</v>
      </c>
    </row>
    <row r="96" customFormat="false" ht="13.5" hidden="false" customHeight="false" outlineLevel="0" collapsed="false">
      <c r="A96" s="2" t="n">
        <v>1525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280</v>
      </c>
      <c r="N96" s="5" t="n">
        <f aca="false">M96/L96</f>
        <v>15.4285714285714</v>
      </c>
    </row>
    <row r="97" customFormat="false" ht="13.5" hidden="false" customHeight="false" outlineLevel="0" collapsed="false">
      <c r="A97" s="2" t="n">
        <v>1529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4390</v>
      </c>
      <c r="K97" s="5" t="n">
        <v>14.0940254652302</v>
      </c>
      <c r="L97" s="4" t="n">
        <f aca="false">I86+I97</f>
        <v>2456</v>
      </c>
      <c r="M97" s="4" t="n">
        <f aca="false">J86+J97</f>
        <v>36580</v>
      </c>
      <c r="N97" s="5" t="n">
        <f aca="false">M97/L97</f>
        <v>14.8941368078176</v>
      </c>
    </row>
    <row r="98" customFormat="false" ht="13.5" hidden="false" customHeight="false" outlineLevel="0" collapsed="false">
      <c r="A98" s="2" t="n">
        <v>153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280</v>
      </c>
      <c r="N98" s="5" t="n">
        <f aca="false">M98/L98</f>
        <v>15.4285714285714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6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22</v>
      </c>
      <c r="I100" s="23" t="n">
        <v>621</v>
      </c>
      <c r="J100" s="23" t="n">
        <v>11590</v>
      </c>
      <c r="K100" s="24" t="n">
        <v>18.6634460547504</v>
      </c>
      <c r="L100" s="23"/>
      <c r="M100" s="23"/>
      <c r="N100" s="24"/>
    </row>
    <row r="101" customFormat="false" ht="13.5" hidden="false" customHeight="false" outlineLevel="0" collapsed="false">
      <c r="A101" s="2" t="n">
        <v>148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19880</v>
      </c>
      <c r="N101" s="5" t="n">
        <f aca="false">M101/L101</f>
        <v>16.0064412238325</v>
      </c>
    </row>
    <row r="102" customFormat="false" ht="13.5" hidden="false" customHeight="false" outlineLevel="0" collapsed="false">
      <c r="A102" s="2" t="n">
        <v>1489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056</v>
      </c>
      <c r="M102" s="4" t="n">
        <f aca="false">J100+J102</f>
        <v>33680</v>
      </c>
      <c r="N102" s="5" t="n">
        <f aca="false">M102/L102</f>
        <v>16.3813229571984</v>
      </c>
    </row>
    <row r="103" customFormat="false" ht="13.5" hidden="false" customHeight="false" outlineLevel="0" collapsed="false">
      <c r="A103" s="2" t="n">
        <v>1493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6990</v>
      </c>
      <c r="K103" s="5" t="n">
        <v>16.6405484818805</v>
      </c>
      <c r="L103" s="4" t="n">
        <f aca="false">I100+I103</f>
        <v>1642</v>
      </c>
      <c r="M103" s="4" t="n">
        <f aca="false">J100+J103</f>
        <v>28580</v>
      </c>
      <c r="N103" s="5" t="n">
        <f aca="false">M103/L103</f>
        <v>17.4056029232643</v>
      </c>
    </row>
    <row r="104" customFormat="false" ht="13.5" hidden="false" customHeight="false" outlineLevel="0" collapsed="false">
      <c r="A104" s="2" t="n">
        <v>1501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180</v>
      </c>
      <c r="N104" s="5" t="n">
        <f aca="false">M104/L104</f>
        <v>17.1108949416342</v>
      </c>
    </row>
    <row r="105" customFormat="false" ht="13.5" hidden="false" customHeight="false" outlineLevel="0" collapsed="false">
      <c r="A105" s="2" t="n">
        <v>1505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6390</v>
      </c>
      <c r="K105" s="5" t="n">
        <v>16.052889324192</v>
      </c>
      <c r="L105" s="4" t="n">
        <f aca="false">I100+I105</f>
        <v>1642</v>
      </c>
      <c r="M105" s="4" t="n">
        <f aca="false">J100+J105</f>
        <v>27980</v>
      </c>
      <c r="N105" s="5" t="n">
        <f aca="false">M105/L105</f>
        <v>17.0401948842875</v>
      </c>
    </row>
    <row r="106" customFormat="false" ht="13.5" hidden="false" customHeight="false" outlineLevel="0" collapsed="false">
      <c r="A106" s="2" t="n">
        <v>1513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056</v>
      </c>
      <c r="M106" s="4" t="n">
        <f aca="false">J100+J106</f>
        <v>33680</v>
      </c>
      <c r="N106" s="5" t="n">
        <f aca="false">M106/L106</f>
        <v>16.3813229571984</v>
      </c>
    </row>
    <row r="107" customFormat="false" ht="13.5" hidden="false" customHeight="false" outlineLevel="0" collapsed="false">
      <c r="A107" s="2" t="n">
        <v>1517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15890</v>
      </c>
      <c r="K107" s="5" t="n">
        <v>15.5631733594515</v>
      </c>
      <c r="L107" s="4" t="n">
        <f aca="false">I100+I107</f>
        <v>1642</v>
      </c>
      <c r="M107" s="4" t="n">
        <f aca="false">J100+J107</f>
        <v>27480</v>
      </c>
      <c r="N107" s="5" t="n">
        <f aca="false">M107/L107</f>
        <v>16.7356881851401</v>
      </c>
    </row>
    <row r="108" customFormat="false" ht="13.5" hidden="false" customHeight="false" outlineLevel="0" collapsed="false">
      <c r="A108" s="2" t="n">
        <v>1525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056</v>
      </c>
      <c r="M108" s="4" t="n">
        <f aca="false">J100+J108</f>
        <v>33680</v>
      </c>
      <c r="N108" s="5" t="n">
        <f aca="false">M108/L108</f>
        <v>16.3813229571984</v>
      </c>
    </row>
    <row r="109" customFormat="false" ht="13.5" hidden="false" customHeight="false" outlineLevel="0" collapsed="false">
      <c r="A109" s="2" t="n">
        <v>1529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4390</v>
      </c>
      <c r="K109" s="5" t="n">
        <v>14.0940254652302</v>
      </c>
      <c r="L109" s="4" t="n">
        <f aca="false">I100+I109</f>
        <v>1642</v>
      </c>
      <c r="M109" s="4" t="n">
        <f aca="false">J100+J109</f>
        <v>25980</v>
      </c>
      <c r="N109" s="5" t="n">
        <f aca="false">M109/L109</f>
        <v>15.8221680876979</v>
      </c>
    </row>
    <row r="110" customFormat="false" ht="13.5" hidden="false" customHeight="false" outlineLevel="0" collapsed="false">
      <c r="A110" s="2" t="n">
        <v>153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056</v>
      </c>
      <c r="M110" s="4" t="n">
        <f aca="false">J100+J110</f>
        <v>33680</v>
      </c>
      <c r="N110" s="5" t="n">
        <f aca="false">M110/L110</f>
        <v>16.381322957198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3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2290</v>
      </c>
      <c r="K112" s="30" t="n">
        <v>15.5331010452962</v>
      </c>
      <c r="L112" s="29"/>
      <c r="M112" s="29"/>
      <c r="N112" s="30"/>
    </row>
    <row r="113" customFormat="false" ht="13.5" hidden="false" customHeight="false" outlineLevel="0" collapsed="false">
      <c r="A113" s="2" t="n">
        <v>148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580</v>
      </c>
      <c r="N113" s="5" t="n">
        <f aca="false">M113/L113</f>
        <v>14.8735408560311</v>
      </c>
    </row>
    <row r="114" customFormat="false" ht="13.5" hidden="false" customHeight="false" outlineLevel="0" collapsed="false">
      <c r="A114" s="2" t="n">
        <v>1489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38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493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6990</v>
      </c>
      <c r="K115" s="5" t="n">
        <v>16.6405484818805</v>
      </c>
      <c r="L115" s="4" t="n">
        <f aca="false">I112+I115</f>
        <v>2456</v>
      </c>
      <c r="M115" s="4" t="n">
        <f aca="false">J112+J115</f>
        <v>39280</v>
      </c>
      <c r="N115" s="5" t="n">
        <f aca="false">M115/L115</f>
        <v>15.9934853420195</v>
      </c>
    </row>
    <row r="116" customFormat="false" ht="13.5" hidden="false" customHeight="false" outlineLevel="0" collapsed="false">
      <c r="A116" s="2" t="n">
        <v>1501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5880</v>
      </c>
      <c r="N116" s="5" t="n">
        <f aca="false">M116/L116</f>
        <v>15.98606271777</v>
      </c>
    </row>
    <row r="117" customFormat="false" ht="13.5" hidden="false" customHeight="false" outlineLevel="0" collapsed="false">
      <c r="A117" s="2" t="n">
        <v>1505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6390</v>
      </c>
      <c r="K117" s="5" t="n">
        <v>16.052889324192</v>
      </c>
      <c r="L117" s="4" t="n">
        <f aca="false">I112+I117</f>
        <v>2456</v>
      </c>
      <c r="M117" s="4" t="n">
        <f aca="false">J112+J117</f>
        <v>38680</v>
      </c>
      <c r="N117" s="5" t="n">
        <f aca="false">M117/L117</f>
        <v>15.7491856677524</v>
      </c>
    </row>
    <row r="118" customFormat="false" ht="13.5" hidden="false" customHeight="false" outlineLevel="0" collapsed="false">
      <c r="A118" s="2" t="n">
        <v>1513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38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517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15890</v>
      </c>
      <c r="K119" s="5" t="n">
        <v>15.5631733594515</v>
      </c>
      <c r="L119" s="4" t="n">
        <f aca="false">I112+I119</f>
        <v>2456</v>
      </c>
      <c r="M119" s="4" t="n">
        <f aca="false">J112+J119</f>
        <v>38180</v>
      </c>
      <c r="N119" s="5" t="n">
        <f aca="false">M119/L119</f>
        <v>15.5456026058632</v>
      </c>
    </row>
    <row r="120" customFormat="false" ht="13.5" hidden="false" customHeight="false" outlineLevel="0" collapsed="false">
      <c r="A120" s="2" t="n">
        <v>1525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380</v>
      </c>
      <c r="N120" s="5" t="n">
        <f aca="false">M120/L120</f>
        <v>15.4634146341463</v>
      </c>
    </row>
    <row r="121" customFormat="false" ht="13.5" hidden="false" customHeight="false" outlineLevel="0" collapsed="false">
      <c r="A121" s="2" t="n">
        <v>1529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4390</v>
      </c>
      <c r="K121" s="5" t="n">
        <v>14.0940254652302</v>
      </c>
      <c r="L121" s="4" t="n">
        <f aca="false">I112+I121</f>
        <v>2456</v>
      </c>
      <c r="M121" s="4" t="n">
        <f aca="false">J112+J121</f>
        <v>36680</v>
      </c>
      <c r="N121" s="5" t="n">
        <f aca="false">M121/L121</f>
        <v>14.9348534201954</v>
      </c>
    </row>
    <row r="122" customFormat="false" ht="13.5" hidden="false" customHeight="false" outlineLevel="0" collapsed="false">
      <c r="A122" s="2" t="n">
        <v>153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380</v>
      </c>
      <c r="N122" s="5" t="n">
        <f aca="false">M122/L122</f>
        <v>15.46341463414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27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48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489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9580</v>
      </c>
      <c r="N126" s="5" t="n">
        <f aca="false">M126/L126</f>
        <v>16.1156351791531</v>
      </c>
    </row>
    <row r="127" customFormat="false" ht="13.5" hidden="false" customHeight="false" outlineLevel="0" collapsed="false">
      <c r="A127" s="2" t="n">
        <v>1493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6990</v>
      </c>
      <c r="K127" s="5" t="n">
        <v>16.6405484818805</v>
      </c>
      <c r="L127" s="4" t="n">
        <f aca="false">I124+I127</f>
        <v>2042</v>
      </c>
      <c r="M127" s="4" t="n">
        <f aca="false">J124+J127</f>
        <v>34480</v>
      </c>
      <c r="N127" s="5" t="n">
        <f aca="false">M127/L127</f>
        <v>16.8854064642507</v>
      </c>
    </row>
    <row r="128" customFormat="false" ht="13.5" hidden="false" customHeight="false" outlineLevel="0" collapsed="false">
      <c r="A128" s="2" t="n">
        <v>1501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05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6390</v>
      </c>
      <c r="K129" s="5" t="n">
        <v>16.052889324192</v>
      </c>
      <c r="L129" s="4" t="n">
        <f aca="false">I124+I129</f>
        <v>2042</v>
      </c>
      <c r="M129" s="4" t="n">
        <f aca="false">J124+J129</f>
        <v>33880</v>
      </c>
      <c r="N129" s="5" t="n">
        <f aca="false">M129/L129</f>
        <v>16.5915768854065</v>
      </c>
    </row>
    <row r="130" customFormat="false" ht="13.5" hidden="false" customHeight="false" outlineLevel="0" collapsed="false">
      <c r="A130" s="2" t="n">
        <v>1513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9580</v>
      </c>
      <c r="N130" s="5" t="n">
        <f aca="false">M130/L130</f>
        <v>16.1156351791531</v>
      </c>
    </row>
    <row r="131" customFormat="false" ht="13.5" hidden="false" customHeight="false" outlineLevel="0" collapsed="false">
      <c r="A131" s="2" t="n">
        <v>1517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15890</v>
      </c>
      <c r="K131" s="5" t="n">
        <v>15.5631733594515</v>
      </c>
      <c r="L131" s="4" t="n">
        <f aca="false">I124+I131</f>
        <v>2042</v>
      </c>
      <c r="M131" s="4" t="n">
        <f aca="false">J124+J131</f>
        <v>33380</v>
      </c>
      <c r="N131" s="5" t="n">
        <f aca="false">M131/L131</f>
        <v>16.3467189030362</v>
      </c>
    </row>
    <row r="132" customFormat="false" ht="13.5" hidden="false" customHeight="false" outlineLevel="0" collapsed="false">
      <c r="A132" s="2" t="n">
        <v>1525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9580</v>
      </c>
      <c r="N132" s="5" t="n">
        <f aca="false">M132/L132</f>
        <v>16.1156351791531</v>
      </c>
    </row>
    <row r="133" customFormat="false" ht="13.5" hidden="false" customHeight="false" outlineLevel="0" collapsed="false">
      <c r="A133" s="2" t="n">
        <v>1529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4390</v>
      </c>
      <c r="K133" s="5" t="n">
        <v>14.0940254652302</v>
      </c>
      <c r="L133" s="4" t="n">
        <f aca="false">I124+I133</f>
        <v>2042</v>
      </c>
      <c r="M133" s="4" t="n">
        <f aca="false">J124+J133</f>
        <v>31880</v>
      </c>
      <c r="N133" s="5" t="n">
        <f aca="false">M133/L133</f>
        <v>15.6121449559256</v>
      </c>
    </row>
    <row r="134" customFormat="false" ht="13.5" hidden="false" customHeight="false" outlineLevel="0" collapsed="false">
      <c r="A134" s="2" t="n">
        <v>153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9580</v>
      </c>
      <c r="N134" s="5" t="n">
        <f aca="false">M134/L134</f>
        <v>16.1156351791531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5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8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489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493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6990</v>
      </c>
      <c r="K139" s="5" t="n">
        <v>16.6405484818805</v>
      </c>
      <c r="L139" s="4" t="n">
        <f aca="false">I136+I139</f>
        <v>2456</v>
      </c>
      <c r="M139" s="4" t="n">
        <f aca="false">J136+J139</f>
        <v>39080</v>
      </c>
      <c r="N139" s="5" t="n">
        <f aca="false">M139/L139</f>
        <v>15.9120521172638</v>
      </c>
    </row>
    <row r="140" customFormat="false" ht="13.5" hidden="false" customHeight="false" outlineLevel="0" collapsed="false">
      <c r="A140" s="2" t="n">
        <v>1501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5680</v>
      </c>
      <c r="N140" s="5" t="n">
        <f aca="false">M140/L140</f>
        <v>15.9163763066202</v>
      </c>
    </row>
    <row r="141" customFormat="false" ht="13.5" hidden="false" customHeight="false" outlineLevel="0" collapsed="false">
      <c r="A141" s="2" t="n">
        <v>1505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6390</v>
      </c>
      <c r="K141" s="5" t="n">
        <v>16.052889324192</v>
      </c>
      <c r="L141" s="4" t="n">
        <f aca="false">I136+I141</f>
        <v>2456</v>
      </c>
      <c r="M141" s="4" t="n">
        <f aca="false">J136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513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17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15890</v>
      </c>
      <c r="K143" s="5" t="n">
        <v>15.5631733594515</v>
      </c>
      <c r="L143" s="4" t="n">
        <f aca="false">I136+I143</f>
        <v>2456</v>
      </c>
      <c r="M143" s="4" t="n">
        <f aca="false">J136+J143</f>
        <v>37980</v>
      </c>
      <c r="N143" s="5" t="n">
        <f aca="false">M143/L143</f>
        <v>15.4641693811075</v>
      </c>
    </row>
    <row r="144" customFormat="false" ht="13.5" hidden="false" customHeight="false" outlineLevel="0" collapsed="false">
      <c r="A144" s="2" t="n">
        <v>1525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529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4390</v>
      </c>
      <c r="K145" s="5" t="n">
        <v>14.0940254652302</v>
      </c>
      <c r="L145" s="4" t="n">
        <f aca="false">I136+I145</f>
        <v>2456</v>
      </c>
      <c r="M145" s="4" t="n">
        <f aca="false">J136+J145</f>
        <v>36480</v>
      </c>
      <c r="N145" s="5" t="n">
        <f aca="false">M145/L145</f>
        <v>14.8534201954397</v>
      </c>
    </row>
    <row r="146" customFormat="false" ht="13.5" hidden="false" customHeight="false" outlineLevel="0" collapsed="false">
      <c r="A146" s="2" t="n">
        <v>153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0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5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6390</v>
      </c>
      <c r="K149" s="5" t="n">
        <v>16.052889324192</v>
      </c>
      <c r="L149" s="4" t="n">
        <f aca="false">I148+I149</f>
        <v>1642</v>
      </c>
      <c r="M149" s="4" t="n">
        <f aca="false">J148+J149</f>
        <v>24680</v>
      </c>
      <c r="N149" s="5" t="n">
        <f aca="false">M149/L149</f>
        <v>15.0304506699147</v>
      </c>
    </row>
    <row r="150" customFormat="false" ht="13.5" hidden="false" customHeight="false" outlineLevel="0" collapsed="false">
      <c r="A150" s="2" t="n">
        <v>1513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17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15890</v>
      </c>
      <c r="K151" s="5" t="n">
        <v>15.5631733594515</v>
      </c>
      <c r="L151" s="4" t="n">
        <f aca="false">I148+I151</f>
        <v>1642</v>
      </c>
      <c r="M151" s="4" t="n">
        <f aca="false">J148+J151</f>
        <v>24180</v>
      </c>
      <c r="N151" s="5" t="n">
        <f aca="false">M151/L151</f>
        <v>14.7259439707674</v>
      </c>
    </row>
    <row r="152" customFormat="false" ht="13.5" hidden="false" customHeight="false" outlineLevel="0" collapsed="false">
      <c r="A152" s="2" t="n">
        <v>1525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056</v>
      </c>
      <c r="M152" s="4" t="n">
        <f aca="false">J148+J152</f>
        <v>30380</v>
      </c>
      <c r="N152" s="5" t="n">
        <f aca="false">M152/L152</f>
        <v>14.7762645914397</v>
      </c>
    </row>
    <row r="153" customFormat="false" ht="13.5" hidden="false" customHeight="false" outlineLevel="0" collapsed="false">
      <c r="A153" s="2" t="n">
        <v>1529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4390</v>
      </c>
      <c r="K153" s="5" t="n">
        <v>14.0940254652302</v>
      </c>
      <c r="L153" s="4" t="n">
        <f aca="false">I148+I153</f>
        <v>1642</v>
      </c>
      <c r="M153" s="4" t="n">
        <f aca="false">J148+J153</f>
        <v>22680</v>
      </c>
      <c r="N153" s="5" t="n">
        <f aca="false">M153/L153</f>
        <v>13.8124238733252</v>
      </c>
    </row>
    <row r="154" customFormat="false" ht="13.5" hidden="false" customHeight="false" outlineLevel="0" collapsed="false">
      <c r="A154" s="2" t="n">
        <v>153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056</v>
      </c>
      <c r="M154" s="4" t="n">
        <f aca="false">J148+J154</f>
        <v>30380</v>
      </c>
      <c r="N154" s="5" t="n">
        <f aca="false">M154/L154</f>
        <v>14.776264591439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4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590</v>
      </c>
      <c r="K156" s="30" t="n">
        <v>16.4390243902439</v>
      </c>
      <c r="L156" s="29"/>
      <c r="M156" s="29"/>
      <c r="N156" s="30"/>
    </row>
    <row r="157" customFormat="false" ht="13.5" hidden="false" customHeight="false" outlineLevel="0" collapsed="false">
      <c r="A157" s="2" t="n">
        <v>1505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6390</v>
      </c>
      <c r="K157" s="5" t="n">
        <v>16.052889324192</v>
      </c>
      <c r="L157" s="4" t="n">
        <f aca="false">I156+I157</f>
        <v>2456</v>
      </c>
      <c r="M157" s="4" t="n">
        <f aca="false">J156+J157</f>
        <v>39980</v>
      </c>
      <c r="N157" s="5" t="n">
        <f aca="false">M157/L157</f>
        <v>16.2785016286645</v>
      </c>
    </row>
    <row r="158" customFormat="false" ht="13.5" hidden="false" customHeight="false" outlineLevel="0" collapsed="false">
      <c r="A158" s="2" t="n">
        <v>1513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5680</v>
      </c>
      <c r="N158" s="5" t="n">
        <f aca="false">M158/L158</f>
        <v>15.9163763066202</v>
      </c>
    </row>
    <row r="159" customFormat="false" ht="13.5" hidden="false" customHeight="false" outlineLevel="0" collapsed="false">
      <c r="A159" s="2" t="n">
        <v>1517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15890</v>
      </c>
      <c r="K159" s="5" t="n">
        <v>15.5631733594515</v>
      </c>
      <c r="L159" s="4" t="n">
        <f aca="false">I156+I159</f>
        <v>2456</v>
      </c>
      <c r="M159" s="4" t="n">
        <f aca="false">J156+J159</f>
        <v>39480</v>
      </c>
      <c r="N159" s="5" t="n">
        <f aca="false">M159/L159</f>
        <v>16.0749185667752</v>
      </c>
    </row>
    <row r="160" customFormat="false" ht="13.5" hidden="false" customHeight="false" outlineLevel="0" collapsed="false">
      <c r="A160" s="2" t="n">
        <v>1525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5680</v>
      </c>
      <c r="N160" s="5" t="n">
        <f aca="false">M160/L160</f>
        <v>15.9163763066202</v>
      </c>
    </row>
    <row r="161" customFormat="false" ht="13.5" hidden="false" customHeight="false" outlineLevel="0" collapsed="false">
      <c r="A161" s="2" t="n">
        <v>1529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4390</v>
      </c>
      <c r="K161" s="5" t="n">
        <v>14.0940254652302</v>
      </c>
      <c r="L161" s="4" t="n">
        <f aca="false">I156+I161</f>
        <v>2456</v>
      </c>
      <c r="M161" s="4" t="n">
        <f aca="false">J156+J161</f>
        <v>37980</v>
      </c>
      <c r="N161" s="5" t="n">
        <f aca="false">M161/L161</f>
        <v>15.4641693811075</v>
      </c>
    </row>
    <row r="162" customFormat="false" ht="13.5" hidden="false" customHeight="false" outlineLevel="0" collapsed="false">
      <c r="A162" s="2" t="n">
        <v>153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5680</v>
      </c>
      <c r="N162" s="5" t="n">
        <f aca="false">M162/L162</f>
        <v>15.916376306620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5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6390</v>
      </c>
      <c r="K165" s="5" t="n">
        <v>16.052889324192</v>
      </c>
      <c r="L165" s="4" t="n">
        <f aca="false">I164+I165</f>
        <v>1642</v>
      </c>
      <c r="M165" s="4" t="n">
        <f aca="false">J164+J165</f>
        <v>24680</v>
      </c>
      <c r="N165" s="5" t="n">
        <f aca="false">M165/L165</f>
        <v>15.0304506699147</v>
      </c>
    </row>
    <row r="166" customFormat="false" ht="13.5" hidden="false" customHeight="false" outlineLevel="0" collapsed="false">
      <c r="A166" s="2" t="n">
        <v>1513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380</v>
      </c>
      <c r="N166" s="5" t="n">
        <f aca="false">M166/L166</f>
        <v>14.7762645914397</v>
      </c>
    </row>
    <row r="167" customFormat="false" ht="13.5" hidden="false" customHeight="false" outlineLevel="0" collapsed="false">
      <c r="A167" s="2" t="n">
        <v>1517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15890</v>
      </c>
      <c r="K167" s="5" t="n">
        <v>15.5631733594515</v>
      </c>
      <c r="L167" s="4" t="n">
        <f aca="false">I164+I167</f>
        <v>1642</v>
      </c>
      <c r="M167" s="4" t="n">
        <f aca="false">J164+J167</f>
        <v>24180</v>
      </c>
      <c r="N167" s="5" t="n">
        <f aca="false">M167/L167</f>
        <v>14.7259439707674</v>
      </c>
    </row>
    <row r="168" customFormat="false" ht="13.5" hidden="false" customHeight="false" outlineLevel="0" collapsed="false">
      <c r="A168" s="2" t="n">
        <v>1525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0380</v>
      </c>
      <c r="N168" s="5" t="n">
        <f aca="false">M168/L168</f>
        <v>14.7762645914397</v>
      </c>
    </row>
    <row r="169" customFormat="false" ht="13.5" hidden="false" customHeight="false" outlineLevel="0" collapsed="false">
      <c r="A169" s="2" t="n">
        <v>1529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4390</v>
      </c>
      <c r="K169" s="5" t="n">
        <v>14.0940254652302</v>
      </c>
      <c r="L169" s="4" t="n">
        <f aca="false">I164+I169</f>
        <v>1642</v>
      </c>
      <c r="M169" s="4" t="n">
        <f aca="false">J164+J169</f>
        <v>22680</v>
      </c>
      <c r="N169" s="5" t="n">
        <f aca="false">M169/L169</f>
        <v>13.8124238733252</v>
      </c>
    </row>
    <row r="170" customFormat="false" ht="13.5" hidden="false" customHeight="false" outlineLevel="0" collapsed="false">
      <c r="A170" s="2" t="n">
        <v>153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0380</v>
      </c>
      <c r="N170" s="5" t="n">
        <f aca="false">M170/L170</f>
        <v>14.77626459143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59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505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6390</v>
      </c>
      <c r="K173" s="5" t="n">
        <v>16.052889324192</v>
      </c>
      <c r="L173" s="4" t="n">
        <f aca="false">I172+I173</f>
        <v>2456</v>
      </c>
      <c r="M173" s="4" t="n">
        <f aca="false">J172+J173</f>
        <v>38480</v>
      </c>
      <c r="N173" s="5" t="n">
        <f aca="false">M173/L173</f>
        <v>15.6677524429967</v>
      </c>
    </row>
    <row r="174" customFormat="false" ht="13.5" hidden="false" customHeight="false" outlineLevel="0" collapsed="false">
      <c r="A174" s="2" t="n">
        <v>1513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517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15890</v>
      </c>
      <c r="K175" s="5" t="n">
        <v>15.5631733594515</v>
      </c>
      <c r="L175" s="4" t="n">
        <f aca="false">I172+I175</f>
        <v>2456</v>
      </c>
      <c r="M175" s="4" t="n">
        <f aca="false">J172+J175</f>
        <v>37980</v>
      </c>
      <c r="N175" s="5" t="n">
        <f aca="false">M175/L175</f>
        <v>15.4641693811075</v>
      </c>
    </row>
    <row r="176" customFormat="false" ht="13.5" hidden="false" customHeight="false" outlineLevel="0" collapsed="false">
      <c r="A176" s="2" t="n">
        <v>1525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529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4390</v>
      </c>
      <c r="K177" s="5" t="n">
        <v>14.0940254652302</v>
      </c>
      <c r="L177" s="4" t="n">
        <f aca="false">I172+I177</f>
        <v>2456</v>
      </c>
      <c r="M177" s="4" t="n">
        <f aca="false">J172+J177</f>
        <v>36480</v>
      </c>
      <c r="N177" s="5" t="n">
        <f aca="false">M177/L177</f>
        <v>14.8534201954397</v>
      </c>
    </row>
    <row r="178" customFormat="false" ht="13.5" hidden="false" customHeight="false" outlineLevel="0" collapsed="false">
      <c r="A178" s="2" t="n">
        <v>153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3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6990</v>
      </c>
      <c r="K180" s="24" t="n">
        <v>16.6405484818805</v>
      </c>
      <c r="L180" s="23"/>
      <c r="M180" s="23"/>
      <c r="N180" s="24"/>
    </row>
    <row r="181" customFormat="false" ht="13.5" hidden="false" customHeight="false" outlineLevel="0" collapsed="false">
      <c r="A181" s="2" t="n">
        <v>1517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15890</v>
      </c>
      <c r="K181" s="5" t="n">
        <v>15.5631733594515</v>
      </c>
      <c r="L181" s="4" t="n">
        <f aca="false">I180+I181</f>
        <v>2042</v>
      </c>
      <c r="M181" s="4" t="n">
        <f aca="false">J180+J181</f>
        <v>32880</v>
      </c>
      <c r="N181" s="5" t="n">
        <f aca="false">M181/L181</f>
        <v>16.101860920666</v>
      </c>
    </row>
    <row r="182" customFormat="false" ht="13.5" hidden="false" customHeight="false" outlineLevel="0" collapsed="false">
      <c r="A182" s="2" t="n">
        <v>1525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456</v>
      </c>
      <c r="M182" s="4" t="n">
        <f aca="false">J180+J182</f>
        <v>39080</v>
      </c>
      <c r="N182" s="5" t="n">
        <f aca="false">M182/L182</f>
        <v>15.9120521172638</v>
      </c>
    </row>
    <row r="183" customFormat="false" ht="13.5" hidden="false" customHeight="false" outlineLevel="0" collapsed="false">
      <c r="A183" s="2" t="n">
        <v>1529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4390</v>
      </c>
      <c r="K183" s="5" t="n">
        <v>14.0940254652302</v>
      </c>
      <c r="L183" s="4" t="n">
        <f aca="false">I180+I183</f>
        <v>2042</v>
      </c>
      <c r="M183" s="4" t="n">
        <f aca="false">J180+J183</f>
        <v>31380</v>
      </c>
      <c r="N183" s="5" t="n">
        <f aca="false">M183/L183</f>
        <v>15.3672869735553</v>
      </c>
    </row>
    <row r="184" customFormat="false" ht="13.5" hidden="false" customHeight="false" outlineLevel="0" collapsed="false">
      <c r="A184" s="2" t="n">
        <v>153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456</v>
      </c>
      <c r="M184" s="4" t="n">
        <f aca="false">J180+J184</f>
        <v>39080</v>
      </c>
      <c r="N184" s="5" t="n">
        <f aca="false">M184/L184</f>
        <v>15.912052117263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1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17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15890</v>
      </c>
      <c r="K187" s="5" t="n">
        <v>15.5631733594515</v>
      </c>
      <c r="L187" s="4" t="n">
        <f aca="false">I186+I187</f>
        <v>2456</v>
      </c>
      <c r="M187" s="4" t="n">
        <f aca="false">J186+J187</f>
        <v>37980</v>
      </c>
      <c r="N187" s="5" t="n">
        <f aca="false">M187/L187</f>
        <v>15.4641693811075</v>
      </c>
    </row>
    <row r="188" customFormat="false" ht="13.5" hidden="false" customHeight="false" outlineLevel="0" collapsed="false">
      <c r="A188" s="2" t="n">
        <v>1525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529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4390</v>
      </c>
      <c r="K189" s="5" t="n">
        <v>14.0940254652302</v>
      </c>
      <c r="L189" s="4" t="n">
        <f aca="false">I186+I189</f>
        <v>2456</v>
      </c>
      <c r="M189" s="4" t="n">
        <f aca="false">J186+J189</f>
        <v>36480</v>
      </c>
      <c r="N189" s="5" t="n">
        <f aca="false">M189/L189</f>
        <v>14.8534201954397</v>
      </c>
    </row>
    <row r="190" customFormat="false" ht="13.5" hidden="false" customHeight="false" outlineLevel="0" collapsed="false">
      <c r="A190" s="2" t="n">
        <v>153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16390</v>
      </c>
      <c r="K192" s="24" t="n">
        <v>16.052889324192</v>
      </c>
      <c r="L192" s="23"/>
      <c r="M192" s="23"/>
      <c r="N192" s="24"/>
    </row>
    <row r="193" customFormat="false" ht="13.5" hidden="false" customHeight="false" outlineLevel="0" collapsed="false">
      <c r="A193" s="2" t="n">
        <v>1529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4390</v>
      </c>
      <c r="K193" s="5" t="n">
        <v>14.0940254652302</v>
      </c>
      <c r="L193" s="4" t="n">
        <f aca="false">I192+I193</f>
        <v>2042</v>
      </c>
      <c r="M193" s="4" t="n">
        <f aca="false">J192+J193</f>
        <v>30780</v>
      </c>
      <c r="N193" s="5" t="n">
        <f aca="false">M193/L193</f>
        <v>15.0734573947111</v>
      </c>
    </row>
    <row r="194" customFormat="false" ht="13.5" hidden="false" customHeight="false" outlineLevel="0" collapsed="false">
      <c r="A194" s="2" t="n">
        <v>153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456</v>
      </c>
      <c r="M194" s="4" t="n">
        <f aca="false">J192+J194</f>
        <v>38480</v>
      </c>
      <c r="N194" s="5" t="n">
        <f aca="false">M194/L194</f>
        <v>15.6677524429967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3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29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4390</v>
      </c>
      <c r="K197" s="5" t="n">
        <v>14.0940254652302</v>
      </c>
      <c r="L197" s="4" t="n">
        <f aca="false">I196+I197</f>
        <v>2456</v>
      </c>
      <c r="M197" s="4" t="n">
        <f aca="false">J196+J197</f>
        <v>36480</v>
      </c>
      <c r="N197" s="5" t="n">
        <f aca="false">M197/L197</f>
        <v>14.8534201954397</v>
      </c>
    </row>
    <row r="198" customFormat="false" ht="13.5" hidden="false" customHeight="false" outlineLevel="0" collapsed="false">
      <c r="A198" s="2" t="n">
        <v>153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8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16390</v>
      </c>
      <c r="K200" s="24" t="n">
        <v>16.052889324192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5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99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5890</v>
      </c>
      <c r="K204" s="24" t="n">
        <v>15.5631733594515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07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3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723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730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0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23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730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69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0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1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7770</v>
      </c>
      <c r="K218" s="5" t="n">
        <v>15.8236865538736</v>
      </c>
    </row>
    <row r="219" customFormat="false" ht="13.5" hidden="false" customHeight="false" outlineLevel="0" collapsed="false">
      <c r="A219" s="2" t="n">
        <v>3272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9870</v>
      </c>
      <c r="K219" s="5" t="n">
        <v>17.6936776491541</v>
      </c>
    </row>
    <row r="220" customFormat="false" ht="13.5" hidden="false" customHeight="false" outlineLevel="0" collapsed="false">
      <c r="A220" s="2" t="n">
        <v>3273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21970</v>
      </c>
      <c r="K220" s="5" t="n">
        <v>19.5636687444346</v>
      </c>
    </row>
    <row r="221" customFormat="false" ht="13.5" hidden="false" customHeight="false" outlineLevel="0" collapsed="false">
      <c r="A221" s="2" t="n">
        <v>3274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22970</v>
      </c>
      <c r="K221" s="5" t="n">
        <v>20.4541406945681</v>
      </c>
    </row>
    <row r="222" customFormat="false" ht="13.5" hidden="false" customHeight="false" outlineLevel="0" collapsed="false">
      <c r="A222" s="2" t="n">
        <v>3275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6070</v>
      </c>
      <c r="K222" s="5" t="n">
        <v>23.2146037399822</v>
      </c>
    </row>
    <row r="223" customFormat="false" ht="13.5" hidden="false" customHeight="false" outlineLevel="0" collapsed="false">
      <c r="A223" s="2" t="n">
        <v>3276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77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78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30570</v>
      </c>
      <c r="K225" s="5" t="n">
        <v>13.4551056338028</v>
      </c>
    </row>
    <row r="226" customFormat="false" ht="13.5" hidden="false" customHeight="false" outlineLevel="0" collapsed="false">
      <c r="A226" s="2" t="n">
        <v>3279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0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1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2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3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4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85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6030</v>
      </c>
      <c r="K232" s="5" t="n">
        <v>20.8452535760728</v>
      </c>
    </row>
    <row r="233" customFormat="false" ht="13.5" hidden="false" customHeight="false" outlineLevel="0" collapsed="false">
      <c r="A233" s="2" t="n">
        <v>3286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530</v>
      </c>
      <c r="K233" s="5" t="n">
        <v>21.4954486345904</v>
      </c>
    </row>
    <row r="234" customFormat="false" ht="13.5" hidden="false" customHeight="false" outlineLevel="0" collapsed="false">
      <c r="A234" s="2" t="n">
        <v>3287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7830</v>
      </c>
      <c r="K234" s="5" t="n">
        <v>23.185955786736</v>
      </c>
    </row>
    <row r="235" customFormat="false" ht="13.5" hidden="false" customHeight="false" outlineLevel="0" collapsed="false">
      <c r="A235" s="2" t="n">
        <v>3288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8230</v>
      </c>
      <c r="K235" s="5" t="n">
        <v>23.7061118335501</v>
      </c>
    </row>
    <row r="236" customFormat="false" ht="13.5" hidden="false" customHeight="false" outlineLevel="0" collapsed="false">
      <c r="A236" s="2" t="n">
        <v>3289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0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1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5630</v>
      </c>
      <c r="K238" s="5" t="n">
        <v>20.3250975292588</v>
      </c>
    </row>
    <row r="239" customFormat="false" ht="13.5" hidden="false" customHeight="false" outlineLevel="0" collapsed="false">
      <c r="A239" s="2" t="n">
        <v>3292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6030</v>
      </c>
      <c r="K239" s="5" t="n">
        <v>20.8452535760728</v>
      </c>
    </row>
    <row r="240" customFormat="false" ht="13.5" hidden="false" customHeight="false" outlineLevel="0" collapsed="false">
      <c r="A240" s="2" t="n">
        <v>3293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6530</v>
      </c>
      <c r="K240" s="5" t="n">
        <v>21.4954486345904</v>
      </c>
    </row>
    <row r="241" customFormat="false" ht="13.5" hidden="false" customHeight="false" outlineLevel="0" collapsed="false">
      <c r="A241" s="2" t="n">
        <v>3294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7830</v>
      </c>
      <c r="K241" s="5" t="n">
        <v>23.185955786736</v>
      </c>
    </row>
    <row r="242" customFormat="false" ht="13.5" hidden="false" customHeight="false" outlineLevel="0" collapsed="false">
      <c r="A242" s="2" t="n">
        <v>3295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8230</v>
      </c>
      <c r="K242" s="5" t="n">
        <v>23.7061118335501</v>
      </c>
    </row>
    <row r="243" customFormat="false" ht="13.5" hidden="false" customHeight="false" outlineLevel="0" collapsed="false">
      <c r="A243" s="2" t="n">
        <v>3296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97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98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3299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2250</v>
      </c>
      <c r="K246" s="5" t="n">
        <v>19.7262479871176</v>
      </c>
    </row>
    <row r="247" customFormat="false" ht="13.5" hidden="false" customHeight="false" outlineLevel="0" collapsed="false">
      <c r="A247" s="2" t="n">
        <v>3300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2650</v>
      </c>
      <c r="K247" s="5" t="n">
        <v>20.3703703703704</v>
      </c>
    </row>
    <row r="248" customFormat="false" ht="13.5" hidden="false" customHeight="false" outlineLevel="0" collapsed="false">
      <c r="A248" s="2" t="n">
        <v>3301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2950</v>
      </c>
      <c r="K248" s="5" t="n">
        <v>20.85346215781</v>
      </c>
    </row>
    <row r="249" customFormat="false" ht="13.5" hidden="false" customHeight="false" outlineLevel="0" collapsed="false">
      <c r="A249" s="2" t="n">
        <v>3302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3350</v>
      </c>
      <c r="K249" s="5" t="n">
        <v>21.4975845410628</v>
      </c>
    </row>
    <row r="250" customFormat="false" ht="13.5" hidden="false" customHeight="false" outlineLevel="0" collapsed="false">
      <c r="A250" s="2" t="n">
        <v>3303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4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590</v>
      </c>
      <c r="K251" s="5" t="n">
        <v>18.6634460547504</v>
      </c>
    </row>
    <row r="252" customFormat="false" ht="13.5" hidden="false" customHeight="false" outlineLevel="0" collapsed="false">
      <c r="A252" s="2" t="n">
        <v>3305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1890</v>
      </c>
      <c r="K252" s="5" t="n">
        <v>19.14653784219</v>
      </c>
    </row>
    <row r="253" customFormat="false" ht="13.5" hidden="false" customHeight="false" outlineLevel="0" collapsed="false">
      <c r="A253" s="2" t="n">
        <v>3306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2290</v>
      </c>
      <c r="K253" s="5" t="n">
        <v>19.7906602254428</v>
      </c>
    </row>
    <row r="254" customFormat="false" ht="13.5" hidden="false" customHeight="false" outlineLevel="0" collapsed="false">
      <c r="A254" s="2" t="n">
        <v>3307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3290</v>
      </c>
      <c r="K254" s="5" t="n">
        <v>21.4009661835749</v>
      </c>
    </row>
    <row r="255" customFormat="false" ht="13.5" hidden="false" customHeight="false" outlineLevel="0" collapsed="false">
      <c r="A255" s="2" t="n">
        <v>3308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3590</v>
      </c>
      <c r="K255" s="5" t="n">
        <v>21.8840579710145</v>
      </c>
    </row>
    <row r="256" customFormat="false" ht="13.5" hidden="false" customHeight="false" outlineLevel="0" collapsed="false">
      <c r="A256" s="2" t="n">
        <v>3309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0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390</v>
      </c>
      <c r="K257" s="5" t="n">
        <v>18.390243902439</v>
      </c>
    </row>
    <row r="258" customFormat="false" ht="13.5" hidden="false" customHeight="false" outlineLevel="0" collapsed="false">
      <c r="A258" s="2" t="n">
        <v>3311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2190</v>
      </c>
      <c r="K258" s="5" t="n">
        <v>15.4634146341463</v>
      </c>
    </row>
    <row r="259" customFormat="false" ht="13.5" hidden="false" customHeight="false" outlineLevel="0" collapsed="false">
      <c r="A259" s="2" t="n">
        <v>3312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3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4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5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6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1590</v>
      </c>
      <c r="K263" s="5" t="n">
        <v>18.6634460547504</v>
      </c>
    </row>
    <row r="264" customFormat="false" ht="13.5" hidden="false" customHeight="false" outlineLevel="0" collapsed="false">
      <c r="A264" s="2" t="n">
        <v>3317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1890</v>
      </c>
      <c r="K264" s="5" t="n">
        <v>19.14653784219</v>
      </c>
    </row>
    <row r="265" customFormat="false" ht="13.5" hidden="false" customHeight="false" outlineLevel="0" collapsed="false">
      <c r="A265" s="2" t="n">
        <v>3318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2290</v>
      </c>
      <c r="K265" s="5" t="n">
        <v>19.7906602254428</v>
      </c>
    </row>
    <row r="266" customFormat="false" ht="13.5" hidden="false" customHeight="false" outlineLevel="0" collapsed="false">
      <c r="A266" s="2" t="n">
        <v>3319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3290</v>
      </c>
      <c r="K266" s="5" t="n">
        <v>21.4009661835749</v>
      </c>
    </row>
    <row r="267" customFormat="false" ht="13.5" hidden="false" customHeight="false" outlineLevel="0" collapsed="false">
      <c r="A267" s="2" t="n">
        <v>3320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3590</v>
      </c>
      <c r="K267" s="5" t="n">
        <v>21.8840579710145</v>
      </c>
    </row>
    <row r="268" customFormat="false" ht="13.5" hidden="false" customHeight="false" outlineLevel="0" collapsed="false">
      <c r="A268" s="2" t="n">
        <v>3321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2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3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2290</v>
      </c>
      <c r="K270" s="5" t="n">
        <v>15.5331010452962</v>
      </c>
    </row>
    <row r="271" customFormat="false" ht="13.5" hidden="false" customHeight="false" outlineLevel="0" collapsed="false">
      <c r="A271" s="2" t="n">
        <v>3324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5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6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27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28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1490</v>
      </c>
      <c r="K275" s="5" t="n">
        <v>18.5024154589372</v>
      </c>
    </row>
    <row r="276" customFormat="false" ht="13.5" hidden="false" customHeight="false" outlineLevel="0" collapsed="false">
      <c r="A276" s="2" t="n">
        <v>3329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890</v>
      </c>
      <c r="K276" s="5" t="n">
        <v>19.14653784219</v>
      </c>
    </row>
    <row r="277" customFormat="false" ht="13.5" hidden="false" customHeight="false" outlineLevel="0" collapsed="false">
      <c r="A277" s="2" t="n">
        <v>3330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290</v>
      </c>
      <c r="K277" s="5" t="n">
        <v>19.7906602254428</v>
      </c>
    </row>
    <row r="278" customFormat="false" ht="13.5" hidden="false" customHeight="false" outlineLevel="0" collapsed="false">
      <c r="A278" s="2" t="n">
        <v>3331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2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3590</v>
      </c>
      <c r="K279" s="5" t="n">
        <v>21.8840579710145</v>
      </c>
    </row>
    <row r="280" customFormat="false" ht="13.5" hidden="false" customHeight="false" outlineLevel="0" collapsed="false">
      <c r="A280" s="2" t="n">
        <v>3333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4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5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2090</v>
      </c>
      <c r="K282" s="5" t="n">
        <v>15.3937282229965</v>
      </c>
    </row>
    <row r="283" customFormat="false" ht="13.5" hidden="false" customHeight="false" outlineLevel="0" collapsed="false">
      <c r="A283" s="2" t="n">
        <v>3336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37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38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39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0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1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890</v>
      </c>
      <c r="K288" s="5" t="n">
        <v>19.14653784219</v>
      </c>
    </row>
    <row r="289" customFormat="false" ht="13.5" hidden="false" customHeight="false" outlineLevel="0" collapsed="false">
      <c r="A289" s="2" t="n">
        <v>3342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290</v>
      </c>
      <c r="K289" s="5" t="n">
        <v>19.7906602254428</v>
      </c>
    </row>
    <row r="290" customFormat="false" ht="13.5" hidden="false" customHeight="false" outlineLevel="0" collapsed="false">
      <c r="A290" s="2" t="n">
        <v>3343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4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3345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6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47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590</v>
      </c>
      <c r="K294" s="5" t="n">
        <v>16.4390243902439</v>
      </c>
    </row>
    <row r="295" customFormat="false" ht="13.5" hidden="false" customHeight="false" outlineLevel="0" collapsed="false">
      <c r="A295" s="2" t="n">
        <v>3348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49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0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1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6990</v>
      </c>
      <c r="K298" s="5" t="n">
        <v>16.6405484818805</v>
      </c>
    </row>
    <row r="299" customFormat="false" ht="13.5" hidden="false" customHeight="false" outlineLevel="0" collapsed="false">
      <c r="A299" s="2" t="n">
        <v>3352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3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890</v>
      </c>
      <c r="K300" s="5" t="n">
        <v>19.14653784219</v>
      </c>
    </row>
    <row r="301" customFormat="false" ht="13.5" hidden="false" customHeight="false" outlineLevel="0" collapsed="false">
      <c r="A301" s="2" t="n">
        <v>3354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290</v>
      </c>
      <c r="K301" s="5" t="n">
        <v>19.7906602254428</v>
      </c>
    </row>
    <row r="302" customFormat="false" ht="13.5" hidden="false" customHeight="false" outlineLevel="0" collapsed="false">
      <c r="A302" s="2" t="n">
        <v>3355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6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3590</v>
      </c>
      <c r="K303" s="5" t="n">
        <v>21.8840579710145</v>
      </c>
    </row>
    <row r="304" customFormat="false" ht="13.5" hidden="false" customHeight="false" outlineLevel="0" collapsed="false">
      <c r="A304" s="2" t="n">
        <v>3357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58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6890</v>
      </c>
      <c r="K305" s="5" t="n">
        <v>18.7386759581882</v>
      </c>
    </row>
    <row r="306" customFormat="false" ht="13.5" hidden="false" customHeight="false" outlineLevel="0" collapsed="false">
      <c r="A306" s="2" t="n">
        <v>3359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2090</v>
      </c>
      <c r="K306" s="5" t="n">
        <v>15.3937282229965</v>
      </c>
    </row>
    <row r="307" customFormat="false" ht="13.5" hidden="false" customHeight="false" outlineLevel="0" collapsed="false">
      <c r="A307" s="2" t="n">
        <v>3360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1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2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3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6990</v>
      </c>
      <c r="K310" s="5" t="n">
        <v>16.6405484818805</v>
      </c>
    </row>
    <row r="311" customFormat="false" ht="13.5" hidden="false" customHeight="false" outlineLevel="0" collapsed="false">
      <c r="A311" s="2" t="n">
        <v>3364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1590</v>
      </c>
      <c r="K311" s="5" t="n">
        <v>18.6634460547504</v>
      </c>
    </row>
    <row r="312" customFormat="false" ht="13.5" hidden="false" customHeight="false" outlineLevel="0" collapsed="false">
      <c r="A312" s="2" t="n">
        <v>3365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1890</v>
      </c>
      <c r="K312" s="5" t="n">
        <v>19.14653784219</v>
      </c>
    </row>
    <row r="313" customFormat="false" ht="13.5" hidden="false" customHeight="false" outlineLevel="0" collapsed="false">
      <c r="A313" s="2" t="n">
        <v>3366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2290</v>
      </c>
      <c r="K313" s="5" t="n">
        <v>19.7906602254428</v>
      </c>
    </row>
    <row r="314" customFormat="false" ht="13.5" hidden="false" customHeight="false" outlineLevel="0" collapsed="false">
      <c r="A314" s="2" t="n">
        <v>3367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3290</v>
      </c>
      <c r="K314" s="5" t="n">
        <v>21.4009661835749</v>
      </c>
    </row>
    <row r="315" customFormat="false" ht="13.5" hidden="false" customHeight="false" outlineLevel="0" collapsed="false">
      <c r="A315" s="2" t="n">
        <v>3368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3590</v>
      </c>
      <c r="K315" s="5" t="n">
        <v>21.8840579710145</v>
      </c>
    </row>
    <row r="316" customFormat="false" ht="13.5" hidden="false" customHeight="false" outlineLevel="0" collapsed="false">
      <c r="A316" s="2" t="n">
        <v>3369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0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6890</v>
      </c>
      <c r="K317" s="5" t="n">
        <v>18.7386759581882</v>
      </c>
    </row>
    <row r="318" customFormat="false" ht="13.5" hidden="false" customHeight="false" outlineLevel="0" collapsed="false">
      <c r="A318" s="2" t="n">
        <v>3371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2090</v>
      </c>
      <c r="K318" s="5" t="n">
        <v>15.3937282229965</v>
      </c>
    </row>
    <row r="319" customFormat="false" ht="13.5" hidden="false" customHeight="false" outlineLevel="0" collapsed="false">
      <c r="A319" s="2" t="n">
        <v>3372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3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4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5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16390</v>
      </c>
      <c r="K322" s="5" t="n">
        <v>16.052889324192</v>
      </c>
    </row>
    <row r="323" customFormat="false" ht="13.5" hidden="false" customHeight="false" outlineLevel="0" collapsed="false">
      <c r="A323" s="2" t="n">
        <v>3376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1590</v>
      </c>
      <c r="K323" s="5" t="n">
        <v>18.6634460547504</v>
      </c>
    </row>
    <row r="324" customFormat="false" ht="13.5" hidden="false" customHeight="false" outlineLevel="0" collapsed="false">
      <c r="A324" s="2" t="n">
        <v>3377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1890</v>
      </c>
      <c r="K324" s="5" t="n">
        <v>19.14653784219</v>
      </c>
    </row>
    <row r="325" customFormat="false" ht="13.5" hidden="false" customHeight="false" outlineLevel="0" collapsed="false">
      <c r="A325" s="2" t="n">
        <v>3378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2290</v>
      </c>
      <c r="K325" s="5" t="n">
        <v>19.7906602254428</v>
      </c>
    </row>
    <row r="326" customFormat="false" ht="13.5" hidden="false" customHeight="false" outlineLevel="0" collapsed="false">
      <c r="A326" s="2" t="n">
        <v>3379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3290</v>
      </c>
      <c r="K326" s="5" t="n">
        <v>21.4009661835749</v>
      </c>
    </row>
    <row r="327" customFormat="false" ht="13.5" hidden="false" customHeight="false" outlineLevel="0" collapsed="false">
      <c r="A327" s="2" t="n">
        <v>3380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3590</v>
      </c>
      <c r="K327" s="5" t="n">
        <v>21.8840579710145</v>
      </c>
    </row>
    <row r="328" customFormat="false" ht="13.5" hidden="false" customHeight="false" outlineLevel="0" collapsed="false">
      <c r="A328" s="2" t="n">
        <v>3381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2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6290</v>
      </c>
      <c r="K329" s="5" t="n">
        <v>18.3205574912892</v>
      </c>
    </row>
    <row r="330" customFormat="false" ht="13.5" hidden="false" customHeight="false" outlineLevel="0" collapsed="false">
      <c r="A330" s="2" t="n">
        <v>3383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2090</v>
      </c>
      <c r="K330" s="5" t="n">
        <v>15.3937282229965</v>
      </c>
    </row>
    <row r="331" customFormat="false" ht="13.5" hidden="false" customHeight="false" outlineLevel="0" collapsed="false">
      <c r="A331" s="2" t="n">
        <v>3384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5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6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87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16390</v>
      </c>
      <c r="K334" s="5" t="n">
        <v>16.052889324192</v>
      </c>
    </row>
    <row r="335" customFormat="false" ht="13.5" hidden="false" customHeight="false" outlineLevel="0" collapsed="false">
      <c r="A335" s="2" t="n">
        <v>3388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1590</v>
      </c>
      <c r="K335" s="5" t="n">
        <v>18.6634460547504</v>
      </c>
    </row>
    <row r="336" customFormat="false" ht="13.5" hidden="false" customHeight="false" outlineLevel="0" collapsed="false">
      <c r="A336" s="2" t="n">
        <v>3389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1890</v>
      </c>
      <c r="K336" s="5" t="n">
        <v>19.14653784219</v>
      </c>
    </row>
    <row r="337" customFormat="false" ht="13.5" hidden="false" customHeight="false" outlineLevel="0" collapsed="false">
      <c r="A337" s="2" t="n">
        <v>3390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2290</v>
      </c>
      <c r="K337" s="5" t="n">
        <v>19.7906602254428</v>
      </c>
    </row>
    <row r="338" customFormat="false" ht="13.5" hidden="false" customHeight="false" outlineLevel="0" collapsed="false">
      <c r="A338" s="2" t="n">
        <v>3391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3290</v>
      </c>
      <c r="K338" s="5" t="n">
        <v>21.4009661835749</v>
      </c>
    </row>
    <row r="339" customFormat="false" ht="13.5" hidden="false" customHeight="false" outlineLevel="0" collapsed="false">
      <c r="A339" s="2" t="n">
        <v>3392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3590</v>
      </c>
      <c r="K339" s="5" t="n">
        <v>21.8840579710145</v>
      </c>
    </row>
    <row r="340" customFormat="false" ht="13.5" hidden="false" customHeight="false" outlineLevel="0" collapsed="false">
      <c r="A340" s="2" t="n">
        <v>3393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4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6290</v>
      </c>
      <c r="K341" s="5" t="n">
        <v>18.3205574912892</v>
      </c>
    </row>
    <row r="342" customFormat="false" ht="13.5" hidden="false" customHeight="false" outlineLevel="0" collapsed="false">
      <c r="A342" s="2" t="n">
        <v>3395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2090</v>
      </c>
      <c r="K342" s="5" t="n">
        <v>15.3937282229965</v>
      </c>
    </row>
    <row r="343" customFormat="false" ht="13.5" hidden="false" customHeight="false" outlineLevel="0" collapsed="false">
      <c r="A343" s="2" t="n">
        <v>3396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97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98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99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5890</v>
      </c>
      <c r="K346" s="5" t="n">
        <v>15.5631733594515</v>
      </c>
    </row>
    <row r="347" customFormat="false" ht="13.5" hidden="false" customHeight="false" outlineLevel="0" collapsed="false">
      <c r="A347" s="2" t="n">
        <v>3400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1090</v>
      </c>
      <c r="K347" s="5" t="n">
        <v>17.8582930756844</v>
      </c>
    </row>
    <row r="348" customFormat="false" ht="13.5" hidden="false" customHeight="false" outlineLevel="0" collapsed="false">
      <c r="A348" s="2" t="n">
        <v>3401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1390</v>
      </c>
      <c r="K348" s="5" t="n">
        <v>18.341384863124</v>
      </c>
    </row>
    <row r="349" customFormat="false" ht="13.5" hidden="false" customHeight="false" outlineLevel="0" collapsed="false">
      <c r="A349" s="2" t="n">
        <v>3402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1790</v>
      </c>
      <c r="K349" s="5" t="n">
        <v>18.9855072463768</v>
      </c>
    </row>
    <row r="350" customFormat="false" ht="13.5" hidden="false" customHeight="false" outlineLevel="0" collapsed="false">
      <c r="A350" s="2" t="n">
        <v>3403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2790</v>
      </c>
      <c r="K350" s="5" t="n">
        <v>20.5958132045089</v>
      </c>
    </row>
    <row r="351" customFormat="false" ht="13.5" hidden="false" customHeight="false" outlineLevel="0" collapsed="false">
      <c r="A351" s="2" t="n">
        <v>3404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3090</v>
      </c>
      <c r="K351" s="5" t="n">
        <v>21.0789049919485</v>
      </c>
    </row>
    <row r="352" customFormat="false" ht="13.5" hidden="false" customHeight="false" outlineLevel="0" collapsed="false">
      <c r="A352" s="2" t="n">
        <v>3405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6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5790</v>
      </c>
      <c r="K353" s="5" t="n">
        <v>17.9721254355401</v>
      </c>
    </row>
    <row r="354" customFormat="false" ht="13.5" hidden="false" customHeight="false" outlineLevel="0" collapsed="false">
      <c r="A354" s="2" t="n">
        <v>3407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1090</v>
      </c>
      <c r="K354" s="5" t="n">
        <v>14.6968641114983</v>
      </c>
    </row>
    <row r="355" customFormat="false" ht="13.5" hidden="false" customHeight="false" outlineLevel="0" collapsed="false">
      <c r="A355" s="2" t="n">
        <v>3408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09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0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1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620</v>
      </c>
      <c r="K358" s="5" t="n">
        <v>21.5418181818182</v>
      </c>
    </row>
    <row r="359" customFormat="false" ht="13.5" hidden="false" customHeight="false" outlineLevel="0" collapsed="false">
      <c r="A359" s="2" t="n">
        <v>3412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3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1820</v>
      </c>
      <c r="K360" s="5" t="n">
        <v>12.1230769230769</v>
      </c>
    </row>
    <row r="361" customFormat="false" ht="13.5" hidden="false" customHeight="false" outlineLevel="0" collapsed="false">
      <c r="A361" s="2" t="n">
        <v>3414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2120</v>
      </c>
      <c r="K361" s="5" t="n">
        <v>12.4307692307692</v>
      </c>
    </row>
    <row r="362" customFormat="false" ht="13.5" hidden="false" customHeight="false" outlineLevel="0" collapsed="false">
      <c r="A362" s="2" t="n">
        <v>3415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2520</v>
      </c>
      <c r="K362" s="5" t="n">
        <v>12.8410256410256</v>
      </c>
    </row>
    <row r="363" customFormat="false" ht="13.5" hidden="false" customHeight="false" outlineLevel="0" collapsed="false">
      <c r="A363" s="2" t="n">
        <v>3416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3620</v>
      </c>
      <c r="K363" s="5" t="n">
        <v>13.9692307692308</v>
      </c>
    </row>
    <row r="364" customFormat="false" ht="13.5" hidden="false" customHeight="false" outlineLevel="0" collapsed="false">
      <c r="A364" s="2" t="n">
        <v>3417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4020</v>
      </c>
      <c r="K364" s="5" t="n">
        <v>14.3794871794872</v>
      </c>
    </row>
    <row r="365" customFormat="false" ht="13.5" hidden="false" customHeight="false" outlineLevel="0" collapsed="false">
      <c r="A365" s="2" t="n">
        <v>3418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19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720</v>
      </c>
      <c r="K366" s="5" t="n">
        <v>17.1456790123457</v>
      </c>
    </row>
    <row r="367" customFormat="false" ht="13.5" hidden="false" customHeight="false" outlineLevel="0" collapsed="false">
      <c r="A367" s="2" t="n">
        <v>3420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1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2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3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3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24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25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9470</v>
      </c>
      <c r="K374" s="5" t="n">
        <v>8.43276936776492</v>
      </c>
    </row>
    <row r="375" customFormat="false" ht="13.5" hidden="false" customHeight="false" outlineLevel="0" collapsed="false">
      <c r="A375" s="2" t="n">
        <v>526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3870</v>
      </c>
      <c r="K375" s="5" t="n">
        <v>12.3508459483526</v>
      </c>
    </row>
    <row r="376" customFormat="false" ht="13.5" hidden="false" customHeight="false" outlineLevel="0" collapsed="false">
      <c r="A376" s="2" t="n">
        <v>527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16870</v>
      </c>
      <c r="K376" s="5" t="n">
        <v>15.0222617987533</v>
      </c>
    </row>
    <row r="377" customFormat="false" ht="13.5" hidden="false" customHeight="false" outlineLevel="0" collapsed="false">
      <c r="A377" s="2" t="n">
        <v>528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19970</v>
      </c>
      <c r="K377" s="5" t="n">
        <v>17.7827248441674</v>
      </c>
    </row>
    <row r="378" customFormat="false" ht="13.5" hidden="false" customHeight="false" outlineLevel="0" collapsed="false">
      <c r="A378" s="2" t="n">
        <v>529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2970</v>
      </c>
      <c r="K378" s="5" t="n">
        <v>20.4541406945681</v>
      </c>
    </row>
    <row r="379" customFormat="false" ht="13.5" hidden="false" customHeight="false" outlineLevel="0" collapsed="false">
      <c r="A379" s="2" t="n">
        <v>530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1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32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7570</v>
      </c>
      <c r="K381" s="5" t="n">
        <v>12.1346830985915</v>
      </c>
    </row>
    <row r="382" customFormat="false" ht="13.5" hidden="false" customHeight="false" outlineLevel="0" collapsed="false">
      <c r="A382" s="2" t="n">
        <v>533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34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35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3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4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5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5630</v>
      </c>
      <c r="K387" s="5" t="n">
        <v>20.3250975292588</v>
      </c>
    </row>
    <row r="388" customFormat="false" ht="13.5" hidden="false" customHeight="false" outlineLevel="0" collapsed="false">
      <c r="A388" s="2" t="n">
        <v>746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6030</v>
      </c>
      <c r="K388" s="5" t="n">
        <v>20.8452535760728</v>
      </c>
    </row>
    <row r="389" customFormat="false" ht="13.5" hidden="false" customHeight="false" outlineLevel="0" collapsed="false">
      <c r="A389" s="2" t="n">
        <v>747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6530</v>
      </c>
      <c r="K389" s="5" t="n">
        <v>21.4954486345904</v>
      </c>
    </row>
    <row r="390" customFormat="false" ht="13.5" hidden="false" customHeight="false" outlineLevel="0" collapsed="false">
      <c r="A390" s="2" t="n">
        <v>748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7830</v>
      </c>
      <c r="K390" s="5" t="n">
        <v>23.185955786736</v>
      </c>
    </row>
    <row r="391" customFormat="false" ht="13.5" hidden="false" customHeight="false" outlineLevel="0" collapsed="false">
      <c r="A391" s="2" t="n">
        <v>749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8230</v>
      </c>
      <c r="K391" s="5" t="n">
        <v>23.7061118335501</v>
      </c>
    </row>
    <row r="392" customFormat="false" ht="13.5" hidden="false" customHeight="false" outlineLevel="0" collapsed="false">
      <c r="A392" s="2" t="n">
        <v>750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1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2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5630</v>
      </c>
      <c r="K394" s="5" t="n">
        <v>20.3250975292588</v>
      </c>
    </row>
    <row r="395" customFormat="false" ht="13.5" hidden="false" customHeight="false" outlineLevel="0" collapsed="false">
      <c r="A395" s="2" t="n">
        <v>753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6030</v>
      </c>
      <c r="K395" s="5" t="n">
        <v>20.8452535760728</v>
      </c>
    </row>
    <row r="396" customFormat="false" ht="13.5" hidden="false" customHeight="false" outlineLevel="0" collapsed="false">
      <c r="A396" s="2" t="n">
        <v>754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6530</v>
      </c>
      <c r="K396" s="5" t="n">
        <v>21.4954486345904</v>
      </c>
    </row>
    <row r="397" customFormat="false" ht="13.5" hidden="false" customHeight="false" outlineLevel="0" collapsed="false">
      <c r="A397" s="2" t="n">
        <v>755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7830</v>
      </c>
      <c r="K397" s="5" t="n">
        <v>23.185955786736</v>
      </c>
    </row>
    <row r="398" customFormat="false" ht="13.5" hidden="false" customHeight="false" outlineLevel="0" collapsed="false">
      <c r="A398" s="2" t="n">
        <v>756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8230</v>
      </c>
      <c r="K398" s="5" t="n">
        <v>23.7061118335501</v>
      </c>
    </row>
    <row r="399" customFormat="false" ht="13.5" hidden="false" customHeight="false" outlineLevel="0" collapsed="false">
      <c r="A399" s="2" t="n">
        <v>894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95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896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1950</v>
      </c>
      <c r="K401" s="5" t="n">
        <v>19.2431561996779</v>
      </c>
    </row>
    <row r="402" customFormat="false" ht="13.5" hidden="false" customHeight="false" outlineLevel="0" collapsed="false">
      <c r="A402" s="2" t="n">
        <v>897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2250</v>
      </c>
      <c r="K402" s="5" t="n">
        <v>19.7262479871176</v>
      </c>
    </row>
    <row r="403" customFormat="false" ht="13.5" hidden="false" customHeight="false" outlineLevel="0" collapsed="false">
      <c r="A403" s="2" t="n">
        <v>898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2650</v>
      </c>
      <c r="K403" s="5" t="n">
        <v>20.3703703703704</v>
      </c>
    </row>
    <row r="404" customFormat="false" ht="13.5" hidden="false" customHeight="false" outlineLevel="0" collapsed="false">
      <c r="A404" s="2" t="n">
        <v>899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2950</v>
      </c>
      <c r="K404" s="5" t="n">
        <v>20.85346215781</v>
      </c>
    </row>
    <row r="405" customFormat="false" ht="13.5" hidden="false" customHeight="false" outlineLevel="0" collapsed="false">
      <c r="A405" s="2" t="n">
        <v>900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3350</v>
      </c>
      <c r="K405" s="5" t="n">
        <v>21.4975845410628</v>
      </c>
    </row>
    <row r="406" customFormat="false" ht="13.5" hidden="false" customHeight="false" outlineLevel="0" collapsed="false">
      <c r="A406" s="2" t="n">
        <v>1433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34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35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36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37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38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3590</v>
      </c>
      <c r="K411" s="5" t="n">
        <v>21.8840579710145</v>
      </c>
    </row>
    <row r="412" customFormat="false" ht="13.5" hidden="false" customHeight="false" outlineLevel="0" collapsed="false">
      <c r="A412" s="2" t="n">
        <v>1439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40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41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2090</v>
      </c>
      <c r="K414" s="5" t="n">
        <v>15.3937282229965</v>
      </c>
    </row>
    <row r="415" customFormat="false" ht="13.5" hidden="false" customHeight="false" outlineLevel="0" collapsed="false">
      <c r="A415" s="2" t="n">
        <v>1442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43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44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45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46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1590</v>
      </c>
      <c r="K419" s="5" t="n">
        <v>18.6634460547504</v>
      </c>
    </row>
    <row r="420" customFormat="false" ht="13.5" hidden="false" customHeight="false" outlineLevel="0" collapsed="false">
      <c r="A420" s="2" t="n">
        <v>1447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1890</v>
      </c>
      <c r="K420" s="5" t="n">
        <v>19.14653784219</v>
      </c>
    </row>
    <row r="421" customFormat="false" ht="13.5" hidden="false" customHeight="false" outlineLevel="0" collapsed="false">
      <c r="A421" s="2" t="n">
        <v>1448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2290</v>
      </c>
      <c r="K421" s="5" t="n">
        <v>19.7906602254428</v>
      </c>
    </row>
    <row r="422" customFormat="false" ht="13.5" hidden="false" customHeight="false" outlineLevel="0" collapsed="false">
      <c r="A422" s="2" t="n">
        <v>1449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3290</v>
      </c>
      <c r="K422" s="5" t="n">
        <v>21.4009661835749</v>
      </c>
    </row>
    <row r="423" customFormat="false" ht="13.5" hidden="false" customHeight="false" outlineLevel="0" collapsed="false">
      <c r="A423" s="2" t="n">
        <v>1450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451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52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53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2090</v>
      </c>
      <c r="K426" s="5" t="n">
        <v>15.3937282229965</v>
      </c>
    </row>
    <row r="427" customFormat="false" ht="13.5" hidden="false" customHeight="false" outlineLevel="0" collapsed="false">
      <c r="A427" s="2" t="n">
        <v>1454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55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56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57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58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1590</v>
      </c>
      <c r="K431" s="5" t="n">
        <v>18.6634460547504</v>
      </c>
    </row>
    <row r="432" customFormat="false" ht="13.5" hidden="false" customHeight="false" outlineLevel="0" collapsed="false">
      <c r="A432" s="2" t="n">
        <v>1459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1890</v>
      </c>
      <c r="K432" s="5" t="n">
        <v>19.14653784219</v>
      </c>
    </row>
    <row r="433" customFormat="false" ht="13.5" hidden="false" customHeight="false" outlineLevel="0" collapsed="false">
      <c r="A433" s="2" t="n">
        <v>1460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2290</v>
      </c>
      <c r="K433" s="5" t="n">
        <v>19.7906602254428</v>
      </c>
    </row>
    <row r="434" customFormat="false" ht="13.5" hidden="false" customHeight="false" outlineLevel="0" collapsed="false">
      <c r="A434" s="2" t="n">
        <v>1461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3290</v>
      </c>
      <c r="K434" s="5" t="n">
        <v>21.4009661835749</v>
      </c>
    </row>
    <row r="435" customFormat="false" ht="13.5" hidden="false" customHeight="false" outlineLevel="0" collapsed="false">
      <c r="A435" s="2" t="n">
        <v>1462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3590</v>
      </c>
      <c r="K435" s="5" t="n">
        <v>21.8840579710145</v>
      </c>
    </row>
    <row r="436" customFormat="false" ht="13.5" hidden="false" customHeight="false" outlineLevel="0" collapsed="false">
      <c r="A436" s="2" t="n">
        <v>1463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64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65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2090</v>
      </c>
      <c r="K438" s="5" t="n">
        <v>15.3937282229965</v>
      </c>
    </row>
    <row r="439" customFormat="false" ht="13.5" hidden="false" customHeight="false" outlineLevel="0" collapsed="false">
      <c r="A439" s="2" t="n">
        <v>1466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67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68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69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70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1590</v>
      </c>
      <c r="K443" s="5" t="n">
        <v>18.6634460547504</v>
      </c>
    </row>
    <row r="444" customFormat="false" ht="13.5" hidden="false" customHeight="false" outlineLevel="0" collapsed="false">
      <c r="A444" s="2" t="n">
        <v>1471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1890</v>
      </c>
      <c r="K444" s="5" t="n">
        <v>19.14653784219</v>
      </c>
    </row>
    <row r="445" customFormat="false" ht="13.5" hidden="false" customHeight="false" outlineLevel="0" collapsed="false">
      <c r="A445" s="2" t="n">
        <v>1472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2290</v>
      </c>
      <c r="K445" s="5" t="n">
        <v>19.7906602254428</v>
      </c>
    </row>
    <row r="446" customFormat="false" ht="13.5" hidden="false" customHeight="false" outlineLevel="0" collapsed="false">
      <c r="A446" s="2" t="n">
        <v>1473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3290</v>
      </c>
      <c r="K446" s="5" t="n">
        <v>21.4009661835749</v>
      </c>
    </row>
    <row r="447" customFormat="false" ht="13.5" hidden="false" customHeight="false" outlineLevel="0" collapsed="false">
      <c r="A447" s="2" t="n">
        <v>1474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3590</v>
      </c>
      <c r="K447" s="5" t="n">
        <v>21.8840579710145</v>
      </c>
    </row>
    <row r="448" customFormat="false" ht="13.5" hidden="false" customHeight="false" outlineLevel="0" collapsed="false">
      <c r="A448" s="2" t="n">
        <v>1475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76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77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2090</v>
      </c>
      <c r="K450" s="5" t="n">
        <v>15.3937282229965</v>
      </c>
    </row>
    <row r="451" customFormat="false" ht="13.5" hidden="false" customHeight="false" outlineLevel="0" collapsed="false">
      <c r="A451" s="2" t="n">
        <v>1478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79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80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81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6990</v>
      </c>
      <c r="K454" s="5" t="n">
        <v>16.6405484818805</v>
      </c>
    </row>
    <row r="455" customFormat="false" ht="13.5" hidden="false" customHeight="false" outlineLevel="0" collapsed="false">
      <c r="A455" s="2" t="n">
        <v>1482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83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890</v>
      </c>
      <c r="K456" s="5" t="n">
        <v>19.14653784219</v>
      </c>
    </row>
    <row r="457" customFormat="false" ht="13.5" hidden="false" customHeight="false" outlineLevel="0" collapsed="false">
      <c r="A457" s="2" t="n">
        <v>1484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290</v>
      </c>
      <c r="K457" s="5" t="n">
        <v>19.7906602254428</v>
      </c>
    </row>
    <row r="458" customFormat="false" ht="13.5" hidden="false" customHeight="false" outlineLevel="0" collapsed="false">
      <c r="A458" s="2" t="n">
        <v>1485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290</v>
      </c>
      <c r="K458" s="5" t="n">
        <v>21.4009661835749</v>
      </c>
    </row>
    <row r="459" customFormat="false" ht="13.5" hidden="false" customHeight="false" outlineLevel="0" collapsed="false">
      <c r="A459" s="2" t="n">
        <v>1486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3590</v>
      </c>
      <c r="K459" s="5" t="n">
        <v>21.8840579710145</v>
      </c>
    </row>
    <row r="460" customFormat="false" ht="13.5" hidden="false" customHeight="false" outlineLevel="0" collapsed="false">
      <c r="A460" s="2" t="n">
        <v>1487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88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6890</v>
      </c>
      <c r="K461" s="5" t="n">
        <v>18.7386759581882</v>
      </c>
    </row>
    <row r="462" customFormat="false" ht="13.5" hidden="false" customHeight="false" outlineLevel="0" collapsed="false">
      <c r="A462" s="2" t="n">
        <v>1489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2090</v>
      </c>
      <c r="K462" s="5" t="n">
        <v>15.3937282229965</v>
      </c>
    </row>
    <row r="463" customFormat="false" ht="13.5" hidden="false" customHeight="false" outlineLevel="0" collapsed="false">
      <c r="A463" s="2" t="n">
        <v>1490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91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92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93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6990</v>
      </c>
      <c r="K466" s="5" t="n">
        <v>16.6405484818805</v>
      </c>
    </row>
    <row r="467" customFormat="false" ht="13.5" hidden="false" customHeight="false" outlineLevel="0" collapsed="false">
      <c r="A467" s="2" t="n">
        <v>1494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1590</v>
      </c>
      <c r="K467" s="5" t="n">
        <v>18.6634460547504</v>
      </c>
    </row>
    <row r="468" customFormat="false" ht="13.5" hidden="false" customHeight="false" outlineLevel="0" collapsed="false">
      <c r="A468" s="2" t="n">
        <v>1495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496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497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498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5090</v>
      </c>
      <c r="K471" s="5" t="n">
        <v>24.2995169082126</v>
      </c>
    </row>
    <row r="472" customFormat="false" ht="13.5" hidden="false" customHeight="false" outlineLevel="0" collapsed="false">
      <c r="A472" s="2" t="n">
        <v>1499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00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501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02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03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04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05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6390</v>
      </c>
      <c r="K478" s="5" t="n">
        <v>16.052889324192</v>
      </c>
    </row>
    <row r="479" customFormat="false" ht="13.5" hidden="false" customHeight="false" outlineLevel="0" collapsed="false">
      <c r="A479" s="2" t="n">
        <v>1506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1590</v>
      </c>
      <c r="K479" s="5" t="n">
        <v>18.6634460547504</v>
      </c>
    </row>
    <row r="480" customFormat="false" ht="13.5" hidden="false" customHeight="false" outlineLevel="0" collapsed="false">
      <c r="A480" s="2" t="n">
        <v>1507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1890</v>
      </c>
      <c r="K480" s="5" t="n">
        <v>19.14653784219</v>
      </c>
    </row>
    <row r="481" customFormat="false" ht="13.5" hidden="false" customHeight="false" outlineLevel="0" collapsed="false">
      <c r="A481" s="2" t="n">
        <v>1508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2290</v>
      </c>
      <c r="K481" s="5" t="n">
        <v>19.7906602254428</v>
      </c>
    </row>
    <row r="482" customFormat="false" ht="13.5" hidden="false" customHeight="false" outlineLevel="0" collapsed="false">
      <c r="A482" s="2" t="n">
        <v>1509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3290</v>
      </c>
      <c r="K482" s="5" t="n">
        <v>21.4009661835749</v>
      </c>
    </row>
    <row r="483" customFormat="false" ht="13.5" hidden="false" customHeight="false" outlineLevel="0" collapsed="false">
      <c r="A483" s="2" t="n">
        <v>1510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3590</v>
      </c>
      <c r="K483" s="5" t="n">
        <v>21.8840579710145</v>
      </c>
    </row>
    <row r="484" customFormat="false" ht="13.5" hidden="false" customHeight="false" outlineLevel="0" collapsed="false">
      <c r="A484" s="2" t="n">
        <v>1511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12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6290</v>
      </c>
      <c r="K485" s="5" t="n">
        <v>18.3205574912892</v>
      </c>
    </row>
    <row r="486" customFormat="false" ht="13.5" hidden="false" customHeight="false" outlineLevel="0" collapsed="false">
      <c r="A486" s="2" t="n">
        <v>1513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2090</v>
      </c>
      <c r="K486" s="5" t="n">
        <v>15.3937282229965</v>
      </c>
    </row>
    <row r="487" customFormat="false" ht="13.5" hidden="false" customHeight="false" outlineLevel="0" collapsed="false">
      <c r="A487" s="2" t="n">
        <v>1514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15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16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17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15890</v>
      </c>
      <c r="K490" s="5" t="n">
        <v>15.5631733594515</v>
      </c>
    </row>
    <row r="491" customFormat="false" ht="13.5" hidden="false" customHeight="false" outlineLevel="0" collapsed="false">
      <c r="A491" s="2" t="n">
        <v>1518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1590</v>
      </c>
      <c r="K491" s="5" t="n">
        <v>18.6634460547504</v>
      </c>
    </row>
    <row r="492" customFormat="false" ht="13.5" hidden="false" customHeight="false" outlineLevel="0" collapsed="false">
      <c r="A492" s="2" t="n">
        <v>1519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1890</v>
      </c>
      <c r="K492" s="5" t="n">
        <v>19.14653784219</v>
      </c>
    </row>
    <row r="493" customFormat="false" ht="13.5" hidden="false" customHeight="false" outlineLevel="0" collapsed="false">
      <c r="A493" s="2" t="n">
        <v>1520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2290</v>
      </c>
      <c r="K493" s="5" t="n">
        <v>19.7906602254428</v>
      </c>
    </row>
    <row r="494" customFormat="false" ht="13.5" hidden="false" customHeight="false" outlineLevel="0" collapsed="false">
      <c r="A494" s="2" t="n">
        <v>1521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3290</v>
      </c>
      <c r="K494" s="5" t="n">
        <v>21.4009661835749</v>
      </c>
    </row>
    <row r="495" customFormat="false" ht="13.5" hidden="false" customHeight="false" outlineLevel="0" collapsed="false">
      <c r="A495" s="2" t="n">
        <v>1522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3590</v>
      </c>
      <c r="K495" s="5" t="n">
        <v>21.8840579710145</v>
      </c>
    </row>
    <row r="496" customFormat="false" ht="13.5" hidden="false" customHeight="false" outlineLevel="0" collapsed="false">
      <c r="A496" s="2" t="n">
        <v>1523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24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5790</v>
      </c>
      <c r="K497" s="5" t="n">
        <v>17.9721254355401</v>
      </c>
    </row>
    <row r="498" customFormat="false" ht="13.5" hidden="false" customHeight="false" outlineLevel="0" collapsed="false">
      <c r="A498" s="2" t="n">
        <v>1525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2090</v>
      </c>
      <c r="K498" s="5" t="n">
        <v>15.3937282229965</v>
      </c>
    </row>
    <row r="499" customFormat="false" ht="13.5" hidden="false" customHeight="false" outlineLevel="0" collapsed="false">
      <c r="A499" s="2" t="n">
        <v>1526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27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28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29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4390</v>
      </c>
      <c r="K502" s="5" t="n">
        <v>14.0940254652302</v>
      </c>
    </row>
    <row r="503" customFormat="false" ht="13.5" hidden="false" customHeight="false" outlineLevel="0" collapsed="false">
      <c r="A503" s="2" t="n">
        <v>1530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0090</v>
      </c>
      <c r="K503" s="5" t="n">
        <v>16.2479871175523</v>
      </c>
    </row>
    <row r="504" customFormat="false" ht="13.5" hidden="false" customHeight="false" outlineLevel="0" collapsed="false">
      <c r="A504" s="2" t="n">
        <v>1531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0390</v>
      </c>
      <c r="K504" s="5" t="n">
        <v>16.731078904992</v>
      </c>
    </row>
    <row r="505" customFormat="false" ht="13.5" hidden="false" customHeight="false" outlineLevel="0" collapsed="false">
      <c r="A505" s="2" t="n">
        <v>1532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0790</v>
      </c>
      <c r="K505" s="5" t="n">
        <v>17.3752012882448</v>
      </c>
    </row>
    <row r="506" customFormat="false" ht="13.5" hidden="false" customHeight="false" outlineLevel="0" collapsed="false">
      <c r="A506" s="2" t="n">
        <v>1533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1790</v>
      </c>
      <c r="K506" s="5" t="n">
        <v>18.9855072463768</v>
      </c>
    </row>
    <row r="507" customFormat="false" ht="13.5" hidden="false" customHeight="false" outlineLevel="0" collapsed="false">
      <c r="A507" s="2" t="n">
        <v>1534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2090</v>
      </c>
      <c r="K507" s="5" t="n">
        <v>19.4685990338164</v>
      </c>
    </row>
    <row r="508" customFormat="false" ht="13.5" hidden="false" customHeight="false" outlineLevel="0" collapsed="false">
      <c r="A508" s="2" t="n">
        <v>1535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36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5790</v>
      </c>
      <c r="K509" s="5" t="n">
        <v>17.9721254355401</v>
      </c>
    </row>
    <row r="510" customFormat="false" ht="13.5" hidden="false" customHeight="false" outlineLevel="0" collapsed="false">
      <c r="A510" s="2" t="n">
        <v>1537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2090</v>
      </c>
      <c r="K510" s="5" t="n">
        <v>15.3937282229965</v>
      </c>
    </row>
    <row r="511" customFormat="false" ht="13.5" hidden="false" customHeight="false" outlineLevel="0" collapsed="false">
      <c r="A511" s="2" t="n">
        <v>1538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39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40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21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22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23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1820</v>
      </c>
      <c r="K516" s="5" t="n">
        <v>12.1230769230769</v>
      </c>
    </row>
    <row r="517" customFormat="false" ht="13.5" hidden="false" customHeight="false" outlineLevel="0" collapsed="false">
      <c r="A517" s="2" t="n">
        <v>4724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2120</v>
      </c>
      <c r="K517" s="5" t="n">
        <v>12.4307692307692</v>
      </c>
    </row>
    <row r="518" customFormat="false" ht="13.5" hidden="false" customHeight="false" outlineLevel="0" collapsed="false">
      <c r="A518" s="2" t="n">
        <v>4725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2520</v>
      </c>
      <c r="K518" s="5" t="n">
        <v>12.8410256410256</v>
      </c>
    </row>
    <row r="519" customFormat="false" ht="13.5" hidden="false" customHeight="false" outlineLevel="0" collapsed="false">
      <c r="A519" s="2" t="n">
        <v>4726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3620</v>
      </c>
      <c r="K519" s="5" t="n">
        <v>13.9692307692308</v>
      </c>
    </row>
    <row r="520" customFormat="false" ht="13.5" hidden="false" customHeight="false" outlineLevel="0" collapsed="false">
      <c r="A520" s="2" t="n">
        <v>4727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4020</v>
      </c>
      <c r="K520" s="5" t="n">
        <v>14.3794871794872</v>
      </c>
    </row>
    <row r="521" customFormat="false" ht="13.5" hidden="false" customHeight="false" outlineLevel="0" collapsed="false">
      <c r="A521" s="2" t="n">
        <v>4728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29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30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31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32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33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86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326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68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73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7</v>
      </c>
      <c r="I6" s="4" t="n">
        <v>1169</v>
      </c>
      <c r="J6" s="4" t="n">
        <v>36430</v>
      </c>
      <c r="K6" s="5" t="n">
        <v>31.1633875106929</v>
      </c>
    </row>
    <row r="7" customFormat="false" ht="13.5" hidden="false" customHeight="false" outlineLevel="0" collapsed="false">
      <c r="A7" s="2" t="n">
        <v>3277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950</v>
      </c>
      <c r="K7" s="5" t="n">
        <v>19.2431561996779</v>
      </c>
    </row>
    <row r="8" customFormat="false" ht="13.5" hidden="false" customHeight="false" outlineLevel="0" collapsed="false">
      <c r="A8" s="2" t="n">
        <v>3282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90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3294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3302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330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6890</v>
      </c>
      <c r="K12" s="5" t="n">
        <v>16.5426052889324</v>
      </c>
    </row>
    <row r="13" customFormat="false" ht="13.5" hidden="false" customHeight="false" outlineLevel="0" collapsed="false">
      <c r="A13" s="2" t="n">
        <v>3314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319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26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31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3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2290</v>
      </c>
      <c r="K17" s="5" t="n">
        <v>15.5331010452962</v>
      </c>
    </row>
    <row r="18" customFormat="false" ht="13.5" hidden="false" customHeight="false" outlineLevel="0" collapsed="false">
      <c r="A18" s="2" t="n">
        <v>3343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22</v>
      </c>
      <c r="I18" s="4" t="n">
        <v>621</v>
      </c>
      <c r="J18" s="4" t="n">
        <v>11590</v>
      </c>
      <c r="K18" s="5" t="n">
        <v>18.6634460547504</v>
      </c>
    </row>
    <row r="19" customFormat="false" ht="13.5" hidden="false" customHeight="false" outlineLevel="0" collapsed="false">
      <c r="A19" s="2" t="n">
        <v>3350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5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22</v>
      </c>
      <c r="I20" s="4" t="n">
        <v>621</v>
      </c>
      <c r="J20" s="4" t="n">
        <v>11590</v>
      </c>
      <c r="K20" s="5" t="n">
        <v>18.6634460547504</v>
      </c>
    </row>
    <row r="21" customFormat="false" ht="13.5" hidden="false" customHeight="false" outlineLevel="0" collapsed="false">
      <c r="A21" s="2" t="n">
        <v>336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6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22</v>
      </c>
      <c r="I22" s="4" t="n">
        <v>621</v>
      </c>
      <c r="J22" s="4" t="n">
        <v>11590</v>
      </c>
      <c r="K22" s="5" t="n">
        <v>18.6634460547504</v>
      </c>
    </row>
    <row r="23" customFormat="false" ht="13.5" hidden="false" customHeight="false" outlineLevel="0" collapsed="false">
      <c r="A23" s="2" t="n">
        <v>3374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379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22</v>
      </c>
      <c r="I24" s="4" t="n">
        <v>621</v>
      </c>
      <c r="J24" s="4" t="n">
        <v>11090</v>
      </c>
      <c r="K24" s="5" t="n">
        <v>17.8582930756844</v>
      </c>
    </row>
    <row r="25" customFormat="false" ht="13.5" hidden="false" customHeight="false" outlineLevel="0" collapsed="false">
      <c r="A25" s="2" t="n">
        <v>3386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392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399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24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8270</v>
      </c>
      <c r="K29" s="5" t="n">
        <v>16.2689225289403</v>
      </c>
    </row>
    <row r="30" customFormat="false" ht="13.5" hidden="false" customHeight="false" outlineLevel="0" collapsed="false">
      <c r="A30" s="2" t="n">
        <v>531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30570</v>
      </c>
      <c r="K30" s="5" t="n">
        <v>13.4551056338028</v>
      </c>
    </row>
    <row r="31" customFormat="false" ht="13.5" hidden="false" customHeight="false" outlineLevel="0" collapsed="false">
      <c r="A31" s="2" t="n">
        <v>74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893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149</v>
      </c>
      <c r="I33" s="4" t="n">
        <v>621</v>
      </c>
      <c r="J33" s="4" t="n">
        <v>16850</v>
      </c>
      <c r="K33" s="5" t="n">
        <v>27.133655394525</v>
      </c>
    </row>
    <row r="34" customFormat="false" ht="13.5" hidden="false" customHeight="false" outlineLevel="0" collapsed="false">
      <c r="A34" s="2" t="n">
        <v>143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4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4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4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5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46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7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478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83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90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494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02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7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22</v>
      </c>
      <c r="I46" s="4" t="n">
        <v>621</v>
      </c>
      <c r="J46" s="4" t="n">
        <v>11590</v>
      </c>
      <c r="K46" s="5" t="n">
        <v>18.6634460547504</v>
      </c>
    </row>
    <row r="47" customFormat="false" ht="13.5" hidden="false" customHeight="false" outlineLevel="0" collapsed="false">
      <c r="A47" s="2" t="n">
        <v>151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19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22</v>
      </c>
      <c r="I48" s="4" t="n">
        <v>621</v>
      </c>
      <c r="J48" s="4" t="n">
        <v>11590</v>
      </c>
      <c r="K48" s="5" t="n">
        <v>18.6634460547504</v>
      </c>
    </row>
    <row r="49" customFormat="false" ht="13.5" hidden="false" customHeight="false" outlineLevel="0" collapsed="false">
      <c r="A49" s="2" t="n">
        <v>152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3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22</v>
      </c>
      <c r="I50" s="4" t="n">
        <v>621</v>
      </c>
      <c r="J50" s="4" t="n">
        <v>10090</v>
      </c>
      <c r="K50" s="5" t="n">
        <v>16.2479871175523</v>
      </c>
    </row>
    <row r="51" customFormat="false" ht="13.5" hidden="false" customHeight="false" outlineLevel="0" collapsed="false">
      <c r="A51" s="2" t="n">
        <v>153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2290</v>
      </c>
      <c r="K51" s="5" t="n">
        <v>15.5331010452962</v>
      </c>
    </row>
    <row r="52" customFormat="false" ht="13.5" hidden="false" customHeight="false" outlineLevel="0" collapsed="false">
      <c r="A52" s="2" t="n">
        <v>4655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662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55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1570</v>
      </c>
      <c r="K56" s="24" t="n">
        <v>10.3027604630454</v>
      </c>
      <c r="L56" s="23"/>
      <c r="M56" s="23"/>
      <c r="N56" s="24"/>
    </row>
    <row r="57" customFormat="false" ht="13.5" hidden="false" customHeight="false" outlineLevel="0" collapsed="false">
      <c r="A57" s="2" t="n">
        <v>524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8270</v>
      </c>
      <c r="K57" s="5" t="n">
        <v>16.2689225289403</v>
      </c>
      <c r="L57" s="4" t="n">
        <f aca="false">I56+I57</f>
        <v>2246</v>
      </c>
      <c r="M57" s="4" t="n">
        <f aca="false">J56+J57</f>
        <v>29840</v>
      </c>
      <c r="N57" s="5" t="n">
        <f aca="false">M57/L57</f>
        <v>13.2858414959929</v>
      </c>
    </row>
    <row r="58" customFormat="false" ht="13.5" hidden="false" customHeight="false" outlineLevel="0" collapsed="false">
      <c r="A58" s="2" t="n">
        <v>531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30570</v>
      </c>
      <c r="K58" s="5" t="n">
        <v>13.4551056338028</v>
      </c>
      <c r="L58" s="4" t="n">
        <f aca="false">I56+I58</f>
        <v>3395</v>
      </c>
      <c r="M58" s="4" t="n">
        <f aca="false">J56+J58</f>
        <v>42140</v>
      </c>
      <c r="N58" s="5" t="n">
        <f aca="false">M58/L58</f>
        <v>12.412371134020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62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24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8270</v>
      </c>
      <c r="K61" s="5" t="n">
        <v>16.2689225289403</v>
      </c>
      <c r="L61" s="4" t="n">
        <f aca="false">I60+I61</f>
        <v>3395</v>
      </c>
      <c r="M61" s="4" t="n">
        <f aca="false">J60+J61</f>
        <v>45840</v>
      </c>
      <c r="N61" s="5" t="n">
        <f aca="false">M61/L61</f>
        <v>13.5022091310751</v>
      </c>
    </row>
    <row r="62" customFormat="false" ht="13.5" hidden="false" customHeight="false" outlineLevel="0" collapsed="false">
      <c r="A62" s="2" t="n">
        <v>531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30570</v>
      </c>
      <c r="K62" s="5" t="n">
        <v>13.4551056338028</v>
      </c>
      <c r="L62" s="4" t="n">
        <f aca="false">I60+I62</f>
        <v>4544</v>
      </c>
      <c r="M62" s="4" t="n">
        <f aca="false">J60+J62</f>
        <v>58140</v>
      </c>
      <c r="N62" s="5" t="n">
        <f aca="false">M62/L62</f>
        <v>12.7948943661972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68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4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5630</v>
      </c>
      <c r="K65" s="5" t="n">
        <v>20.3250975292588</v>
      </c>
      <c r="L65" s="4" t="n">
        <f aca="false">I64+I65</f>
        <v>1538</v>
      </c>
      <c r="M65" s="4" t="n">
        <f aca="false">J64+J65</f>
        <v>31260</v>
      </c>
      <c r="N65" s="5" t="n">
        <f aca="false">M65/L65</f>
        <v>20.3250975292588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73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7</v>
      </c>
      <c r="I67" s="23" t="n">
        <v>1169</v>
      </c>
      <c r="J67" s="23" t="n">
        <v>36430</v>
      </c>
      <c r="K67" s="24" t="n">
        <v>31.1633875106929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77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950</v>
      </c>
      <c r="K69" s="24" t="n">
        <v>19.2431561996779</v>
      </c>
      <c r="L69" s="23"/>
      <c r="M69" s="23"/>
      <c r="N69" s="24"/>
    </row>
    <row r="70" customFormat="false" ht="13.5" hidden="false" customHeight="false" outlineLevel="0" collapsed="false">
      <c r="A70" s="2" t="n">
        <v>893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149</v>
      </c>
      <c r="I70" s="4" t="n">
        <v>621</v>
      </c>
      <c r="J70" s="4" t="n">
        <v>16850</v>
      </c>
      <c r="K70" s="5" t="n">
        <v>27.133655394525</v>
      </c>
      <c r="L70" s="4" t="n">
        <f aca="false">I69+I70</f>
        <v>1242</v>
      </c>
      <c r="M70" s="4" t="n">
        <f aca="false">J69+J70</f>
        <v>28800</v>
      </c>
      <c r="N70" s="5" t="n">
        <f aca="false">M70/L70</f>
        <v>23.1884057971015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82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7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2042</v>
      </c>
      <c r="M73" s="4" t="n">
        <f aca="false">J72+J73</f>
        <v>33380</v>
      </c>
      <c r="N73" s="5" t="n">
        <f aca="false">M73/L73</f>
        <v>16.3467189030362</v>
      </c>
    </row>
    <row r="74" customFormat="false" ht="13.5" hidden="false" customHeight="false" outlineLevel="0" collapsed="false">
      <c r="A74" s="2" t="n">
        <v>1478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83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90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494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02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7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22</v>
      </c>
      <c r="I79" s="4" t="n">
        <v>621</v>
      </c>
      <c r="J79" s="4" t="n">
        <v>11590</v>
      </c>
      <c r="K79" s="5" t="n">
        <v>18.6634460547504</v>
      </c>
      <c r="L79" s="4" t="n">
        <f aca="false">I72+I79</f>
        <v>1642</v>
      </c>
      <c r="M79" s="4" t="n">
        <f aca="false">J72+J79</f>
        <v>27980</v>
      </c>
      <c r="N79" s="5" t="n">
        <f aca="false">M79/L79</f>
        <v>17.0401948842875</v>
      </c>
    </row>
    <row r="80" customFormat="false" ht="13.5" hidden="false" customHeight="false" outlineLevel="0" collapsed="false">
      <c r="A80" s="2" t="n">
        <v>151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19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22</v>
      </c>
      <c r="I81" s="4" t="n">
        <v>621</v>
      </c>
      <c r="J81" s="4" t="n">
        <v>11590</v>
      </c>
      <c r="K81" s="5" t="n">
        <v>18.6634460547504</v>
      </c>
      <c r="L81" s="4" t="n">
        <f aca="false">I72+I81</f>
        <v>1642</v>
      </c>
      <c r="M81" s="4" t="n">
        <f aca="false">J72+J81</f>
        <v>27980</v>
      </c>
      <c r="N81" s="5" t="n">
        <f aca="false">M81/L81</f>
        <v>17.0401948842875</v>
      </c>
    </row>
    <row r="82" customFormat="false" ht="13.5" hidden="false" customHeight="false" outlineLevel="0" collapsed="false">
      <c r="A82" s="2" t="n">
        <v>152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456</v>
      </c>
      <c r="M82" s="4" t="n">
        <f aca="false">J72+J82</f>
        <v>38480</v>
      </c>
      <c r="N82" s="5" t="n">
        <f aca="false">M82/L82</f>
        <v>15.6677524429967</v>
      </c>
    </row>
    <row r="83" customFormat="false" ht="13.5" hidden="false" customHeight="false" outlineLevel="0" collapsed="false">
      <c r="A83" s="2" t="n">
        <v>153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22</v>
      </c>
      <c r="I83" s="4" t="n">
        <v>621</v>
      </c>
      <c r="J83" s="4" t="n">
        <v>10090</v>
      </c>
      <c r="K83" s="5" t="n">
        <v>16.2479871175523</v>
      </c>
      <c r="L83" s="4" t="n">
        <f aca="false">I72+I83</f>
        <v>1642</v>
      </c>
      <c r="M83" s="4" t="n">
        <f aca="false">J72+J83</f>
        <v>26480</v>
      </c>
      <c r="N83" s="5" t="n">
        <f aca="false">M83/L83</f>
        <v>16.1266747868453</v>
      </c>
    </row>
    <row r="84" customFormat="false" ht="13.5" hidden="false" customHeight="false" outlineLevel="0" collapsed="false">
      <c r="A84" s="2" t="n">
        <v>153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2290</v>
      </c>
      <c r="K84" s="5" t="n">
        <v>15.5331010452962</v>
      </c>
      <c r="L84" s="4" t="n">
        <f aca="false">I72+I84</f>
        <v>2456</v>
      </c>
      <c r="M84" s="4" t="n">
        <f aca="false">J72+J84</f>
        <v>38680</v>
      </c>
      <c r="N84" s="5" t="n">
        <f aca="false">M84/L84</f>
        <v>15.7491856677524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90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47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456</v>
      </c>
      <c r="M87" s="4" t="n">
        <f aca="false">J86+J87</f>
        <v>39080</v>
      </c>
      <c r="N87" s="5" t="n">
        <f aca="false">M87/L87</f>
        <v>15.9120521172638</v>
      </c>
    </row>
    <row r="88" customFormat="false" ht="13.5" hidden="false" customHeight="false" outlineLevel="0" collapsed="false">
      <c r="A88" s="2" t="n">
        <v>1478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483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380</v>
      </c>
      <c r="N89" s="5" t="n">
        <f aca="false">M89/L89</f>
        <v>14.7762645914397</v>
      </c>
    </row>
    <row r="90" customFormat="false" ht="13.5" hidden="false" customHeight="false" outlineLevel="0" collapsed="false">
      <c r="A90" s="2" t="n">
        <v>1490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494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39580</v>
      </c>
      <c r="N91" s="5" t="n">
        <f aca="false">M91/L91</f>
        <v>16.1156351791531</v>
      </c>
    </row>
    <row r="92" customFormat="false" ht="13.5" hidden="false" customHeight="false" outlineLevel="0" collapsed="false">
      <c r="A92" s="2" t="n">
        <v>1502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5680</v>
      </c>
      <c r="N92" s="5" t="n">
        <f aca="false">M92/L92</f>
        <v>15.9163763066202</v>
      </c>
    </row>
    <row r="93" customFormat="false" ht="13.5" hidden="false" customHeight="false" outlineLevel="0" collapsed="false">
      <c r="A93" s="2" t="n">
        <v>1507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22</v>
      </c>
      <c r="I93" s="4" t="n">
        <v>621</v>
      </c>
      <c r="J93" s="4" t="n">
        <v>11590</v>
      </c>
      <c r="K93" s="5" t="n">
        <v>18.6634460547504</v>
      </c>
      <c r="L93" s="4" t="n">
        <f aca="false">I86+I93</f>
        <v>2056</v>
      </c>
      <c r="M93" s="4" t="n">
        <f aca="false">J86+J93</f>
        <v>33680</v>
      </c>
      <c r="N93" s="5" t="n">
        <f aca="false">M93/L93</f>
        <v>16.3813229571984</v>
      </c>
    </row>
    <row r="94" customFormat="false" ht="13.5" hidden="false" customHeight="false" outlineLevel="0" collapsed="false">
      <c r="A94" s="2" t="n">
        <v>151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519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22</v>
      </c>
      <c r="I95" s="4" t="n">
        <v>621</v>
      </c>
      <c r="J95" s="4" t="n">
        <v>11590</v>
      </c>
      <c r="K95" s="5" t="n">
        <v>18.6634460547504</v>
      </c>
      <c r="L95" s="4" t="n">
        <f aca="false">I86+I95</f>
        <v>2056</v>
      </c>
      <c r="M95" s="4" t="n">
        <f aca="false">J86+J95</f>
        <v>33680</v>
      </c>
      <c r="N95" s="5" t="n">
        <f aca="false">M95/L95</f>
        <v>16.3813229571984</v>
      </c>
    </row>
    <row r="96" customFormat="false" ht="13.5" hidden="false" customHeight="false" outlineLevel="0" collapsed="false">
      <c r="A96" s="2" t="n">
        <v>152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53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22</v>
      </c>
      <c r="I97" s="4" t="n">
        <v>621</v>
      </c>
      <c r="J97" s="4" t="n">
        <v>10090</v>
      </c>
      <c r="K97" s="5" t="n">
        <v>16.2479871175523</v>
      </c>
      <c r="L97" s="4" t="n">
        <f aca="false">I86+I97</f>
        <v>2056</v>
      </c>
      <c r="M97" s="4" t="n">
        <f aca="false">J86+J97</f>
        <v>32180</v>
      </c>
      <c r="N97" s="5" t="n">
        <f aca="false">M97/L97</f>
        <v>15.6517509727626</v>
      </c>
    </row>
    <row r="98" customFormat="false" ht="13.5" hidden="false" customHeight="false" outlineLevel="0" collapsed="false">
      <c r="A98" s="2" t="n">
        <v>153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2290</v>
      </c>
      <c r="K98" s="5" t="n">
        <v>15.5331010452962</v>
      </c>
      <c r="L98" s="4" t="n">
        <f aca="false">I86+I98</f>
        <v>2870</v>
      </c>
      <c r="M98" s="4" t="n">
        <f aca="false">J86+J98</f>
        <v>44380</v>
      </c>
      <c r="N98" s="5" t="n">
        <f aca="false">M98/L98</f>
        <v>15.4634146341463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94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16390</v>
      </c>
      <c r="K100" s="24" t="n">
        <v>16.052889324192</v>
      </c>
      <c r="L100" s="23"/>
      <c r="M100" s="23"/>
      <c r="N100" s="24"/>
    </row>
    <row r="101" customFormat="false" ht="13.5" hidden="false" customHeight="false" outlineLevel="0" collapsed="false">
      <c r="A101" s="2" t="n">
        <v>1483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4680</v>
      </c>
      <c r="N101" s="5" t="n">
        <f aca="false">M101/L101</f>
        <v>15.0304506699147</v>
      </c>
    </row>
    <row r="102" customFormat="false" ht="13.5" hidden="false" customHeight="false" outlineLevel="0" collapsed="false">
      <c r="A102" s="2" t="n">
        <v>1490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456</v>
      </c>
      <c r="M102" s="4" t="n">
        <f aca="false">J100+J102</f>
        <v>38480</v>
      </c>
      <c r="N102" s="5" t="n">
        <f aca="false">M102/L102</f>
        <v>15.6677524429967</v>
      </c>
    </row>
    <row r="103" customFormat="false" ht="13.5" hidden="false" customHeight="false" outlineLevel="0" collapsed="false">
      <c r="A103" s="2" t="n">
        <v>1494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3880</v>
      </c>
      <c r="N103" s="5" t="n">
        <f aca="false">M103/L103</f>
        <v>16.5915768854065</v>
      </c>
    </row>
    <row r="104" customFormat="false" ht="13.5" hidden="false" customHeight="false" outlineLevel="0" collapsed="false">
      <c r="A104" s="2" t="n">
        <v>1502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39980</v>
      </c>
      <c r="N104" s="5" t="n">
        <f aca="false">M104/L104</f>
        <v>16.2785016286645</v>
      </c>
    </row>
    <row r="105" customFormat="false" ht="13.5" hidden="false" customHeight="false" outlineLevel="0" collapsed="false">
      <c r="A105" s="2" t="n">
        <v>1507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22</v>
      </c>
      <c r="I105" s="4" t="n">
        <v>621</v>
      </c>
      <c r="J105" s="4" t="n">
        <v>11590</v>
      </c>
      <c r="K105" s="5" t="n">
        <v>18.6634460547504</v>
      </c>
      <c r="L105" s="4" t="n">
        <f aca="false">I100+I105</f>
        <v>1642</v>
      </c>
      <c r="M105" s="4" t="n">
        <f aca="false">J100+J105</f>
        <v>27980</v>
      </c>
      <c r="N105" s="5" t="n">
        <f aca="false">M105/L105</f>
        <v>17.0401948842875</v>
      </c>
    </row>
    <row r="106" customFormat="false" ht="13.5" hidden="false" customHeight="false" outlineLevel="0" collapsed="false">
      <c r="A106" s="2" t="n">
        <v>151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456</v>
      </c>
      <c r="M106" s="4" t="n">
        <f aca="false">J100+J106</f>
        <v>38480</v>
      </c>
      <c r="N106" s="5" t="n">
        <f aca="false">M106/L106</f>
        <v>15.6677524429967</v>
      </c>
    </row>
    <row r="107" customFormat="false" ht="13.5" hidden="false" customHeight="false" outlineLevel="0" collapsed="false">
      <c r="A107" s="2" t="n">
        <v>1519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22</v>
      </c>
      <c r="I107" s="4" t="n">
        <v>621</v>
      </c>
      <c r="J107" s="4" t="n">
        <v>11590</v>
      </c>
      <c r="K107" s="5" t="n">
        <v>18.6634460547504</v>
      </c>
      <c r="L107" s="4" t="n">
        <f aca="false">I100+I107</f>
        <v>1642</v>
      </c>
      <c r="M107" s="4" t="n">
        <f aca="false">J100+J107</f>
        <v>27980</v>
      </c>
      <c r="N107" s="5" t="n">
        <f aca="false">M107/L107</f>
        <v>17.0401948842875</v>
      </c>
    </row>
    <row r="108" customFormat="false" ht="13.5" hidden="false" customHeight="false" outlineLevel="0" collapsed="false">
      <c r="A108" s="2" t="n">
        <v>152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456</v>
      </c>
      <c r="M108" s="4" t="n">
        <f aca="false">J100+J108</f>
        <v>38480</v>
      </c>
      <c r="N108" s="5" t="n">
        <f aca="false">M108/L108</f>
        <v>15.6677524429967</v>
      </c>
    </row>
    <row r="109" customFormat="false" ht="13.5" hidden="false" customHeight="false" outlineLevel="0" collapsed="false">
      <c r="A109" s="2" t="n">
        <v>153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22</v>
      </c>
      <c r="I109" s="4" t="n">
        <v>621</v>
      </c>
      <c r="J109" s="4" t="n">
        <v>10090</v>
      </c>
      <c r="K109" s="5" t="n">
        <v>16.2479871175523</v>
      </c>
      <c r="L109" s="4" t="n">
        <f aca="false">I100+I109</f>
        <v>1642</v>
      </c>
      <c r="M109" s="4" t="n">
        <f aca="false">J100+J109</f>
        <v>26480</v>
      </c>
      <c r="N109" s="5" t="n">
        <f aca="false">M109/L109</f>
        <v>16.1266747868453</v>
      </c>
    </row>
    <row r="110" customFormat="false" ht="13.5" hidden="false" customHeight="false" outlineLevel="0" collapsed="false">
      <c r="A110" s="2" t="n">
        <v>153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2290</v>
      </c>
      <c r="K110" s="5" t="n">
        <v>15.5331010452962</v>
      </c>
      <c r="L110" s="4" t="n">
        <f aca="false">I100+I110</f>
        <v>2456</v>
      </c>
      <c r="M110" s="4" t="n">
        <f aca="false">J100+J110</f>
        <v>38680</v>
      </c>
      <c r="N110" s="5" t="n">
        <f aca="false">M110/L110</f>
        <v>15.749185667752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02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483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380</v>
      </c>
      <c r="N113" s="5" t="n">
        <f aca="false">M113/L113</f>
        <v>14.7762645914397</v>
      </c>
    </row>
    <row r="114" customFormat="false" ht="13.5" hidden="false" customHeight="false" outlineLevel="0" collapsed="false">
      <c r="A114" s="2" t="n">
        <v>1490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494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39580</v>
      </c>
      <c r="N115" s="5" t="n">
        <f aca="false">M115/L115</f>
        <v>16.1156351791531</v>
      </c>
    </row>
    <row r="116" customFormat="false" ht="13.5" hidden="false" customHeight="false" outlineLevel="0" collapsed="false">
      <c r="A116" s="2" t="n">
        <v>1502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5680</v>
      </c>
      <c r="N116" s="5" t="n">
        <f aca="false">M116/L116</f>
        <v>15.9163763066202</v>
      </c>
    </row>
    <row r="117" customFormat="false" ht="13.5" hidden="false" customHeight="false" outlineLevel="0" collapsed="false">
      <c r="A117" s="2" t="n">
        <v>1507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22</v>
      </c>
      <c r="I117" s="4" t="n">
        <v>621</v>
      </c>
      <c r="J117" s="4" t="n">
        <v>11590</v>
      </c>
      <c r="K117" s="5" t="n">
        <v>18.6634460547504</v>
      </c>
      <c r="L117" s="4" t="n">
        <f aca="false">I112+I117</f>
        <v>2056</v>
      </c>
      <c r="M117" s="4" t="n">
        <f aca="false">J112+J117</f>
        <v>33680</v>
      </c>
      <c r="N117" s="5" t="n">
        <f aca="false">M117/L117</f>
        <v>16.3813229571984</v>
      </c>
    </row>
    <row r="118" customFormat="false" ht="13.5" hidden="false" customHeight="false" outlineLevel="0" collapsed="false">
      <c r="A118" s="2" t="n">
        <v>151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519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22</v>
      </c>
      <c r="I119" s="4" t="n">
        <v>621</v>
      </c>
      <c r="J119" s="4" t="n">
        <v>11590</v>
      </c>
      <c r="K119" s="5" t="n">
        <v>18.6634460547504</v>
      </c>
      <c r="L119" s="4" t="n">
        <f aca="false">I112+I119</f>
        <v>2056</v>
      </c>
      <c r="M119" s="4" t="n">
        <f aca="false">J112+J119</f>
        <v>33680</v>
      </c>
      <c r="N119" s="5" t="n">
        <f aca="false">M119/L119</f>
        <v>16.3813229571984</v>
      </c>
    </row>
    <row r="120" customFormat="false" ht="13.5" hidden="false" customHeight="false" outlineLevel="0" collapsed="false">
      <c r="A120" s="2" t="n">
        <v>152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180</v>
      </c>
      <c r="N120" s="5" t="n">
        <f aca="false">M120/L120</f>
        <v>15.3937282229965</v>
      </c>
    </row>
    <row r="121" customFormat="false" ht="13.5" hidden="false" customHeight="false" outlineLevel="0" collapsed="false">
      <c r="A121" s="2" t="n">
        <v>153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22</v>
      </c>
      <c r="I121" s="4" t="n">
        <v>621</v>
      </c>
      <c r="J121" s="4" t="n">
        <v>10090</v>
      </c>
      <c r="K121" s="5" t="n">
        <v>16.2479871175523</v>
      </c>
      <c r="L121" s="4" t="n">
        <f aca="false">I112+I121</f>
        <v>2056</v>
      </c>
      <c r="M121" s="4" t="n">
        <f aca="false">J112+J121</f>
        <v>32180</v>
      </c>
      <c r="N121" s="5" t="n">
        <f aca="false">M121/L121</f>
        <v>15.6517509727626</v>
      </c>
    </row>
    <row r="122" customFormat="false" ht="13.5" hidden="false" customHeight="false" outlineLevel="0" collapsed="false">
      <c r="A122" s="2" t="n">
        <v>153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2290</v>
      </c>
      <c r="K122" s="5" t="n">
        <v>15.5331010452962</v>
      </c>
      <c r="L122" s="4" t="n">
        <f aca="false">I112+I122</f>
        <v>2870</v>
      </c>
      <c r="M122" s="4" t="n">
        <f aca="false">J112+J122</f>
        <v>44380</v>
      </c>
      <c r="N122" s="5" t="n">
        <f aca="false">M122/L122</f>
        <v>15.46341463414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0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6890</v>
      </c>
      <c r="K124" s="24" t="n">
        <v>16.5426052889324</v>
      </c>
      <c r="L124" s="23"/>
      <c r="M124" s="23"/>
      <c r="N124" s="24"/>
    </row>
    <row r="125" customFormat="false" ht="13.5" hidden="false" customHeight="false" outlineLevel="0" collapsed="false">
      <c r="A125" s="2" t="n">
        <v>1483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180</v>
      </c>
      <c r="N125" s="5" t="n">
        <f aca="false">M125/L125</f>
        <v>15.3349573690621</v>
      </c>
    </row>
    <row r="126" customFormat="false" ht="13.5" hidden="false" customHeight="false" outlineLevel="0" collapsed="false">
      <c r="A126" s="2" t="n">
        <v>1490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8980</v>
      </c>
      <c r="N126" s="5" t="n">
        <f aca="false">M126/L126</f>
        <v>15.871335504886</v>
      </c>
    </row>
    <row r="127" customFormat="false" ht="13.5" hidden="false" customHeight="false" outlineLevel="0" collapsed="false">
      <c r="A127" s="2" t="n">
        <v>1494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380</v>
      </c>
      <c r="N127" s="5" t="n">
        <f aca="false">M127/L127</f>
        <v>16.8364348677767</v>
      </c>
    </row>
    <row r="128" customFormat="false" ht="13.5" hidden="false" customHeight="false" outlineLevel="0" collapsed="false">
      <c r="A128" s="2" t="n">
        <v>1502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0480</v>
      </c>
      <c r="N128" s="5" t="n">
        <f aca="false">M128/L128</f>
        <v>16.4820846905537</v>
      </c>
    </row>
    <row r="129" customFormat="false" ht="13.5" hidden="false" customHeight="false" outlineLevel="0" collapsed="false">
      <c r="A129" s="2" t="n">
        <v>1507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22</v>
      </c>
      <c r="I129" s="4" t="n">
        <v>621</v>
      </c>
      <c r="J129" s="4" t="n">
        <v>11590</v>
      </c>
      <c r="K129" s="5" t="n">
        <v>18.6634460547504</v>
      </c>
      <c r="L129" s="4" t="n">
        <f aca="false">I124+I129</f>
        <v>1642</v>
      </c>
      <c r="M129" s="4" t="n">
        <f aca="false">J124+J129</f>
        <v>28480</v>
      </c>
      <c r="N129" s="5" t="n">
        <f aca="false">M129/L129</f>
        <v>17.3447015834348</v>
      </c>
    </row>
    <row r="130" customFormat="false" ht="13.5" hidden="false" customHeight="false" outlineLevel="0" collapsed="false">
      <c r="A130" s="2" t="n">
        <v>151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8980</v>
      </c>
      <c r="N130" s="5" t="n">
        <f aca="false">M130/L130</f>
        <v>15.871335504886</v>
      </c>
    </row>
    <row r="131" customFormat="false" ht="13.5" hidden="false" customHeight="false" outlineLevel="0" collapsed="false">
      <c r="A131" s="2" t="n">
        <v>1519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22</v>
      </c>
      <c r="I131" s="4" t="n">
        <v>621</v>
      </c>
      <c r="J131" s="4" t="n">
        <v>11590</v>
      </c>
      <c r="K131" s="5" t="n">
        <v>18.6634460547504</v>
      </c>
      <c r="L131" s="4" t="n">
        <f aca="false">I124+I131</f>
        <v>1642</v>
      </c>
      <c r="M131" s="4" t="n">
        <f aca="false">J124+J131</f>
        <v>28480</v>
      </c>
      <c r="N131" s="5" t="n">
        <f aca="false">M131/L131</f>
        <v>17.3447015834348</v>
      </c>
    </row>
    <row r="132" customFormat="false" ht="13.5" hidden="false" customHeight="false" outlineLevel="0" collapsed="false">
      <c r="A132" s="2" t="n">
        <v>152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8980</v>
      </c>
      <c r="N132" s="5" t="n">
        <f aca="false">M132/L132</f>
        <v>15.871335504886</v>
      </c>
    </row>
    <row r="133" customFormat="false" ht="13.5" hidden="false" customHeight="false" outlineLevel="0" collapsed="false">
      <c r="A133" s="2" t="n">
        <v>153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22</v>
      </c>
      <c r="I133" s="4" t="n">
        <v>621</v>
      </c>
      <c r="J133" s="4" t="n">
        <v>10090</v>
      </c>
      <c r="K133" s="5" t="n">
        <v>16.2479871175523</v>
      </c>
      <c r="L133" s="4" t="n">
        <f aca="false">I124+I133</f>
        <v>1642</v>
      </c>
      <c r="M133" s="4" t="n">
        <f aca="false">J124+J133</f>
        <v>26980</v>
      </c>
      <c r="N133" s="5" t="n">
        <f aca="false">M133/L133</f>
        <v>16.4311814859927</v>
      </c>
    </row>
    <row r="134" customFormat="false" ht="13.5" hidden="false" customHeight="false" outlineLevel="0" collapsed="false">
      <c r="A134" s="2" t="n">
        <v>153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2290</v>
      </c>
      <c r="K134" s="5" t="n">
        <v>15.5331010452962</v>
      </c>
      <c r="L134" s="4" t="n">
        <f aca="false">I124+I134</f>
        <v>2456</v>
      </c>
      <c r="M134" s="4" t="n">
        <f aca="false">J124+J134</f>
        <v>39180</v>
      </c>
      <c r="N134" s="5" t="n">
        <f aca="false">M134/L134</f>
        <v>15.9527687296417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14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83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490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494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39580</v>
      </c>
      <c r="N139" s="5" t="n">
        <f aca="false">M139/L139</f>
        <v>16.1156351791531</v>
      </c>
    </row>
    <row r="140" customFormat="false" ht="13.5" hidden="false" customHeight="false" outlineLevel="0" collapsed="false">
      <c r="A140" s="2" t="n">
        <v>1502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5680</v>
      </c>
      <c r="N140" s="5" t="n">
        <f aca="false">M140/L140</f>
        <v>15.9163763066202</v>
      </c>
    </row>
    <row r="141" customFormat="false" ht="13.5" hidden="false" customHeight="false" outlineLevel="0" collapsed="false">
      <c r="A141" s="2" t="n">
        <v>150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22</v>
      </c>
      <c r="I141" s="4" t="n">
        <v>621</v>
      </c>
      <c r="J141" s="4" t="n">
        <v>11590</v>
      </c>
      <c r="K141" s="5" t="n">
        <v>18.6634460547504</v>
      </c>
      <c r="L141" s="4" t="n">
        <f aca="false">I136+I141</f>
        <v>2056</v>
      </c>
      <c r="M141" s="4" t="n">
        <f aca="false">J136+J141</f>
        <v>33680</v>
      </c>
      <c r="N141" s="5" t="n">
        <f aca="false">M141/L141</f>
        <v>16.3813229571984</v>
      </c>
    </row>
    <row r="142" customFormat="false" ht="13.5" hidden="false" customHeight="false" outlineLevel="0" collapsed="false">
      <c r="A142" s="2" t="n">
        <v>151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19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22</v>
      </c>
      <c r="I143" s="4" t="n">
        <v>621</v>
      </c>
      <c r="J143" s="4" t="n">
        <v>11590</v>
      </c>
      <c r="K143" s="5" t="n">
        <v>18.6634460547504</v>
      </c>
      <c r="L143" s="4" t="n">
        <f aca="false">I136+I143</f>
        <v>2056</v>
      </c>
      <c r="M143" s="4" t="n">
        <f aca="false">J136+J143</f>
        <v>33680</v>
      </c>
      <c r="N143" s="5" t="n">
        <f aca="false">M143/L143</f>
        <v>16.3813229571984</v>
      </c>
    </row>
    <row r="144" customFormat="false" ht="13.5" hidden="false" customHeight="false" outlineLevel="0" collapsed="false">
      <c r="A144" s="2" t="n">
        <v>152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53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22</v>
      </c>
      <c r="I145" s="4" t="n">
        <v>621</v>
      </c>
      <c r="J145" s="4" t="n">
        <v>10090</v>
      </c>
      <c r="K145" s="5" t="n">
        <v>16.2479871175523</v>
      </c>
      <c r="L145" s="4" t="n">
        <f aca="false">I136+I145</f>
        <v>2056</v>
      </c>
      <c r="M145" s="4" t="n">
        <f aca="false">J136+J145</f>
        <v>32180</v>
      </c>
      <c r="N145" s="5" t="n">
        <f aca="false">M145/L145</f>
        <v>15.6517509727626</v>
      </c>
    </row>
    <row r="146" customFormat="false" ht="13.5" hidden="false" customHeight="false" outlineLevel="0" collapsed="false">
      <c r="A146" s="2" t="n">
        <v>153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2290</v>
      </c>
      <c r="K146" s="5" t="n">
        <v>15.5331010452962</v>
      </c>
      <c r="L146" s="4" t="n">
        <f aca="false">I136+I146</f>
        <v>2870</v>
      </c>
      <c r="M146" s="4" t="n">
        <f aca="false">J136+J146</f>
        <v>44380</v>
      </c>
      <c r="N146" s="5" t="n">
        <f aca="false">M146/L146</f>
        <v>15.4634146341463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19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7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22</v>
      </c>
      <c r="I149" s="4" t="n">
        <v>621</v>
      </c>
      <c r="J149" s="4" t="n">
        <v>11590</v>
      </c>
      <c r="K149" s="5" t="n">
        <v>18.6634460547504</v>
      </c>
      <c r="L149" s="4" t="n">
        <f aca="false">I148+I149</f>
        <v>1242</v>
      </c>
      <c r="M149" s="4" t="n">
        <f aca="false">J148+J149</f>
        <v>19880</v>
      </c>
      <c r="N149" s="5" t="n">
        <f aca="false">M149/L149</f>
        <v>16.0064412238325</v>
      </c>
    </row>
    <row r="150" customFormat="false" ht="13.5" hidden="false" customHeight="false" outlineLevel="0" collapsed="false">
      <c r="A150" s="2" t="n">
        <v>151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19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22</v>
      </c>
      <c r="I151" s="4" t="n">
        <v>621</v>
      </c>
      <c r="J151" s="4" t="n">
        <v>11590</v>
      </c>
      <c r="K151" s="5" t="n">
        <v>18.6634460547504</v>
      </c>
      <c r="L151" s="4" t="n">
        <f aca="false">I148+I151</f>
        <v>1242</v>
      </c>
      <c r="M151" s="4" t="n">
        <f aca="false">J148+J151</f>
        <v>19880</v>
      </c>
      <c r="N151" s="5" t="n">
        <f aca="false">M151/L151</f>
        <v>16.0064412238325</v>
      </c>
    </row>
    <row r="152" customFormat="false" ht="13.5" hidden="false" customHeight="false" outlineLevel="0" collapsed="false">
      <c r="A152" s="2" t="n">
        <v>152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056</v>
      </c>
      <c r="M152" s="4" t="n">
        <f aca="false">J148+J152</f>
        <v>30380</v>
      </c>
      <c r="N152" s="5" t="n">
        <f aca="false">M152/L152</f>
        <v>14.7762645914397</v>
      </c>
    </row>
    <row r="153" customFormat="false" ht="13.5" hidden="false" customHeight="false" outlineLevel="0" collapsed="false">
      <c r="A153" s="2" t="n">
        <v>153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22</v>
      </c>
      <c r="I153" s="4" t="n">
        <v>621</v>
      </c>
      <c r="J153" s="4" t="n">
        <v>10090</v>
      </c>
      <c r="K153" s="5" t="n">
        <v>16.2479871175523</v>
      </c>
      <c r="L153" s="4" t="n">
        <f aca="false">I148+I153</f>
        <v>1242</v>
      </c>
      <c r="M153" s="4" t="n">
        <f aca="false">J148+J153</f>
        <v>18380</v>
      </c>
      <c r="N153" s="5" t="n">
        <f aca="false">M153/L153</f>
        <v>14.7987117552335</v>
      </c>
    </row>
    <row r="154" customFormat="false" ht="13.5" hidden="false" customHeight="false" outlineLevel="0" collapsed="false">
      <c r="A154" s="2" t="n">
        <v>153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2290</v>
      </c>
      <c r="K154" s="5" t="n">
        <v>15.5331010452962</v>
      </c>
      <c r="L154" s="4" t="n">
        <f aca="false">I148+I154</f>
        <v>2056</v>
      </c>
      <c r="M154" s="4" t="n">
        <f aca="false">J148+J154</f>
        <v>30580</v>
      </c>
      <c r="N154" s="5" t="n">
        <f aca="false">M154/L154</f>
        <v>14.873540856031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26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590</v>
      </c>
      <c r="K156" s="30" t="n">
        <v>16.4390243902439</v>
      </c>
      <c r="L156" s="29"/>
      <c r="M156" s="29"/>
      <c r="N156" s="30"/>
    </row>
    <row r="157" customFormat="false" ht="13.5" hidden="false" customHeight="false" outlineLevel="0" collapsed="false">
      <c r="A157" s="2" t="n">
        <v>1507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22</v>
      </c>
      <c r="I157" s="4" t="n">
        <v>621</v>
      </c>
      <c r="J157" s="4" t="n">
        <v>11590</v>
      </c>
      <c r="K157" s="5" t="n">
        <v>18.6634460547504</v>
      </c>
      <c r="L157" s="4" t="n">
        <f aca="false">I156+I157</f>
        <v>2056</v>
      </c>
      <c r="M157" s="4" t="n">
        <f aca="false">J156+J157</f>
        <v>35180</v>
      </c>
      <c r="N157" s="5" t="n">
        <f aca="false">M157/L157</f>
        <v>17.1108949416342</v>
      </c>
    </row>
    <row r="158" customFormat="false" ht="13.5" hidden="false" customHeight="false" outlineLevel="0" collapsed="false">
      <c r="A158" s="2" t="n">
        <v>151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5680</v>
      </c>
      <c r="N158" s="5" t="n">
        <f aca="false">M158/L158</f>
        <v>15.9163763066202</v>
      </c>
    </row>
    <row r="159" customFormat="false" ht="13.5" hidden="false" customHeight="false" outlineLevel="0" collapsed="false">
      <c r="A159" s="2" t="n">
        <v>1519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22</v>
      </c>
      <c r="I159" s="4" t="n">
        <v>621</v>
      </c>
      <c r="J159" s="4" t="n">
        <v>11590</v>
      </c>
      <c r="K159" s="5" t="n">
        <v>18.6634460547504</v>
      </c>
      <c r="L159" s="4" t="n">
        <f aca="false">I156+I159</f>
        <v>2056</v>
      </c>
      <c r="M159" s="4" t="n">
        <f aca="false">J156+J159</f>
        <v>35180</v>
      </c>
      <c r="N159" s="5" t="n">
        <f aca="false">M159/L159</f>
        <v>17.1108949416342</v>
      </c>
    </row>
    <row r="160" customFormat="false" ht="13.5" hidden="false" customHeight="false" outlineLevel="0" collapsed="false">
      <c r="A160" s="2" t="n">
        <v>152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5680</v>
      </c>
      <c r="N160" s="5" t="n">
        <f aca="false">M160/L160</f>
        <v>15.9163763066202</v>
      </c>
    </row>
    <row r="161" customFormat="false" ht="13.5" hidden="false" customHeight="false" outlineLevel="0" collapsed="false">
      <c r="A161" s="2" t="n">
        <v>153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22</v>
      </c>
      <c r="I161" s="4" t="n">
        <v>621</v>
      </c>
      <c r="J161" s="4" t="n">
        <v>10090</v>
      </c>
      <c r="K161" s="5" t="n">
        <v>16.2479871175523</v>
      </c>
      <c r="L161" s="4" t="n">
        <f aca="false">I156+I161</f>
        <v>2056</v>
      </c>
      <c r="M161" s="4" t="n">
        <f aca="false">J156+J161</f>
        <v>33680</v>
      </c>
      <c r="N161" s="5" t="n">
        <f aca="false">M161/L161</f>
        <v>16.3813229571984</v>
      </c>
    </row>
    <row r="162" customFormat="false" ht="13.5" hidden="false" customHeight="false" outlineLevel="0" collapsed="false">
      <c r="A162" s="2" t="n">
        <v>153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2290</v>
      </c>
      <c r="K162" s="5" t="n">
        <v>15.5331010452962</v>
      </c>
      <c r="L162" s="4" t="n">
        <f aca="false">I156+I162</f>
        <v>2870</v>
      </c>
      <c r="M162" s="4" t="n">
        <f aca="false">J156+J162</f>
        <v>45880</v>
      </c>
      <c r="N162" s="5" t="n">
        <f aca="false">M162/L162</f>
        <v>15.98606271777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31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7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22</v>
      </c>
      <c r="I165" s="4" t="n">
        <v>621</v>
      </c>
      <c r="J165" s="4" t="n">
        <v>11590</v>
      </c>
      <c r="K165" s="5" t="n">
        <v>18.6634460547504</v>
      </c>
      <c r="L165" s="4" t="n">
        <f aca="false">I164+I165</f>
        <v>1242</v>
      </c>
      <c r="M165" s="4" t="n">
        <f aca="false">J164+J165</f>
        <v>19880</v>
      </c>
      <c r="N165" s="5" t="n">
        <f aca="false">M165/L165</f>
        <v>16.0064412238325</v>
      </c>
    </row>
    <row r="166" customFormat="false" ht="13.5" hidden="false" customHeight="false" outlineLevel="0" collapsed="false">
      <c r="A166" s="2" t="n">
        <v>151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380</v>
      </c>
      <c r="N166" s="5" t="n">
        <f aca="false">M166/L166</f>
        <v>14.7762645914397</v>
      </c>
    </row>
    <row r="167" customFormat="false" ht="13.5" hidden="false" customHeight="false" outlineLevel="0" collapsed="false">
      <c r="A167" s="2" t="n">
        <v>1519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22</v>
      </c>
      <c r="I167" s="4" t="n">
        <v>621</v>
      </c>
      <c r="J167" s="4" t="n">
        <v>11590</v>
      </c>
      <c r="K167" s="5" t="n">
        <v>18.6634460547504</v>
      </c>
      <c r="L167" s="4" t="n">
        <f aca="false">I164+I167</f>
        <v>1242</v>
      </c>
      <c r="M167" s="4" t="n">
        <f aca="false">J164+J167</f>
        <v>19880</v>
      </c>
      <c r="N167" s="5" t="n">
        <f aca="false">M167/L167</f>
        <v>16.0064412238325</v>
      </c>
    </row>
    <row r="168" customFormat="false" ht="13.5" hidden="false" customHeight="false" outlineLevel="0" collapsed="false">
      <c r="A168" s="2" t="n">
        <v>152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0380</v>
      </c>
      <c r="N168" s="5" t="n">
        <f aca="false">M168/L168</f>
        <v>14.7762645914397</v>
      </c>
    </row>
    <row r="169" customFormat="false" ht="13.5" hidden="false" customHeight="false" outlineLevel="0" collapsed="false">
      <c r="A169" s="2" t="n">
        <v>153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22</v>
      </c>
      <c r="I169" s="4" t="n">
        <v>621</v>
      </c>
      <c r="J169" s="4" t="n">
        <v>10090</v>
      </c>
      <c r="K169" s="5" t="n">
        <v>16.2479871175523</v>
      </c>
      <c r="L169" s="4" t="n">
        <f aca="false">I164+I169</f>
        <v>1242</v>
      </c>
      <c r="M169" s="4" t="n">
        <f aca="false">J164+J169</f>
        <v>18380</v>
      </c>
      <c r="N169" s="5" t="n">
        <f aca="false">M169/L169</f>
        <v>14.7987117552335</v>
      </c>
    </row>
    <row r="170" customFormat="false" ht="13.5" hidden="false" customHeight="false" outlineLevel="0" collapsed="false">
      <c r="A170" s="2" t="n">
        <v>153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2290</v>
      </c>
      <c r="K170" s="5" t="n">
        <v>15.5331010452962</v>
      </c>
      <c r="L170" s="4" t="n">
        <f aca="false">I164+I170</f>
        <v>2056</v>
      </c>
      <c r="M170" s="4" t="n">
        <f aca="false">J164+J170</f>
        <v>30580</v>
      </c>
      <c r="N170" s="5" t="n">
        <f aca="false">M170/L170</f>
        <v>14.873540856031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3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2290</v>
      </c>
      <c r="K172" s="30" t="n">
        <v>15.5331010452962</v>
      </c>
      <c r="L172" s="29"/>
      <c r="M172" s="29"/>
      <c r="N172" s="30"/>
    </row>
    <row r="173" customFormat="false" ht="13.5" hidden="false" customHeight="false" outlineLevel="0" collapsed="false">
      <c r="A173" s="2" t="n">
        <v>1507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22</v>
      </c>
      <c r="I173" s="4" t="n">
        <v>621</v>
      </c>
      <c r="J173" s="4" t="n">
        <v>11590</v>
      </c>
      <c r="K173" s="5" t="n">
        <v>18.6634460547504</v>
      </c>
      <c r="L173" s="4" t="n">
        <f aca="false">I172+I173</f>
        <v>2056</v>
      </c>
      <c r="M173" s="4" t="n">
        <f aca="false">J172+J173</f>
        <v>33880</v>
      </c>
      <c r="N173" s="5" t="n">
        <f aca="false">M173/L173</f>
        <v>16.4785992217899</v>
      </c>
    </row>
    <row r="174" customFormat="false" ht="13.5" hidden="false" customHeight="false" outlineLevel="0" collapsed="false">
      <c r="A174" s="2" t="n">
        <v>151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380</v>
      </c>
      <c r="N174" s="5" t="n">
        <f aca="false">M174/L174</f>
        <v>15.4634146341463</v>
      </c>
    </row>
    <row r="175" customFormat="false" ht="13.5" hidden="false" customHeight="false" outlineLevel="0" collapsed="false">
      <c r="A175" s="2" t="n">
        <v>1519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22</v>
      </c>
      <c r="I175" s="4" t="n">
        <v>621</v>
      </c>
      <c r="J175" s="4" t="n">
        <v>11590</v>
      </c>
      <c r="K175" s="5" t="n">
        <v>18.6634460547504</v>
      </c>
      <c r="L175" s="4" t="n">
        <f aca="false">I172+I175</f>
        <v>2056</v>
      </c>
      <c r="M175" s="4" t="n">
        <f aca="false">J172+J175</f>
        <v>33880</v>
      </c>
      <c r="N175" s="5" t="n">
        <f aca="false">M175/L175</f>
        <v>16.4785992217899</v>
      </c>
    </row>
    <row r="176" customFormat="false" ht="13.5" hidden="false" customHeight="false" outlineLevel="0" collapsed="false">
      <c r="A176" s="2" t="n">
        <v>152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380</v>
      </c>
      <c r="N176" s="5" t="n">
        <f aca="false">M176/L176</f>
        <v>15.4634146341463</v>
      </c>
    </row>
    <row r="177" customFormat="false" ht="13.5" hidden="false" customHeight="false" outlineLevel="0" collapsed="false">
      <c r="A177" s="2" t="n">
        <v>153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22</v>
      </c>
      <c r="I177" s="4" t="n">
        <v>621</v>
      </c>
      <c r="J177" s="4" t="n">
        <v>10090</v>
      </c>
      <c r="K177" s="5" t="n">
        <v>16.2479871175523</v>
      </c>
      <c r="L177" s="4" t="n">
        <f aca="false">I172+I177</f>
        <v>2056</v>
      </c>
      <c r="M177" s="4" t="n">
        <f aca="false">J172+J177</f>
        <v>32380</v>
      </c>
      <c r="N177" s="5" t="n">
        <f aca="false">M177/L177</f>
        <v>15.7490272373541</v>
      </c>
    </row>
    <row r="178" customFormat="false" ht="13.5" hidden="false" customHeight="false" outlineLevel="0" collapsed="false">
      <c r="A178" s="2" t="n">
        <v>153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2290</v>
      </c>
      <c r="K178" s="5" t="n">
        <v>15.5331010452962</v>
      </c>
      <c r="L178" s="4" t="n">
        <f aca="false">I172+I178</f>
        <v>2870</v>
      </c>
      <c r="M178" s="4" t="n">
        <f aca="false">J172+J178</f>
        <v>44580</v>
      </c>
      <c r="N178" s="5" t="n">
        <f aca="false">M178/L178</f>
        <v>15.5331010452962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43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22</v>
      </c>
      <c r="I180" s="23" t="n">
        <v>621</v>
      </c>
      <c r="J180" s="23" t="n">
        <v>11590</v>
      </c>
      <c r="K180" s="24" t="n">
        <v>18.6634460547504</v>
      </c>
      <c r="L180" s="23"/>
      <c r="M180" s="23"/>
      <c r="N180" s="24"/>
    </row>
    <row r="181" customFormat="false" ht="13.5" hidden="false" customHeight="false" outlineLevel="0" collapsed="false">
      <c r="A181" s="2" t="n">
        <v>1519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22</v>
      </c>
      <c r="I181" s="4" t="n">
        <v>621</v>
      </c>
      <c r="J181" s="4" t="n">
        <v>11590</v>
      </c>
      <c r="K181" s="5" t="n">
        <v>18.6634460547504</v>
      </c>
      <c r="L181" s="4" t="n">
        <f aca="false">I180+I181</f>
        <v>1242</v>
      </c>
      <c r="M181" s="4" t="n">
        <f aca="false">J180+J181</f>
        <v>23180</v>
      </c>
      <c r="N181" s="5" t="n">
        <f aca="false">M181/L181</f>
        <v>18.6634460547504</v>
      </c>
    </row>
    <row r="182" customFormat="false" ht="13.5" hidden="false" customHeight="false" outlineLevel="0" collapsed="false">
      <c r="A182" s="2" t="n">
        <v>152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056</v>
      </c>
      <c r="M182" s="4" t="n">
        <f aca="false">J180+J182</f>
        <v>33680</v>
      </c>
      <c r="N182" s="5" t="n">
        <f aca="false">M182/L182</f>
        <v>16.3813229571984</v>
      </c>
    </row>
    <row r="183" customFormat="false" ht="13.5" hidden="false" customHeight="false" outlineLevel="0" collapsed="false">
      <c r="A183" s="2" t="n">
        <v>153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22</v>
      </c>
      <c r="I183" s="4" t="n">
        <v>621</v>
      </c>
      <c r="J183" s="4" t="n">
        <v>10090</v>
      </c>
      <c r="K183" s="5" t="n">
        <v>16.2479871175523</v>
      </c>
      <c r="L183" s="4" t="n">
        <f aca="false">I180+I183</f>
        <v>1242</v>
      </c>
      <c r="M183" s="4" t="n">
        <f aca="false">J180+J183</f>
        <v>21680</v>
      </c>
      <c r="N183" s="5" t="n">
        <f aca="false">M183/L183</f>
        <v>17.4557165861514</v>
      </c>
    </row>
    <row r="184" customFormat="false" ht="13.5" hidden="false" customHeight="false" outlineLevel="0" collapsed="false">
      <c r="A184" s="2" t="n">
        <v>153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2290</v>
      </c>
      <c r="K184" s="5" t="n">
        <v>15.5331010452962</v>
      </c>
      <c r="L184" s="4" t="n">
        <f aca="false">I180+I184</f>
        <v>2056</v>
      </c>
      <c r="M184" s="4" t="n">
        <f aca="false">J180+J184</f>
        <v>33880</v>
      </c>
      <c r="N184" s="5" t="n">
        <f aca="false">M184/L184</f>
        <v>16.4785992217899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50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19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22</v>
      </c>
      <c r="I187" s="4" t="n">
        <v>621</v>
      </c>
      <c r="J187" s="4" t="n">
        <v>11590</v>
      </c>
      <c r="K187" s="5" t="n">
        <v>18.6634460547504</v>
      </c>
      <c r="L187" s="4" t="n">
        <f aca="false">I186+I187</f>
        <v>2056</v>
      </c>
      <c r="M187" s="4" t="n">
        <f aca="false">J186+J187</f>
        <v>33680</v>
      </c>
      <c r="N187" s="5" t="n">
        <f aca="false">M187/L187</f>
        <v>16.3813229571984</v>
      </c>
    </row>
    <row r="188" customFormat="false" ht="13.5" hidden="false" customHeight="false" outlineLevel="0" collapsed="false">
      <c r="A188" s="2" t="n">
        <v>152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53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22</v>
      </c>
      <c r="I189" s="4" t="n">
        <v>621</v>
      </c>
      <c r="J189" s="4" t="n">
        <v>10090</v>
      </c>
      <c r="K189" s="5" t="n">
        <v>16.2479871175523</v>
      </c>
      <c r="L189" s="4" t="n">
        <f aca="false">I186+I189</f>
        <v>2056</v>
      </c>
      <c r="M189" s="4" t="n">
        <f aca="false">J186+J189</f>
        <v>32180</v>
      </c>
      <c r="N189" s="5" t="n">
        <f aca="false">M189/L189</f>
        <v>15.6517509727626</v>
      </c>
    </row>
    <row r="190" customFormat="false" ht="13.5" hidden="false" customHeight="false" outlineLevel="0" collapsed="false">
      <c r="A190" s="2" t="n">
        <v>153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2290</v>
      </c>
      <c r="K190" s="5" t="n">
        <v>15.5331010452962</v>
      </c>
      <c r="L190" s="4" t="n">
        <f aca="false">I186+I190</f>
        <v>2870</v>
      </c>
      <c r="M190" s="4" t="n">
        <f aca="false">J186+J190</f>
        <v>4438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5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22</v>
      </c>
      <c r="I192" s="23" t="n">
        <v>621</v>
      </c>
      <c r="J192" s="23" t="n">
        <v>11590</v>
      </c>
      <c r="K192" s="24" t="n">
        <v>18.6634460547504</v>
      </c>
      <c r="L192" s="23"/>
      <c r="M192" s="23"/>
      <c r="N192" s="24"/>
    </row>
    <row r="193" customFormat="false" ht="13.5" hidden="false" customHeight="false" outlineLevel="0" collapsed="false">
      <c r="A193" s="2" t="n">
        <v>153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22</v>
      </c>
      <c r="I193" s="4" t="n">
        <v>621</v>
      </c>
      <c r="J193" s="4" t="n">
        <v>10090</v>
      </c>
      <c r="K193" s="5" t="n">
        <v>16.2479871175523</v>
      </c>
      <c r="L193" s="4" t="n">
        <f aca="false">I192+I193</f>
        <v>1242</v>
      </c>
      <c r="M193" s="4" t="n">
        <f aca="false">J192+J193</f>
        <v>21680</v>
      </c>
      <c r="N193" s="5" t="n">
        <f aca="false">M193/L193</f>
        <v>17.4557165861514</v>
      </c>
    </row>
    <row r="194" customFormat="false" ht="13.5" hidden="false" customHeight="false" outlineLevel="0" collapsed="false">
      <c r="A194" s="2" t="n">
        <v>153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2290</v>
      </c>
      <c r="K194" s="5" t="n">
        <v>15.5331010452962</v>
      </c>
      <c r="L194" s="4" t="n">
        <f aca="false">I192+I194</f>
        <v>2056</v>
      </c>
      <c r="M194" s="4" t="n">
        <f aca="false">J192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6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3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22</v>
      </c>
      <c r="I197" s="4" t="n">
        <v>621</v>
      </c>
      <c r="J197" s="4" t="n">
        <v>10090</v>
      </c>
      <c r="K197" s="5" t="n">
        <v>16.2479871175523</v>
      </c>
      <c r="L197" s="4" t="n">
        <f aca="false">I196+I197</f>
        <v>2056</v>
      </c>
      <c r="M197" s="4" t="n">
        <f aca="false">J196+J197</f>
        <v>32180</v>
      </c>
      <c r="N197" s="5" t="n">
        <f aca="false">M197/L197</f>
        <v>15.6517509727626</v>
      </c>
    </row>
    <row r="198" customFormat="false" ht="13.5" hidden="false" customHeight="false" outlineLevel="0" collapsed="false">
      <c r="A198" s="2" t="n">
        <v>153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2290</v>
      </c>
      <c r="K198" s="5" t="n">
        <v>15.5331010452962</v>
      </c>
      <c r="L198" s="4" t="n">
        <f aca="false">I196+I198</f>
        <v>2870</v>
      </c>
      <c r="M198" s="4" t="n">
        <f aca="false">J196+J198</f>
        <v>44380</v>
      </c>
      <c r="N198" s="5" t="n">
        <f aca="false">M198/L198</f>
        <v>15.463414634146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6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22</v>
      </c>
      <c r="I200" s="23" t="n">
        <v>621</v>
      </c>
      <c r="J200" s="23" t="n">
        <v>11590</v>
      </c>
      <c r="K200" s="24" t="n">
        <v>18.6634460547504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74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79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22</v>
      </c>
      <c r="I204" s="23" t="n">
        <v>621</v>
      </c>
      <c r="J204" s="23" t="n">
        <v>11090</v>
      </c>
      <c r="K204" s="24" t="n">
        <v>17.8582930756844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86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92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655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662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99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55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662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53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54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55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1570</v>
      </c>
      <c r="K218" s="5" t="n">
        <v>10.3027604630454</v>
      </c>
    </row>
    <row r="219" customFormat="false" ht="13.5" hidden="false" customHeight="false" outlineLevel="0" collapsed="false">
      <c r="A219" s="2" t="n">
        <v>3256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57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58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59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60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61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62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63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64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65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66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67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68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69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6030</v>
      </c>
      <c r="K232" s="5" t="n">
        <v>20.8452535760728</v>
      </c>
    </row>
    <row r="233" customFormat="false" ht="13.5" hidden="false" customHeight="false" outlineLevel="0" collapsed="false">
      <c r="A233" s="2" t="n">
        <v>3270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530</v>
      </c>
      <c r="K233" s="5" t="n">
        <v>21.4954486345904</v>
      </c>
    </row>
    <row r="234" customFormat="false" ht="13.5" hidden="false" customHeight="false" outlineLevel="0" collapsed="false">
      <c r="A234" s="2" t="n">
        <v>3271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7830</v>
      </c>
      <c r="K234" s="5" t="n">
        <v>23.185955786736</v>
      </c>
    </row>
    <row r="235" customFormat="false" ht="13.5" hidden="false" customHeight="false" outlineLevel="0" collapsed="false">
      <c r="A235" s="2" t="n">
        <v>3272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8230</v>
      </c>
      <c r="K235" s="5" t="n">
        <v>23.7061118335501</v>
      </c>
    </row>
    <row r="236" customFormat="false" ht="13.5" hidden="false" customHeight="false" outlineLevel="0" collapsed="false">
      <c r="A236" s="2" t="n">
        <v>3273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6430</v>
      </c>
      <c r="K236" s="5" t="n">
        <v>31.1633875106929</v>
      </c>
    </row>
    <row r="237" customFormat="false" ht="13.5" hidden="false" customHeight="false" outlineLevel="0" collapsed="false">
      <c r="A237" s="2" t="n">
        <v>3274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43130</v>
      </c>
      <c r="K237" s="5" t="n">
        <v>36.8947818648417</v>
      </c>
    </row>
    <row r="238" customFormat="false" ht="13.5" hidden="false" customHeight="false" outlineLevel="0" collapsed="false">
      <c r="A238" s="2" t="n">
        <v>3275</v>
      </c>
      <c r="B238" s="15" t="s">
        <v>19</v>
      </c>
      <c r="C238" s="15" t="s">
        <v>77</v>
      </c>
      <c r="D238" s="3" t="n">
        <v>0.576388888888889</v>
      </c>
      <c r="E238" s="3" t="n">
        <v>0.642361111111111</v>
      </c>
      <c r="G238" s="1" t="s">
        <v>157</v>
      </c>
      <c r="H238" s="15" t="s">
        <v>147</v>
      </c>
      <c r="I238" s="4" t="n">
        <v>1021</v>
      </c>
      <c r="J238" s="4" t="n">
        <v>28350</v>
      </c>
      <c r="K238" s="5" t="n">
        <v>27.7668952007835</v>
      </c>
    </row>
    <row r="239" customFormat="false" ht="13.5" hidden="false" customHeight="false" outlineLevel="0" collapsed="false">
      <c r="A239" s="2" t="n">
        <v>3276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81</v>
      </c>
      <c r="I239" s="4" t="n">
        <v>1021</v>
      </c>
      <c r="J239" s="4" t="n">
        <v>30950</v>
      </c>
      <c r="K239" s="5" t="n">
        <v>30.3134182174339</v>
      </c>
    </row>
    <row r="240" customFormat="false" ht="13.5" hidden="false" customHeight="false" outlineLevel="0" collapsed="false">
      <c r="A240" s="2" t="n">
        <v>3277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22</v>
      </c>
      <c r="I240" s="4" t="n">
        <v>621</v>
      </c>
      <c r="J240" s="4" t="n">
        <v>11950</v>
      </c>
      <c r="K240" s="5" t="n">
        <v>19.2431561996779</v>
      </c>
    </row>
    <row r="241" customFormat="false" ht="13.5" hidden="false" customHeight="false" outlineLevel="0" collapsed="false">
      <c r="A241" s="2" t="n">
        <v>3278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63</v>
      </c>
      <c r="I241" s="4" t="n">
        <v>621</v>
      </c>
      <c r="J241" s="4" t="n">
        <v>12250</v>
      </c>
      <c r="K241" s="5" t="n">
        <v>19.7262479871176</v>
      </c>
    </row>
    <row r="242" customFormat="false" ht="13.5" hidden="false" customHeight="false" outlineLevel="0" collapsed="false">
      <c r="A242" s="2" t="n">
        <v>3279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71</v>
      </c>
      <c r="I242" s="4" t="n">
        <v>621</v>
      </c>
      <c r="J242" s="4" t="n">
        <v>12650</v>
      </c>
      <c r="K242" s="5" t="n">
        <v>20.3703703703704</v>
      </c>
    </row>
    <row r="243" customFormat="false" ht="13.5" hidden="false" customHeight="false" outlineLevel="0" collapsed="false">
      <c r="A243" s="2" t="n">
        <v>3280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2950</v>
      </c>
      <c r="K243" s="5" t="n">
        <v>20.85346215781</v>
      </c>
    </row>
    <row r="244" customFormat="false" ht="13.5" hidden="false" customHeight="false" outlineLevel="0" collapsed="false">
      <c r="A244" s="2" t="n">
        <v>3281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3350</v>
      </c>
      <c r="K244" s="5" t="n">
        <v>21.4975845410628</v>
      </c>
    </row>
    <row r="245" customFormat="false" ht="13.5" hidden="false" customHeight="false" outlineLevel="0" collapsed="false">
      <c r="A245" s="2" t="n">
        <v>3282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81</v>
      </c>
      <c r="I245" s="4" t="n">
        <v>1021</v>
      </c>
      <c r="J245" s="4" t="n">
        <v>16390</v>
      </c>
      <c r="K245" s="5" t="n">
        <v>16.052889324192</v>
      </c>
    </row>
    <row r="246" customFormat="false" ht="13.5" hidden="false" customHeight="false" outlineLevel="0" collapsed="false">
      <c r="A246" s="2" t="n">
        <v>3283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22</v>
      </c>
      <c r="I246" s="4" t="n">
        <v>621</v>
      </c>
      <c r="J246" s="4" t="n">
        <v>11590</v>
      </c>
      <c r="K246" s="5" t="n">
        <v>18.6634460547504</v>
      </c>
    </row>
    <row r="247" customFormat="false" ht="13.5" hidden="false" customHeight="false" outlineLevel="0" collapsed="false">
      <c r="A247" s="2" t="n">
        <v>3284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63</v>
      </c>
      <c r="I247" s="4" t="n">
        <v>621</v>
      </c>
      <c r="J247" s="4" t="n">
        <v>11890</v>
      </c>
      <c r="K247" s="5" t="n">
        <v>19.14653784219</v>
      </c>
    </row>
    <row r="248" customFormat="false" ht="13.5" hidden="false" customHeight="false" outlineLevel="0" collapsed="false">
      <c r="A248" s="2" t="n">
        <v>3285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71</v>
      </c>
      <c r="I248" s="4" t="n">
        <v>621</v>
      </c>
      <c r="J248" s="4" t="n">
        <v>12290</v>
      </c>
      <c r="K248" s="5" t="n">
        <v>19.7906602254428</v>
      </c>
    </row>
    <row r="249" customFormat="false" ht="13.5" hidden="false" customHeight="false" outlineLevel="0" collapsed="false">
      <c r="A249" s="2" t="n">
        <v>3286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8</v>
      </c>
      <c r="I249" s="4" t="n">
        <v>621</v>
      </c>
      <c r="J249" s="4" t="n">
        <v>13290</v>
      </c>
      <c r="K249" s="5" t="n">
        <v>21.4009661835749</v>
      </c>
    </row>
    <row r="250" customFormat="false" ht="13.5" hidden="false" customHeight="false" outlineLevel="0" collapsed="false">
      <c r="A250" s="2" t="n">
        <v>3287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9</v>
      </c>
      <c r="I250" s="4" t="n">
        <v>621</v>
      </c>
      <c r="J250" s="4" t="n">
        <v>13590</v>
      </c>
      <c r="K250" s="5" t="n">
        <v>21.8840579710145</v>
      </c>
    </row>
    <row r="251" customFormat="false" ht="13.5" hidden="false" customHeight="false" outlineLevel="0" collapsed="false">
      <c r="A251" s="2" t="n">
        <v>3288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3289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3290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6</v>
      </c>
      <c r="I253" s="4" t="n">
        <v>1435</v>
      </c>
      <c r="J253" s="4" t="n">
        <v>22090</v>
      </c>
      <c r="K253" s="5" t="n">
        <v>15.3937282229965</v>
      </c>
    </row>
    <row r="254" customFormat="false" ht="13.5" hidden="false" customHeight="false" outlineLevel="0" collapsed="false">
      <c r="A254" s="2" t="n">
        <v>3291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3292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3293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3294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3295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3296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63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3297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71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3298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14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3299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3300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0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3301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1</v>
      </c>
      <c r="I264" s="4" t="n">
        <v>1435</v>
      </c>
      <c r="J264" s="4" t="n">
        <v>26290</v>
      </c>
      <c r="K264" s="5" t="n">
        <v>18.3205574912892</v>
      </c>
    </row>
    <row r="265" customFormat="false" ht="13.5" hidden="false" customHeight="false" outlineLevel="0" collapsed="false">
      <c r="A265" s="2" t="n">
        <v>3302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26</v>
      </c>
      <c r="I265" s="4" t="n">
        <v>1435</v>
      </c>
      <c r="J265" s="4" t="n">
        <v>22090</v>
      </c>
      <c r="K265" s="5" t="n">
        <v>15.3937282229965</v>
      </c>
    </row>
    <row r="266" customFormat="false" ht="13.5" hidden="false" customHeight="false" outlineLevel="0" collapsed="false">
      <c r="A266" s="2" t="n">
        <v>3303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2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3304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3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3305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4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3306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81</v>
      </c>
      <c r="I269" s="4" t="n">
        <v>1021</v>
      </c>
      <c r="J269" s="4" t="n">
        <v>16890</v>
      </c>
      <c r="K269" s="5" t="n">
        <v>16.5426052889324</v>
      </c>
    </row>
    <row r="270" customFormat="false" ht="13.5" hidden="false" customHeight="false" outlineLevel="0" collapsed="false">
      <c r="A270" s="2" t="n">
        <v>3307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22</v>
      </c>
      <c r="I270" s="4" t="n">
        <v>621</v>
      </c>
      <c r="J270" s="4" t="n">
        <v>11490</v>
      </c>
      <c r="K270" s="5" t="n">
        <v>18.5024154589372</v>
      </c>
    </row>
    <row r="271" customFormat="false" ht="13.5" hidden="false" customHeight="false" outlineLevel="0" collapsed="false">
      <c r="A271" s="2" t="n">
        <v>3308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63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09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2290</v>
      </c>
      <c r="K272" s="5" t="n">
        <v>19.7906602254428</v>
      </c>
    </row>
    <row r="273" customFormat="false" ht="13.5" hidden="false" customHeight="false" outlineLevel="0" collapsed="false">
      <c r="A273" s="2" t="n">
        <v>3310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48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3311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9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3312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50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3313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1</v>
      </c>
      <c r="I276" s="4" t="n">
        <v>1435</v>
      </c>
      <c r="J276" s="4" t="n">
        <v>26790</v>
      </c>
      <c r="K276" s="5" t="n">
        <v>18.6689895470383</v>
      </c>
    </row>
    <row r="277" customFormat="false" ht="13.5" hidden="false" customHeight="false" outlineLevel="0" collapsed="false">
      <c r="A277" s="2" t="n">
        <v>3314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26</v>
      </c>
      <c r="I277" s="4" t="n">
        <v>1435</v>
      </c>
      <c r="J277" s="4" t="n">
        <v>22090</v>
      </c>
      <c r="K277" s="5" t="n">
        <v>15.3937282229965</v>
      </c>
    </row>
    <row r="278" customFormat="false" ht="13.5" hidden="false" customHeight="false" outlineLevel="0" collapsed="false">
      <c r="A278" s="2" t="n">
        <v>3315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2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3316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17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4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3318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81</v>
      </c>
      <c r="I281" s="4" t="n">
        <v>1021</v>
      </c>
      <c r="J281" s="4" t="n">
        <v>16890</v>
      </c>
      <c r="K281" s="5" t="n">
        <v>16.5426052889324</v>
      </c>
    </row>
    <row r="282" customFormat="false" ht="13.5" hidden="false" customHeight="false" outlineLevel="0" collapsed="false">
      <c r="A282" s="2" t="n">
        <v>3319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22</v>
      </c>
      <c r="I282" s="4" t="n">
        <v>621</v>
      </c>
      <c r="J282" s="4" t="n">
        <v>8290</v>
      </c>
      <c r="K282" s="5" t="n">
        <v>13.3494363929147</v>
      </c>
    </row>
    <row r="283" customFormat="false" ht="13.5" hidden="false" customHeight="false" outlineLevel="0" collapsed="false">
      <c r="A283" s="2" t="n">
        <v>3320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63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21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71</v>
      </c>
      <c r="I284" s="4" t="n">
        <v>621</v>
      </c>
      <c r="J284" s="4" t="n">
        <v>12290</v>
      </c>
      <c r="K284" s="5" t="n">
        <v>19.7906602254428</v>
      </c>
    </row>
    <row r="285" customFormat="false" ht="13.5" hidden="false" customHeight="false" outlineLevel="0" collapsed="false">
      <c r="A285" s="2" t="n">
        <v>3322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48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3323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9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3324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0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3325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1</v>
      </c>
      <c r="I288" s="4" t="n">
        <v>1435</v>
      </c>
      <c r="J288" s="4" t="n">
        <v>26790</v>
      </c>
      <c r="K288" s="5" t="n">
        <v>18.6689895470383</v>
      </c>
    </row>
    <row r="289" customFormat="false" ht="13.5" hidden="false" customHeight="false" outlineLevel="0" collapsed="false">
      <c r="A289" s="2" t="n">
        <v>3326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26</v>
      </c>
      <c r="I289" s="4" t="n">
        <v>1435</v>
      </c>
      <c r="J289" s="4" t="n">
        <v>23590</v>
      </c>
      <c r="K289" s="5" t="n">
        <v>16.4390243902439</v>
      </c>
    </row>
    <row r="290" customFormat="false" ht="13.5" hidden="false" customHeight="false" outlineLevel="0" collapsed="false">
      <c r="A290" s="2" t="n">
        <v>3327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52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3328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29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4</v>
      </c>
      <c r="I292" s="4" t="n">
        <v>1435</v>
      </c>
      <c r="J292" s="4" t="n">
        <v>26540</v>
      </c>
      <c r="K292" s="5" t="n">
        <v>18.4947735191638</v>
      </c>
    </row>
    <row r="293" customFormat="false" ht="13.5" hidden="false" customHeight="false" outlineLevel="0" collapsed="false">
      <c r="A293" s="2" t="n">
        <v>3330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81</v>
      </c>
      <c r="I293" s="4" t="n">
        <v>1021</v>
      </c>
      <c r="J293" s="4" t="n">
        <v>17890</v>
      </c>
      <c r="K293" s="5" t="n">
        <v>17.5220372184133</v>
      </c>
    </row>
    <row r="294" customFormat="false" ht="13.5" hidden="false" customHeight="false" outlineLevel="0" collapsed="false">
      <c r="A294" s="2" t="n">
        <v>3331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22</v>
      </c>
      <c r="I294" s="4" t="n">
        <v>621</v>
      </c>
      <c r="J294" s="4" t="n">
        <v>8290</v>
      </c>
      <c r="K294" s="5" t="n">
        <v>13.3494363929147</v>
      </c>
    </row>
    <row r="295" customFormat="false" ht="13.5" hidden="false" customHeight="false" outlineLevel="0" collapsed="false">
      <c r="A295" s="2" t="n">
        <v>3332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63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33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71</v>
      </c>
      <c r="I296" s="4" t="n">
        <v>621</v>
      </c>
      <c r="J296" s="4" t="n">
        <v>12290</v>
      </c>
      <c r="K296" s="5" t="n">
        <v>19.7906602254428</v>
      </c>
    </row>
    <row r="297" customFormat="false" ht="13.5" hidden="false" customHeight="false" outlineLevel="0" collapsed="false">
      <c r="A297" s="2" t="n">
        <v>3334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48</v>
      </c>
      <c r="I297" s="4" t="n">
        <v>621</v>
      </c>
      <c r="J297" s="4" t="n">
        <v>13290</v>
      </c>
      <c r="K297" s="5" t="n">
        <v>21.4009661835749</v>
      </c>
    </row>
    <row r="298" customFormat="false" ht="13.5" hidden="false" customHeight="false" outlineLevel="0" collapsed="false">
      <c r="A298" s="2" t="n">
        <v>3335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9</v>
      </c>
      <c r="I298" s="4" t="n">
        <v>621</v>
      </c>
      <c r="J298" s="4" t="n">
        <v>13590</v>
      </c>
      <c r="K298" s="5" t="n">
        <v>21.8840579710145</v>
      </c>
    </row>
    <row r="299" customFormat="false" ht="13.5" hidden="false" customHeight="false" outlineLevel="0" collapsed="false">
      <c r="A299" s="2" t="n">
        <v>3336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0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3337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1</v>
      </c>
      <c r="I300" s="4" t="n">
        <v>1435</v>
      </c>
      <c r="J300" s="4" t="n">
        <v>27890</v>
      </c>
      <c r="K300" s="5" t="n">
        <v>19.4355400696864</v>
      </c>
    </row>
    <row r="301" customFormat="false" ht="13.5" hidden="false" customHeight="false" outlineLevel="0" collapsed="false">
      <c r="A301" s="2" t="n">
        <v>3338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26</v>
      </c>
      <c r="I301" s="4" t="n">
        <v>1435</v>
      </c>
      <c r="J301" s="4" t="n">
        <v>22290</v>
      </c>
      <c r="K301" s="5" t="n">
        <v>15.5331010452962</v>
      </c>
    </row>
    <row r="302" customFormat="false" ht="13.5" hidden="false" customHeight="false" outlineLevel="0" collapsed="false">
      <c r="A302" s="2" t="n">
        <v>3339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52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3340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41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4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3342</v>
      </c>
      <c r="B305" s="15" t="s">
        <v>19</v>
      </c>
      <c r="C305" s="15" t="s">
        <v>79</v>
      </c>
      <c r="D305" s="3" t="n">
        <v>0.704861111111111</v>
      </c>
      <c r="E305" s="3" t="n">
        <v>0.763888888888889</v>
      </c>
      <c r="G305" s="1" t="s">
        <v>163</v>
      </c>
      <c r="H305" s="15" t="s">
        <v>81</v>
      </c>
      <c r="I305" s="4" t="n">
        <v>1021</v>
      </c>
      <c r="J305" s="4" t="n">
        <v>20190</v>
      </c>
      <c r="K305" s="5" t="n">
        <v>19.7747306562194</v>
      </c>
    </row>
    <row r="306" customFormat="false" ht="13.5" hidden="false" customHeight="false" outlineLevel="0" collapsed="false">
      <c r="A306" s="2" t="n">
        <v>3343</v>
      </c>
      <c r="B306" s="15" t="s">
        <v>19</v>
      </c>
      <c r="C306" s="15" t="s">
        <v>79</v>
      </c>
      <c r="D306" s="3" t="n">
        <v>0.704861111111111</v>
      </c>
      <c r="E306" s="3" t="n">
        <v>0.763888888888889</v>
      </c>
      <c r="G306" s="1" t="s">
        <v>163</v>
      </c>
      <c r="H306" s="15" t="s">
        <v>22</v>
      </c>
      <c r="I306" s="4" t="n">
        <v>621</v>
      </c>
      <c r="J306" s="4" t="n">
        <v>11590</v>
      </c>
      <c r="K306" s="5" t="n">
        <v>18.6634460547504</v>
      </c>
    </row>
    <row r="307" customFormat="false" ht="13.5" hidden="false" customHeight="false" outlineLevel="0" collapsed="false">
      <c r="A307" s="2" t="n">
        <v>3344</v>
      </c>
      <c r="B307" s="15" t="s">
        <v>19</v>
      </c>
      <c r="C307" s="15" t="s">
        <v>79</v>
      </c>
      <c r="D307" s="3" t="n">
        <v>0.704861111111111</v>
      </c>
      <c r="E307" s="3" t="n">
        <v>0.763888888888889</v>
      </c>
      <c r="G307" s="1" t="s">
        <v>163</v>
      </c>
      <c r="H307" s="15" t="s">
        <v>63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5</v>
      </c>
      <c r="B308" s="15" t="s">
        <v>19</v>
      </c>
      <c r="C308" s="15" t="s">
        <v>79</v>
      </c>
      <c r="D308" s="3" t="n">
        <v>0.704861111111111</v>
      </c>
      <c r="E308" s="3" t="n">
        <v>0.763888888888889</v>
      </c>
      <c r="G308" s="1" t="s">
        <v>163</v>
      </c>
      <c r="H308" s="15" t="s">
        <v>71</v>
      </c>
      <c r="I308" s="4" t="n">
        <v>621</v>
      </c>
      <c r="J308" s="4" t="n">
        <v>12290</v>
      </c>
      <c r="K308" s="5" t="n">
        <v>19.7906602254428</v>
      </c>
    </row>
    <row r="309" customFormat="false" ht="13.5" hidden="false" customHeight="false" outlineLevel="0" collapsed="false">
      <c r="A309" s="2" t="n">
        <v>3346</v>
      </c>
      <c r="B309" s="15" t="s">
        <v>19</v>
      </c>
      <c r="C309" s="15" t="s">
        <v>79</v>
      </c>
      <c r="D309" s="3" t="n">
        <v>0.704861111111111</v>
      </c>
      <c r="E309" s="3" t="n">
        <v>0.763888888888889</v>
      </c>
      <c r="G309" s="1" t="s">
        <v>163</v>
      </c>
      <c r="H309" s="15" t="s">
        <v>14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3347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14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3348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150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3349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151</v>
      </c>
      <c r="I312" s="4" t="n">
        <v>1435</v>
      </c>
      <c r="J312" s="4" t="n">
        <v>28190</v>
      </c>
      <c r="K312" s="5" t="n">
        <v>19.6445993031359</v>
      </c>
    </row>
    <row r="313" customFormat="false" ht="13.5" hidden="false" customHeight="false" outlineLevel="0" collapsed="false">
      <c r="A313" s="2" t="n">
        <v>3350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26</v>
      </c>
      <c r="I313" s="4" t="n">
        <v>1435</v>
      </c>
      <c r="J313" s="4" t="n">
        <v>22090</v>
      </c>
      <c r="K313" s="5" t="n">
        <v>15.3937282229965</v>
      </c>
    </row>
    <row r="314" customFormat="false" ht="13.5" hidden="false" customHeight="false" outlineLevel="0" collapsed="false">
      <c r="A314" s="2" t="n">
        <v>3351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52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3352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5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53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4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3354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81</v>
      </c>
      <c r="I317" s="4" t="n">
        <v>1021</v>
      </c>
      <c r="J317" s="4" t="n">
        <v>20190</v>
      </c>
      <c r="K317" s="5" t="n">
        <v>19.7747306562194</v>
      </c>
    </row>
    <row r="318" customFormat="false" ht="13.5" hidden="false" customHeight="false" outlineLevel="0" collapsed="false">
      <c r="A318" s="2" t="n">
        <v>3355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22</v>
      </c>
      <c r="I318" s="4" t="n">
        <v>621</v>
      </c>
      <c r="J318" s="4" t="n">
        <v>11590</v>
      </c>
      <c r="K318" s="5" t="n">
        <v>18.6634460547504</v>
      </c>
    </row>
    <row r="319" customFormat="false" ht="13.5" hidden="false" customHeight="false" outlineLevel="0" collapsed="false">
      <c r="A319" s="2" t="n">
        <v>3356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63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57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71</v>
      </c>
      <c r="I320" s="4" t="n">
        <v>621</v>
      </c>
      <c r="J320" s="4" t="n">
        <v>12290</v>
      </c>
      <c r="K320" s="5" t="n">
        <v>19.7906602254428</v>
      </c>
    </row>
    <row r="321" customFormat="false" ht="13.5" hidden="false" customHeight="false" outlineLevel="0" collapsed="false">
      <c r="A321" s="2" t="n">
        <v>3358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48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3359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9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60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150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3361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1</v>
      </c>
      <c r="I324" s="4" t="n">
        <v>1435</v>
      </c>
      <c r="J324" s="4" t="n">
        <v>29890</v>
      </c>
      <c r="K324" s="5" t="n">
        <v>20.8292682926829</v>
      </c>
    </row>
    <row r="325" customFormat="false" ht="13.5" hidden="false" customHeight="false" outlineLevel="0" collapsed="false">
      <c r="A325" s="2" t="n">
        <v>3362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26</v>
      </c>
      <c r="I325" s="4" t="n">
        <v>1435</v>
      </c>
      <c r="J325" s="4" t="n">
        <v>22090</v>
      </c>
      <c r="K325" s="5" t="n">
        <v>15.3937282229965</v>
      </c>
    </row>
    <row r="326" customFormat="false" ht="13.5" hidden="false" customHeight="false" outlineLevel="0" collapsed="false">
      <c r="A326" s="2" t="n">
        <v>3363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52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3364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365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4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3366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81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67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3368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63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69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71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3370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4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3371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3372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150</v>
      </c>
      <c r="I335" s="4" t="n">
        <v>1642</v>
      </c>
      <c r="J335" s="4" t="n">
        <v>45690</v>
      </c>
      <c r="K335" s="5" t="n">
        <v>27.8258221680877</v>
      </c>
    </row>
    <row r="336" customFormat="false" ht="13.5" hidden="false" customHeight="false" outlineLevel="0" collapsed="false">
      <c r="A336" s="2" t="n">
        <v>3373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1</v>
      </c>
      <c r="I336" s="4" t="n">
        <v>1435</v>
      </c>
      <c r="J336" s="4" t="n">
        <v>29390</v>
      </c>
      <c r="K336" s="5" t="n">
        <v>20.4808362369338</v>
      </c>
    </row>
    <row r="337" customFormat="false" ht="13.5" hidden="false" customHeight="false" outlineLevel="0" collapsed="false">
      <c r="A337" s="2" t="n">
        <v>3374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26</v>
      </c>
      <c r="I337" s="4" t="n">
        <v>1435</v>
      </c>
      <c r="J337" s="4" t="n">
        <v>22090</v>
      </c>
      <c r="K337" s="5" t="n">
        <v>15.3937282229965</v>
      </c>
    </row>
    <row r="338" customFormat="false" ht="13.5" hidden="false" customHeight="false" outlineLevel="0" collapsed="false">
      <c r="A338" s="2" t="n">
        <v>3375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52</v>
      </c>
      <c r="I338" s="4" t="n">
        <v>1642</v>
      </c>
      <c r="J338" s="4" t="n">
        <v>32290</v>
      </c>
      <c r="K338" s="5" t="n">
        <v>19.6650426309379</v>
      </c>
    </row>
    <row r="339" customFormat="false" ht="13.5" hidden="false" customHeight="false" outlineLevel="0" collapsed="false">
      <c r="A339" s="2" t="n">
        <v>3376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377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4</v>
      </c>
      <c r="I340" s="4" t="n">
        <v>1435</v>
      </c>
      <c r="J340" s="4" t="n">
        <v>26540</v>
      </c>
      <c r="K340" s="5" t="n">
        <v>18.4947735191638</v>
      </c>
    </row>
    <row r="341" customFormat="false" ht="13.5" hidden="false" customHeight="false" outlineLevel="0" collapsed="false">
      <c r="A341" s="2" t="n">
        <v>3378</v>
      </c>
      <c r="B341" s="15" t="s">
        <v>19</v>
      </c>
      <c r="C341" s="15" t="s">
        <v>79</v>
      </c>
      <c r="D341" s="3" t="n">
        <v>0.892361111111111</v>
      </c>
      <c r="E341" s="3" t="n">
        <v>0.947916666666667</v>
      </c>
      <c r="G341" s="1" t="s">
        <v>166</v>
      </c>
      <c r="H341" s="15" t="s">
        <v>81</v>
      </c>
      <c r="I341" s="4" t="n">
        <v>1021</v>
      </c>
      <c r="J341" s="4" t="n">
        <v>18990</v>
      </c>
      <c r="K341" s="5" t="n">
        <v>18.5994123408423</v>
      </c>
    </row>
    <row r="342" customFormat="false" ht="13.5" hidden="false" customHeight="false" outlineLevel="0" collapsed="false">
      <c r="A342" s="2" t="n">
        <v>3379</v>
      </c>
      <c r="B342" s="15" t="s">
        <v>19</v>
      </c>
      <c r="C342" s="15" t="s">
        <v>79</v>
      </c>
      <c r="D342" s="3" t="n">
        <v>0.892361111111111</v>
      </c>
      <c r="E342" s="3" t="n">
        <v>0.947916666666667</v>
      </c>
      <c r="G342" s="1" t="s">
        <v>166</v>
      </c>
      <c r="H342" s="15" t="s">
        <v>22</v>
      </c>
      <c r="I342" s="4" t="n">
        <v>621</v>
      </c>
      <c r="J342" s="4" t="n">
        <v>11090</v>
      </c>
      <c r="K342" s="5" t="n">
        <v>17.8582930756844</v>
      </c>
    </row>
    <row r="343" customFormat="false" ht="13.5" hidden="false" customHeight="false" outlineLevel="0" collapsed="false">
      <c r="A343" s="2" t="n">
        <v>3380</v>
      </c>
      <c r="B343" s="15" t="s">
        <v>19</v>
      </c>
      <c r="C343" s="15" t="s">
        <v>79</v>
      </c>
      <c r="D343" s="3" t="n">
        <v>0.892361111111111</v>
      </c>
      <c r="E343" s="3" t="n">
        <v>0.947916666666667</v>
      </c>
      <c r="G343" s="1" t="s">
        <v>166</v>
      </c>
      <c r="H343" s="15" t="s">
        <v>63</v>
      </c>
      <c r="I343" s="4" t="n">
        <v>621</v>
      </c>
      <c r="J343" s="4" t="n">
        <v>11390</v>
      </c>
      <c r="K343" s="5" t="n">
        <v>18.341384863124</v>
      </c>
    </row>
    <row r="344" customFormat="false" ht="13.5" hidden="false" customHeight="false" outlineLevel="0" collapsed="false">
      <c r="A344" s="2" t="n">
        <v>3381</v>
      </c>
      <c r="B344" s="15" t="s">
        <v>19</v>
      </c>
      <c r="C344" s="15" t="s">
        <v>79</v>
      </c>
      <c r="D344" s="3" t="n">
        <v>0.892361111111111</v>
      </c>
      <c r="E344" s="3" t="n">
        <v>0.947916666666667</v>
      </c>
      <c r="G344" s="1" t="s">
        <v>166</v>
      </c>
      <c r="H344" s="15" t="s">
        <v>71</v>
      </c>
      <c r="I344" s="4" t="n">
        <v>621</v>
      </c>
      <c r="J344" s="4" t="n">
        <v>11790</v>
      </c>
      <c r="K344" s="5" t="n">
        <v>18.9855072463768</v>
      </c>
    </row>
    <row r="345" customFormat="false" ht="13.5" hidden="false" customHeight="false" outlineLevel="0" collapsed="false">
      <c r="A345" s="2" t="n">
        <v>3382</v>
      </c>
      <c r="B345" s="15" t="s">
        <v>19</v>
      </c>
      <c r="C345" s="15" t="s">
        <v>79</v>
      </c>
      <c r="D345" s="3" t="n">
        <v>0.892361111111111</v>
      </c>
      <c r="E345" s="3" t="n">
        <v>0.947916666666667</v>
      </c>
      <c r="G345" s="1" t="s">
        <v>166</v>
      </c>
      <c r="H345" s="15" t="s">
        <v>148</v>
      </c>
      <c r="I345" s="4" t="n">
        <v>621</v>
      </c>
      <c r="J345" s="4" t="n">
        <v>12790</v>
      </c>
      <c r="K345" s="5" t="n">
        <v>20.5958132045089</v>
      </c>
    </row>
    <row r="346" customFormat="false" ht="13.5" hidden="false" customHeight="false" outlineLevel="0" collapsed="false">
      <c r="A346" s="2" t="n">
        <v>3383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149</v>
      </c>
      <c r="I346" s="4" t="n">
        <v>621</v>
      </c>
      <c r="J346" s="4" t="n">
        <v>13090</v>
      </c>
      <c r="K346" s="5" t="n">
        <v>21.0789049919485</v>
      </c>
    </row>
    <row r="347" customFormat="false" ht="13.5" hidden="false" customHeight="false" outlineLevel="0" collapsed="false">
      <c r="A347" s="2" t="n">
        <v>3384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150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3385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151</v>
      </c>
      <c r="I348" s="4" t="n">
        <v>1435</v>
      </c>
      <c r="J348" s="4" t="n">
        <v>28790</v>
      </c>
      <c r="K348" s="5" t="n">
        <v>20.0627177700348</v>
      </c>
    </row>
    <row r="349" customFormat="false" ht="13.5" hidden="false" customHeight="false" outlineLevel="0" collapsed="false">
      <c r="A349" s="2" t="n">
        <v>3386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26</v>
      </c>
      <c r="I349" s="4" t="n">
        <v>1435</v>
      </c>
      <c r="J349" s="4" t="n">
        <v>21090</v>
      </c>
      <c r="K349" s="5" t="n">
        <v>14.6968641114983</v>
      </c>
    </row>
    <row r="350" customFormat="false" ht="13.5" hidden="false" customHeight="false" outlineLevel="0" collapsed="false">
      <c r="A350" s="2" t="n">
        <v>3387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52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3388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5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389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4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3390</v>
      </c>
      <c r="B353" s="15" t="s">
        <v>19</v>
      </c>
      <c r="C353" s="15" t="s">
        <v>23</v>
      </c>
      <c r="D353" s="3" t="n">
        <v>0.479166666666667</v>
      </c>
      <c r="E353" s="3" t="n">
        <v>0.5625</v>
      </c>
      <c r="G353" s="1" t="s">
        <v>167</v>
      </c>
      <c r="H353" s="15" t="s">
        <v>147</v>
      </c>
      <c r="I353" s="4" t="n">
        <v>1375</v>
      </c>
      <c r="J353" s="4" t="n">
        <v>29220</v>
      </c>
      <c r="K353" s="5" t="n">
        <v>21.2509090909091</v>
      </c>
    </row>
    <row r="354" customFormat="false" ht="13.5" hidden="false" customHeight="false" outlineLevel="0" collapsed="false">
      <c r="A354" s="2" t="n">
        <v>3391</v>
      </c>
      <c r="B354" s="15" t="s">
        <v>19</v>
      </c>
      <c r="C354" s="15" t="s">
        <v>23</v>
      </c>
      <c r="D354" s="3" t="n">
        <v>0.479166666666667</v>
      </c>
      <c r="E354" s="3" t="n">
        <v>0.5625</v>
      </c>
      <c r="G354" s="1" t="s">
        <v>167</v>
      </c>
      <c r="H354" s="15" t="s">
        <v>81</v>
      </c>
      <c r="I354" s="4" t="n">
        <v>1375</v>
      </c>
      <c r="J354" s="4" t="n">
        <v>32520</v>
      </c>
      <c r="K354" s="5" t="n">
        <v>23.6509090909091</v>
      </c>
    </row>
    <row r="355" customFormat="false" ht="13.5" hidden="false" customHeight="false" outlineLevel="0" collapsed="false">
      <c r="A355" s="2" t="n">
        <v>3392</v>
      </c>
      <c r="B355" s="15" t="s">
        <v>19</v>
      </c>
      <c r="C355" s="15" t="s">
        <v>23</v>
      </c>
      <c r="D355" s="3" t="n">
        <v>0.479166666666667</v>
      </c>
      <c r="E355" s="3" t="n">
        <v>0.5625</v>
      </c>
      <c r="G355" s="1" t="s">
        <v>167</v>
      </c>
      <c r="H355" s="15" t="s">
        <v>22</v>
      </c>
      <c r="I355" s="4" t="n">
        <v>975</v>
      </c>
      <c r="J355" s="4" t="n">
        <v>11820</v>
      </c>
      <c r="K355" s="5" t="n">
        <v>12.1230769230769</v>
      </c>
    </row>
    <row r="356" customFormat="false" ht="13.5" hidden="false" customHeight="false" outlineLevel="0" collapsed="false">
      <c r="A356" s="2" t="n">
        <v>3393</v>
      </c>
      <c r="B356" s="15" t="s">
        <v>19</v>
      </c>
      <c r="C356" s="15" t="s">
        <v>23</v>
      </c>
      <c r="D356" s="3" t="n">
        <v>0.479166666666667</v>
      </c>
      <c r="E356" s="3" t="n">
        <v>0.5625</v>
      </c>
      <c r="G356" s="1" t="s">
        <v>167</v>
      </c>
      <c r="H356" s="15" t="s">
        <v>63</v>
      </c>
      <c r="I356" s="4" t="n">
        <v>975</v>
      </c>
      <c r="J356" s="4" t="n">
        <v>12120</v>
      </c>
      <c r="K356" s="5" t="n">
        <v>12.4307692307692</v>
      </c>
    </row>
    <row r="357" customFormat="false" ht="13.5" hidden="false" customHeight="false" outlineLevel="0" collapsed="false">
      <c r="A357" s="2" t="n">
        <v>3394</v>
      </c>
      <c r="B357" s="15" t="s">
        <v>19</v>
      </c>
      <c r="C357" s="15" t="s">
        <v>23</v>
      </c>
      <c r="D357" s="3" t="n">
        <v>0.479166666666667</v>
      </c>
      <c r="E357" s="3" t="n">
        <v>0.5625</v>
      </c>
      <c r="G357" s="1" t="s">
        <v>167</v>
      </c>
      <c r="H357" s="15" t="s">
        <v>71</v>
      </c>
      <c r="I357" s="4" t="n">
        <v>975</v>
      </c>
      <c r="J357" s="4" t="n">
        <v>12520</v>
      </c>
      <c r="K357" s="5" t="n">
        <v>12.8410256410256</v>
      </c>
    </row>
    <row r="358" customFormat="false" ht="13.5" hidden="false" customHeight="false" outlineLevel="0" collapsed="false">
      <c r="A358" s="2" t="n">
        <v>3395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8</v>
      </c>
      <c r="I358" s="4" t="n">
        <v>975</v>
      </c>
      <c r="J358" s="4" t="n">
        <v>13620</v>
      </c>
      <c r="K358" s="5" t="n">
        <v>13.9692307692308</v>
      </c>
    </row>
    <row r="359" customFormat="false" ht="13.5" hidden="false" customHeight="false" outlineLevel="0" collapsed="false">
      <c r="A359" s="2" t="n">
        <v>3396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149</v>
      </c>
      <c r="I359" s="4" t="n">
        <v>975</v>
      </c>
      <c r="J359" s="4" t="n">
        <v>14020</v>
      </c>
      <c r="K359" s="5" t="n">
        <v>14.3794871794872</v>
      </c>
    </row>
    <row r="360" customFormat="false" ht="13.5" hidden="false" customHeight="false" outlineLevel="0" collapsed="false">
      <c r="A360" s="2" t="n">
        <v>3397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150</v>
      </c>
      <c r="I360" s="4" t="n">
        <v>2350</v>
      </c>
      <c r="J360" s="4" t="n">
        <v>43820</v>
      </c>
      <c r="K360" s="5" t="n">
        <v>18.6468085106383</v>
      </c>
    </row>
    <row r="361" customFormat="false" ht="13.5" hidden="false" customHeight="false" outlineLevel="0" collapsed="false">
      <c r="A361" s="2" t="n">
        <v>3398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151</v>
      </c>
      <c r="I361" s="4" t="n">
        <v>2025</v>
      </c>
      <c r="J361" s="4" t="n">
        <v>34320</v>
      </c>
      <c r="K361" s="5" t="n">
        <v>16.9481481481482</v>
      </c>
    </row>
    <row r="362" customFormat="false" ht="13.5" hidden="false" customHeight="false" outlineLevel="0" collapsed="false">
      <c r="A362" s="2" t="n">
        <v>3399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26</v>
      </c>
      <c r="I362" s="4" t="n">
        <v>2025</v>
      </c>
      <c r="J362" s="4" t="n">
        <v>20520</v>
      </c>
      <c r="K362" s="5" t="n">
        <v>10.1333333333333</v>
      </c>
    </row>
    <row r="363" customFormat="false" ht="13.5" hidden="false" customHeight="false" outlineLevel="0" collapsed="false">
      <c r="A363" s="2" t="n">
        <v>3400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52</v>
      </c>
      <c r="I363" s="4" t="n">
        <v>2350</v>
      </c>
      <c r="J363" s="4" t="n">
        <v>38570</v>
      </c>
      <c r="K363" s="5" t="n">
        <v>16.4127659574468</v>
      </c>
    </row>
    <row r="364" customFormat="false" ht="13.5" hidden="false" customHeight="false" outlineLevel="0" collapsed="false">
      <c r="A364" s="2" t="n">
        <v>3401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53</v>
      </c>
      <c r="I364" s="4" t="n">
        <v>2350</v>
      </c>
      <c r="J364" s="4" t="n">
        <v>28570</v>
      </c>
      <c r="K364" s="5" t="n">
        <v>12.1574468085106</v>
      </c>
    </row>
    <row r="365" customFormat="false" ht="13.5" hidden="false" customHeight="false" outlineLevel="0" collapsed="false">
      <c r="A365" s="2" t="n">
        <v>3402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4</v>
      </c>
      <c r="I365" s="4" t="n">
        <v>2025</v>
      </c>
      <c r="J365" s="4" t="n">
        <v>24370</v>
      </c>
      <c r="K365" s="5" t="n">
        <v>12.0345679012346</v>
      </c>
    </row>
    <row r="366" customFormat="false" ht="13.5" hidden="false" customHeight="false" outlineLevel="0" collapsed="false">
      <c r="A366" s="31" t="s">
        <v>168</v>
      </c>
    </row>
    <row r="367" customFormat="false" ht="13.5" hidden="false" customHeight="false" outlineLevel="0" collapsed="false">
      <c r="A367" s="2" t="n">
        <v>522</v>
      </c>
      <c r="B367" s="15" t="s">
        <v>20</v>
      </c>
      <c r="C367" s="15" t="s">
        <v>19</v>
      </c>
      <c r="D367" s="3" t="n">
        <v>0.777777777777778</v>
      </c>
      <c r="E367" s="3" t="n">
        <v>0.864583333333333</v>
      </c>
      <c r="G367" s="1" t="s">
        <v>169</v>
      </c>
      <c r="H367" s="15" t="s">
        <v>147</v>
      </c>
      <c r="I367" s="4" t="n">
        <v>1523</v>
      </c>
      <c r="J367" s="4" t="n">
        <v>41670</v>
      </c>
      <c r="K367" s="5" t="n">
        <v>27.360472751149</v>
      </c>
    </row>
    <row r="368" customFormat="false" ht="13.5" hidden="false" customHeight="false" outlineLevel="0" collapsed="false">
      <c r="A368" s="2" t="n">
        <v>523</v>
      </c>
      <c r="B368" s="15" t="s">
        <v>20</v>
      </c>
      <c r="C368" s="15" t="s">
        <v>19</v>
      </c>
      <c r="D368" s="3" t="n">
        <v>0.777777777777778</v>
      </c>
      <c r="E368" s="3" t="n">
        <v>0.864583333333333</v>
      </c>
      <c r="G368" s="1" t="s">
        <v>169</v>
      </c>
      <c r="H368" s="15" t="s">
        <v>81</v>
      </c>
      <c r="I368" s="4" t="n">
        <v>1523</v>
      </c>
      <c r="J368" s="4" t="n">
        <v>46070</v>
      </c>
      <c r="K368" s="5" t="n">
        <v>30.2495075508864</v>
      </c>
    </row>
    <row r="369" customFormat="false" ht="13.5" hidden="false" customHeight="false" outlineLevel="0" collapsed="false">
      <c r="A369" s="2" t="n">
        <v>524</v>
      </c>
      <c r="B369" s="15" t="s">
        <v>20</v>
      </c>
      <c r="C369" s="15" t="s">
        <v>19</v>
      </c>
      <c r="D369" s="3" t="n">
        <v>0.777777777777778</v>
      </c>
      <c r="E369" s="3" t="n">
        <v>0.864583333333333</v>
      </c>
      <c r="G369" s="1" t="s">
        <v>169</v>
      </c>
      <c r="H369" s="15" t="s">
        <v>22</v>
      </c>
      <c r="I369" s="4" t="n">
        <v>1123</v>
      </c>
      <c r="J369" s="4" t="n">
        <v>18270</v>
      </c>
      <c r="K369" s="5" t="n">
        <v>16.2689225289403</v>
      </c>
    </row>
    <row r="370" customFormat="false" ht="13.5" hidden="false" customHeight="false" outlineLevel="0" collapsed="false">
      <c r="A370" s="2" t="n">
        <v>525</v>
      </c>
      <c r="B370" s="15" t="s">
        <v>20</v>
      </c>
      <c r="C370" s="15" t="s">
        <v>19</v>
      </c>
      <c r="D370" s="3" t="n">
        <v>0.777777777777778</v>
      </c>
      <c r="E370" s="3" t="n">
        <v>0.864583333333333</v>
      </c>
      <c r="G370" s="1" t="s">
        <v>169</v>
      </c>
      <c r="H370" s="15" t="s">
        <v>63</v>
      </c>
      <c r="I370" s="4" t="n">
        <v>1123</v>
      </c>
      <c r="J370" s="4" t="n">
        <v>19370</v>
      </c>
      <c r="K370" s="5" t="n">
        <v>17.2484416740873</v>
      </c>
    </row>
    <row r="371" customFormat="false" ht="13.5" hidden="false" customHeight="false" outlineLevel="0" collapsed="false">
      <c r="A371" s="2" t="n">
        <v>526</v>
      </c>
      <c r="B371" s="15" t="s">
        <v>20</v>
      </c>
      <c r="C371" s="15" t="s">
        <v>19</v>
      </c>
      <c r="D371" s="3" t="n">
        <v>0.777777777777778</v>
      </c>
      <c r="E371" s="3" t="n">
        <v>0.864583333333333</v>
      </c>
      <c r="G371" s="1" t="s">
        <v>169</v>
      </c>
      <c r="H371" s="15" t="s">
        <v>71</v>
      </c>
      <c r="I371" s="4" t="n">
        <v>1123</v>
      </c>
      <c r="J371" s="4" t="n">
        <v>21470</v>
      </c>
      <c r="K371" s="5" t="n">
        <v>19.1184327693678</v>
      </c>
    </row>
    <row r="372" customFormat="false" ht="13.5" hidden="false" customHeight="false" outlineLevel="0" collapsed="false">
      <c r="A372" s="2" t="n">
        <v>527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8</v>
      </c>
      <c r="I372" s="4" t="n">
        <v>1123</v>
      </c>
      <c r="J372" s="4" t="n">
        <v>22970</v>
      </c>
      <c r="K372" s="5" t="n">
        <v>20.4541406945681</v>
      </c>
    </row>
    <row r="373" customFormat="false" ht="13.5" hidden="false" customHeight="false" outlineLevel="0" collapsed="false">
      <c r="A373" s="2" t="n">
        <v>528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149</v>
      </c>
      <c r="I373" s="4" t="n">
        <v>1123</v>
      </c>
      <c r="J373" s="4" t="n">
        <v>26070</v>
      </c>
      <c r="K373" s="5" t="n">
        <v>23.2146037399822</v>
      </c>
    </row>
    <row r="374" customFormat="false" ht="13.5" hidden="false" customHeight="false" outlineLevel="0" collapsed="false">
      <c r="A374" s="2" t="n">
        <v>529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150</v>
      </c>
      <c r="I374" s="4" t="n">
        <v>2647</v>
      </c>
      <c r="J374" s="4" t="n">
        <v>59570</v>
      </c>
      <c r="K374" s="5" t="n">
        <v>22.5047223271628</v>
      </c>
    </row>
    <row r="375" customFormat="false" ht="13.5" hidden="false" customHeight="false" outlineLevel="0" collapsed="false">
      <c r="A375" s="2" t="n">
        <v>530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151</v>
      </c>
      <c r="I375" s="4" t="n">
        <v>2272</v>
      </c>
      <c r="J375" s="4" t="n">
        <v>49270</v>
      </c>
      <c r="K375" s="5" t="n">
        <v>21.6857394366197</v>
      </c>
    </row>
    <row r="376" customFormat="false" ht="13.5" hidden="false" customHeight="false" outlineLevel="0" collapsed="false">
      <c r="A376" s="2" t="n">
        <v>531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26</v>
      </c>
      <c r="I376" s="4" t="n">
        <v>2272</v>
      </c>
      <c r="J376" s="4" t="n">
        <v>30570</v>
      </c>
      <c r="K376" s="5" t="n">
        <v>13.4551056338028</v>
      </c>
    </row>
    <row r="377" customFormat="false" ht="13.5" hidden="false" customHeight="false" outlineLevel="0" collapsed="false">
      <c r="A377" s="2" t="n">
        <v>532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52</v>
      </c>
      <c r="I377" s="4" t="n">
        <v>2647</v>
      </c>
      <c r="J377" s="4" t="n">
        <v>52570</v>
      </c>
      <c r="K377" s="5" t="n">
        <v>19.8602191159804</v>
      </c>
    </row>
    <row r="378" customFormat="false" ht="13.5" hidden="false" customHeight="false" outlineLevel="0" collapsed="false">
      <c r="A378" s="2" t="n">
        <v>533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53</v>
      </c>
      <c r="I378" s="4" t="n">
        <v>2647</v>
      </c>
      <c r="J378" s="4" t="n">
        <v>37920</v>
      </c>
      <c r="K378" s="5" t="n">
        <v>14.3256516811485</v>
      </c>
    </row>
    <row r="379" customFormat="false" ht="13.5" hidden="false" customHeight="false" outlineLevel="0" collapsed="false">
      <c r="A379" s="2" t="n">
        <v>534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4</v>
      </c>
      <c r="I379" s="4" t="n">
        <v>2272</v>
      </c>
      <c r="J379" s="4" t="n">
        <v>31870</v>
      </c>
      <c r="K379" s="5" t="n">
        <v>14.0272887323944</v>
      </c>
    </row>
    <row r="380" customFormat="false" ht="13.5" hidden="false" customHeight="false" outlineLevel="0" collapsed="false">
      <c r="A380" s="2" t="n">
        <v>740</v>
      </c>
      <c r="B380" s="15" t="s">
        <v>74</v>
      </c>
      <c r="C380" s="15" t="s">
        <v>19</v>
      </c>
      <c r="D380" s="3" t="n">
        <v>0.315972222222222</v>
      </c>
      <c r="E380" s="3" t="n">
        <v>0.381944444444444</v>
      </c>
      <c r="G380" s="1" t="s">
        <v>170</v>
      </c>
      <c r="H380" s="15" t="s">
        <v>147</v>
      </c>
      <c r="I380" s="4" t="n">
        <v>1169</v>
      </c>
      <c r="J380" s="4" t="n">
        <v>34330</v>
      </c>
      <c r="K380" s="5" t="n">
        <v>29.3669803250642</v>
      </c>
    </row>
    <row r="381" customFormat="false" ht="13.5" hidden="false" customHeight="false" outlineLevel="0" collapsed="false">
      <c r="A381" s="2" t="n">
        <v>741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81</v>
      </c>
      <c r="I381" s="4" t="n">
        <v>1169</v>
      </c>
      <c r="J381" s="4" t="n">
        <v>38730</v>
      </c>
      <c r="K381" s="5" t="n">
        <v>33.130881094953</v>
      </c>
    </row>
    <row r="382" customFormat="false" ht="13.5" hidden="false" customHeight="false" outlineLevel="0" collapsed="false">
      <c r="A382" s="2" t="n">
        <v>742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22</v>
      </c>
      <c r="I382" s="4" t="n">
        <v>769</v>
      </c>
      <c r="J382" s="4" t="n">
        <v>15630</v>
      </c>
      <c r="K382" s="5" t="n">
        <v>20.3250975292588</v>
      </c>
    </row>
    <row r="383" customFormat="false" ht="13.5" hidden="false" customHeight="false" outlineLevel="0" collapsed="false">
      <c r="A383" s="2" t="n">
        <v>743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63</v>
      </c>
      <c r="I383" s="4" t="n">
        <v>769</v>
      </c>
      <c r="J383" s="4" t="n">
        <v>16030</v>
      </c>
      <c r="K383" s="5" t="n">
        <v>20.8452535760728</v>
      </c>
    </row>
    <row r="384" customFormat="false" ht="13.5" hidden="false" customHeight="false" outlineLevel="0" collapsed="false">
      <c r="A384" s="2" t="n">
        <v>744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71</v>
      </c>
      <c r="I384" s="4" t="n">
        <v>769</v>
      </c>
      <c r="J384" s="4" t="n">
        <v>16530</v>
      </c>
      <c r="K384" s="5" t="n">
        <v>21.4954486345904</v>
      </c>
    </row>
    <row r="385" customFormat="false" ht="13.5" hidden="false" customHeight="false" outlineLevel="0" collapsed="false">
      <c r="A385" s="2" t="n">
        <v>745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8</v>
      </c>
      <c r="I385" s="4" t="n">
        <v>769</v>
      </c>
      <c r="J385" s="4" t="n">
        <v>17830</v>
      </c>
      <c r="K385" s="5" t="n">
        <v>23.185955786736</v>
      </c>
    </row>
    <row r="386" customFormat="false" ht="13.5" hidden="false" customHeight="false" outlineLevel="0" collapsed="false">
      <c r="A386" s="2" t="n">
        <v>746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9</v>
      </c>
      <c r="I386" s="4" t="n">
        <v>769</v>
      </c>
      <c r="J386" s="4" t="n">
        <v>18230</v>
      </c>
      <c r="K386" s="5" t="n">
        <v>23.7061118335501</v>
      </c>
    </row>
    <row r="387" customFormat="false" ht="13.5" hidden="false" customHeight="false" outlineLevel="0" collapsed="false">
      <c r="A387" s="2" t="n">
        <v>747</v>
      </c>
      <c r="B387" s="15" t="s">
        <v>74</v>
      </c>
      <c r="C387" s="15" t="s">
        <v>19</v>
      </c>
      <c r="D387" s="3" t="n">
        <v>0.489583333333333</v>
      </c>
      <c r="E387" s="3" t="n">
        <v>0.555555555555556</v>
      </c>
      <c r="G387" s="1" t="s">
        <v>171</v>
      </c>
      <c r="H387" s="15" t="s">
        <v>147</v>
      </c>
      <c r="I387" s="4" t="n">
        <v>1169</v>
      </c>
      <c r="J387" s="4" t="n">
        <v>34330</v>
      </c>
      <c r="K387" s="5" t="n">
        <v>29.3669803250642</v>
      </c>
    </row>
    <row r="388" customFormat="false" ht="13.5" hidden="false" customHeight="false" outlineLevel="0" collapsed="false">
      <c r="A388" s="2" t="n">
        <v>748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81</v>
      </c>
      <c r="I388" s="4" t="n">
        <v>1169</v>
      </c>
      <c r="J388" s="4" t="n">
        <v>38730</v>
      </c>
      <c r="K388" s="5" t="n">
        <v>33.130881094953</v>
      </c>
    </row>
    <row r="389" customFormat="false" ht="13.5" hidden="false" customHeight="false" outlineLevel="0" collapsed="false">
      <c r="A389" s="2" t="n">
        <v>749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22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750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63</v>
      </c>
      <c r="I390" s="4" t="n">
        <v>769</v>
      </c>
      <c r="J390" s="4" t="n">
        <v>16030</v>
      </c>
      <c r="K390" s="5" t="n">
        <v>20.8452535760728</v>
      </c>
    </row>
    <row r="391" customFormat="false" ht="13.5" hidden="false" customHeight="false" outlineLevel="0" collapsed="false">
      <c r="A391" s="2" t="n">
        <v>751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71</v>
      </c>
      <c r="I391" s="4" t="n">
        <v>769</v>
      </c>
      <c r="J391" s="4" t="n">
        <v>16530</v>
      </c>
      <c r="K391" s="5" t="n">
        <v>21.4954486345904</v>
      </c>
    </row>
    <row r="392" customFormat="false" ht="13.5" hidden="false" customHeight="false" outlineLevel="0" collapsed="false">
      <c r="A392" s="2" t="n">
        <v>752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8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753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149</v>
      </c>
      <c r="I393" s="4" t="n">
        <v>769</v>
      </c>
      <c r="J393" s="4" t="n">
        <v>18230</v>
      </c>
      <c r="K393" s="5" t="n">
        <v>23.7061118335501</v>
      </c>
    </row>
    <row r="394" customFormat="false" ht="13.5" hidden="false" customHeight="false" outlineLevel="0" collapsed="false">
      <c r="A394" s="2" t="n">
        <v>891</v>
      </c>
      <c r="B394" s="15" t="s">
        <v>77</v>
      </c>
      <c r="C394" s="15" t="s">
        <v>19</v>
      </c>
      <c r="D394" s="3" t="n">
        <v>0.729166666666667</v>
      </c>
      <c r="E394" s="3" t="n">
        <v>0.798611111111111</v>
      </c>
      <c r="G394" s="1" t="s">
        <v>172</v>
      </c>
      <c r="H394" s="15" t="s">
        <v>147</v>
      </c>
      <c r="I394" s="4" t="n">
        <v>1021</v>
      </c>
      <c r="J394" s="4" t="n">
        <v>28350</v>
      </c>
      <c r="K394" s="5" t="n">
        <v>27.7668952007835</v>
      </c>
    </row>
    <row r="395" customFormat="false" ht="13.5" hidden="false" customHeight="false" outlineLevel="0" collapsed="false">
      <c r="A395" s="2" t="n">
        <v>892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81</v>
      </c>
      <c r="I395" s="4" t="n">
        <v>1021</v>
      </c>
      <c r="J395" s="4" t="n">
        <v>30950</v>
      </c>
      <c r="K395" s="5" t="n">
        <v>30.3134182174339</v>
      </c>
    </row>
    <row r="396" customFormat="false" ht="13.5" hidden="false" customHeight="false" outlineLevel="0" collapsed="false">
      <c r="A396" s="2" t="n">
        <v>893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149</v>
      </c>
      <c r="I396" s="4" t="n">
        <v>621</v>
      </c>
      <c r="J396" s="4" t="n">
        <v>16850</v>
      </c>
      <c r="K396" s="5" t="n">
        <v>27.133655394525</v>
      </c>
    </row>
    <row r="397" customFormat="false" ht="13.5" hidden="false" customHeight="false" outlineLevel="0" collapsed="false">
      <c r="A397" s="2" t="n">
        <v>1434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81</v>
      </c>
      <c r="I397" s="4" t="n">
        <v>1021</v>
      </c>
      <c r="J397" s="4" t="n">
        <v>15390</v>
      </c>
      <c r="K397" s="5" t="n">
        <v>15.0734573947111</v>
      </c>
    </row>
    <row r="398" customFormat="false" ht="13.5" hidden="false" customHeight="false" outlineLevel="0" collapsed="false">
      <c r="A398" s="2" t="n">
        <v>1435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22</v>
      </c>
      <c r="I398" s="4" t="n">
        <v>621</v>
      </c>
      <c r="J398" s="4" t="n">
        <v>10990</v>
      </c>
      <c r="K398" s="5" t="n">
        <v>17.6972624798712</v>
      </c>
    </row>
    <row r="399" customFormat="false" ht="13.5" hidden="false" customHeight="false" outlineLevel="0" collapsed="false">
      <c r="A399" s="2" t="n">
        <v>1436</v>
      </c>
      <c r="B399" s="15" t="s">
        <v>79</v>
      </c>
      <c r="C399" s="15" t="s">
        <v>19</v>
      </c>
      <c r="D399" s="3" t="n">
        <v>0.291666666666667</v>
      </c>
      <c r="E399" s="3" t="n">
        <v>0.350694444444444</v>
      </c>
      <c r="G399" s="1" t="s">
        <v>173</v>
      </c>
      <c r="H399" s="15" t="s">
        <v>63</v>
      </c>
      <c r="I399" s="4" t="n">
        <v>621</v>
      </c>
      <c r="J399" s="4" t="n">
        <v>11590</v>
      </c>
      <c r="K399" s="5" t="n">
        <v>18.6634460547504</v>
      </c>
    </row>
    <row r="400" customFormat="false" ht="13.5" hidden="false" customHeight="false" outlineLevel="0" collapsed="false">
      <c r="A400" s="2" t="n">
        <v>1437</v>
      </c>
      <c r="B400" s="15" t="s">
        <v>79</v>
      </c>
      <c r="C400" s="15" t="s">
        <v>19</v>
      </c>
      <c r="D400" s="3" t="n">
        <v>0.291666666666667</v>
      </c>
      <c r="E400" s="3" t="n">
        <v>0.350694444444444</v>
      </c>
      <c r="G400" s="1" t="s">
        <v>173</v>
      </c>
      <c r="H400" s="15" t="s">
        <v>71</v>
      </c>
      <c r="I400" s="4" t="n">
        <v>621</v>
      </c>
      <c r="J400" s="4" t="n">
        <v>12790</v>
      </c>
      <c r="K400" s="5" t="n">
        <v>20.5958132045089</v>
      </c>
    </row>
    <row r="401" customFormat="false" ht="13.5" hidden="false" customHeight="false" outlineLevel="0" collapsed="false">
      <c r="A401" s="2" t="n">
        <v>1438</v>
      </c>
      <c r="B401" s="15" t="s">
        <v>79</v>
      </c>
      <c r="C401" s="15" t="s">
        <v>19</v>
      </c>
      <c r="D401" s="3" t="n">
        <v>0.291666666666667</v>
      </c>
      <c r="E401" s="3" t="n">
        <v>0.350694444444444</v>
      </c>
      <c r="G401" s="1" t="s">
        <v>173</v>
      </c>
      <c r="H401" s="15" t="s">
        <v>148</v>
      </c>
      <c r="I401" s="4" t="n">
        <v>621</v>
      </c>
      <c r="J401" s="4" t="n">
        <v>13290</v>
      </c>
      <c r="K401" s="5" t="n">
        <v>21.4009661835749</v>
      </c>
    </row>
    <row r="402" customFormat="false" ht="13.5" hidden="false" customHeight="false" outlineLevel="0" collapsed="false">
      <c r="A402" s="2" t="n">
        <v>1439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149</v>
      </c>
      <c r="I402" s="4" t="n">
        <v>621</v>
      </c>
      <c r="J402" s="4" t="n">
        <v>13590</v>
      </c>
      <c r="K402" s="5" t="n">
        <v>21.8840579710145</v>
      </c>
    </row>
    <row r="403" customFormat="false" ht="13.5" hidden="false" customHeight="false" outlineLevel="0" collapsed="false">
      <c r="A403" s="2" t="n">
        <v>1440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150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441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151</v>
      </c>
      <c r="I404" s="4" t="n">
        <v>1435</v>
      </c>
      <c r="J404" s="4" t="n">
        <v>25290</v>
      </c>
      <c r="K404" s="5" t="n">
        <v>17.6236933797909</v>
      </c>
    </row>
    <row r="405" customFormat="false" ht="13.5" hidden="false" customHeight="false" outlineLevel="0" collapsed="false">
      <c r="A405" s="2" t="n">
        <v>1442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26</v>
      </c>
      <c r="I405" s="4" t="n">
        <v>1435</v>
      </c>
      <c r="J405" s="4" t="n">
        <v>22090</v>
      </c>
      <c r="K405" s="5" t="n">
        <v>15.3937282229965</v>
      </c>
    </row>
    <row r="406" customFormat="false" ht="13.5" hidden="false" customHeight="false" outlineLevel="0" collapsed="false">
      <c r="A406" s="2" t="n">
        <v>1443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52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444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153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445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54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446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81</v>
      </c>
      <c r="I409" s="4" t="n">
        <v>1021</v>
      </c>
      <c r="J409" s="4" t="n">
        <v>15390</v>
      </c>
      <c r="K409" s="5" t="n">
        <v>15.0734573947111</v>
      </c>
    </row>
    <row r="410" customFormat="false" ht="13.5" hidden="false" customHeight="false" outlineLevel="0" collapsed="false">
      <c r="A410" s="2" t="n">
        <v>1447</v>
      </c>
      <c r="B410" s="15" t="s">
        <v>79</v>
      </c>
      <c r="C410" s="15" t="s">
        <v>19</v>
      </c>
      <c r="D410" s="3" t="n">
        <v>0.347222222222222</v>
      </c>
      <c r="E410" s="3" t="n">
        <v>0.40625</v>
      </c>
      <c r="G410" s="1" t="s">
        <v>174</v>
      </c>
      <c r="H410" s="15" t="s">
        <v>22</v>
      </c>
      <c r="I410" s="4" t="n">
        <v>621</v>
      </c>
      <c r="J410" s="4" t="n">
        <v>11590</v>
      </c>
      <c r="K410" s="5" t="n">
        <v>18.6634460547504</v>
      </c>
    </row>
    <row r="411" customFormat="false" ht="13.5" hidden="false" customHeight="false" outlineLevel="0" collapsed="false">
      <c r="A411" s="2" t="n">
        <v>1448</v>
      </c>
      <c r="B411" s="15" t="s">
        <v>79</v>
      </c>
      <c r="C411" s="15" t="s">
        <v>19</v>
      </c>
      <c r="D411" s="3" t="n">
        <v>0.347222222222222</v>
      </c>
      <c r="E411" s="3" t="n">
        <v>0.40625</v>
      </c>
      <c r="G411" s="1" t="s">
        <v>174</v>
      </c>
      <c r="H411" s="15" t="s">
        <v>63</v>
      </c>
      <c r="I411" s="4" t="n">
        <v>621</v>
      </c>
      <c r="J411" s="4" t="n">
        <v>11890</v>
      </c>
      <c r="K411" s="5" t="n">
        <v>19.14653784219</v>
      </c>
    </row>
    <row r="412" customFormat="false" ht="13.5" hidden="false" customHeight="false" outlineLevel="0" collapsed="false">
      <c r="A412" s="2" t="n">
        <v>1449</v>
      </c>
      <c r="B412" s="15" t="s">
        <v>79</v>
      </c>
      <c r="C412" s="15" t="s">
        <v>19</v>
      </c>
      <c r="D412" s="3" t="n">
        <v>0.347222222222222</v>
      </c>
      <c r="E412" s="3" t="n">
        <v>0.40625</v>
      </c>
      <c r="G412" s="1" t="s">
        <v>174</v>
      </c>
      <c r="H412" s="15" t="s">
        <v>71</v>
      </c>
      <c r="I412" s="4" t="n">
        <v>621</v>
      </c>
      <c r="J412" s="4" t="n">
        <v>12290</v>
      </c>
      <c r="K412" s="5" t="n">
        <v>19.7906602254428</v>
      </c>
    </row>
    <row r="413" customFormat="false" ht="13.5" hidden="false" customHeight="false" outlineLevel="0" collapsed="false">
      <c r="A413" s="2" t="n">
        <v>1450</v>
      </c>
      <c r="B413" s="15" t="s">
        <v>79</v>
      </c>
      <c r="C413" s="15" t="s">
        <v>19</v>
      </c>
      <c r="D413" s="3" t="n">
        <v>0.347222222222222</v>
      </c>
      <c r="E413" s="3" t="n">
        <v>0.40625</v>
      </c>
      <c r="G413" s="1" t="s">
        <v>174</v>
      </c>
      <c r="H413" s="15" t="s">
        <v>148</v>
      </c>
      <c r="I413" s="4" t="n">
        <v>621</v>
      </c>
      <c r="J413" s="4" t="n">
        <v>13290</v>
      </c>
      <c r="K413" s="5" t="n">
        <v>21.4009661835749</v>
      </c>
    </row>
    <row r="414" customFormat="false" ht="13.5" hidden="false" customHeight="false" outlineLevel="0" collapsed="false">
      <c r="A414" s="2" t="n">
        <v>1451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149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452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453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151</v>
      </c>
      <c r="I416" s="4" t="n">
        <v>1435</v>
      </c>
      <c r="J416" s="4" t="n">
        <v>25290</v>
      </c>
      <c r="K416" s="5" t="n">
        <v>17.6236933797909</v>
      </c>
    </row>
    <row r="417" customFormat="false" ht="13.5" hidden="false" customHeight="false" outlineLevel="0" collapsed="false">
      <c r="A417" s="2" t="n">
        <v>1454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26</v>
      </c>
      <c r="I417" s="4" t="n">
        <v>1435</v>
      </c>
      <c r="J417" s="4" t="n">
        <v>22090</v>
      </c>
      <c r="K417" s="5" t="n">
        <v>15.3937282229965</v>
      </c>
    </row>
    <row r="418" customFormat="false" ht="13.5" hidden="false" customHeight="false" outlineLevel="0" collapsed="false">
      <c r="A418" s="2" t="n">
        <v>1455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456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457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458</v>
      </c>
      <c r="B421" s="15" t="s">
        <v>79</v>
      </c>
      <c r="C421" s="15" t="s">
        <v>19</v>
      </c>
      <c r="D421" s="3" t="n">
        <v>0.388888888888889</v>
      </c>
      <c r="E421" s="3" t="n">
        <v>0.447916666666667</v>
      </c>
      <c r="G421" s="1" t="s">
        <v>175</v>
      </c>
      <c r="H421" s="15" t="s">
        <v>81</v>
      </c>
      <c r="I421" s="4" t="n">
        <v>1021</v>
      </c>
      <c r="J421" s="4" t="n">
        <v>16990</v>
      </c>
      <c r="K421" s="5" t="n">
        <v>16.6405484818805</v>
      </c>
    </row>
    <row r="422" customFormat="false" ht="13.5" hidden="false" customHeight="false" outlineLevel="0" collapsed="false">
      <c r="A422" s="2" t="n">
        <v>1459</v>
      </c>
      <c r="B422" s="15" t="s">
        <v>79</v>
      </c>
      <c r="C422" s="15" t="s">
        <v>19</v>
      </c>
      <c r="D422" s="3" t="n">
        <v>0.388888888888889</v>
      </c>
      <c r="E422" s="3" t="n">
        <v>0.447916666666667</v>
      </c>
      <c r="G422" s="1" t="s">
        <v>175</v>
      </c>
      <c r="H422" s="15" t="s">
        <v>22</v>
      </c>
      <c r="I422" s="4" t="n">
        <v>621</v>
      </c>
      <c r="J422" s="4" t="n">
        <v>11590</v>
      </c>
      <c r="K422" s="5" t="n">
        <v>18.6634460547504</v>
      </c>
    </row>
    <row r="423" customFormat="false" ht="13.5" hidden="false" customHeight="false" outlineLevel="0" collapsed="false">
      <c r="A423" s="2" t="n">
        <v>1460</v>
      </c>
      <c r="B423" s="15" t="s">
        <v>79</v>
      </c>
      <c r="C423" s="15" t="s">
        <v>19</v>
      </c>
      <c r="D423" s="3" t="n">
        <v>0.388888888888889</v>
      </c>
      <c r="E423" s="3" t="n">
        <v>0.447916666666667</v>
      </c>
      <c r="G423" s="1" t="s">
        <v>175</v>
      </c>
      <c r="H423" s="15" t="s">
        <v>63</v>
      </c>
      <c r="I423" s="4" t="n">
        <v>621</v>
      </c>
      <c r="J423" s="4" t="n">
        <v>11890</v>
      </c>
      <c r="K423" s="5" t="n">
        <v>19.14653784219</v>
      </c>
    </row>
    <row r="424" customFormat="false" ht="13.5" hidden="false" customHeight="false" outlineLevel="0" collapsed="false">
      <c r="A424" s="2" t="n">
        <v>1461</v>
      </c>
      <c r="B424" s="15" t="s">
        <v>79</v>
      </c>
      <c r="C424" s="15" t="s">
        <v>19</v>
      </c>
      <c r="D424" s="3" t="n">
        <v>0.388888888888889</v>
      </c>
      <c r="E424" s="3" t="n">
        <v>0.447916666666667</v>
      </c>
      <c r="G424" s="1" t="s">
        <v>175</v>
      </c>
      <c r="H424" s="15" t="s">
        <v>71</v>
      </c>
      <c r="I424" s="4" t="n">
        <v>621</v>
      </c>
      <c r="J424" s="4" t="n">
        <v>12290</v>
      </c>
      <c r="K424" s="5" t="n">
        <v>19.7906602254428</v>
      </c>
    </row>
    <row r="425" customFormat="false" ht="13.5" hidden="false" customHeight="false" outlineLevel="0" collapsed="false">
      <c r="A425" s="2" t="n">
        <v>1462</v>
      </c>
      <c r="B425" s="15" t="s">
        <v>79</v>
      </c>
      <c r="C425" s="15" t="s">
        <v>19</v>
      </c>
      <c r="D425" s="3" t="n">
        <v>0.388888888888889</v>
      </c>
      <c r="E425" s="3" t="n">
        <v>0.447916666666667</v>
      </c>
      <c r="G425" s="1" t="s">
        <v>175</v>
      </c>
      <c r="H425" s="15" t="s">
        <v>148</v>
      </c>
      <c r="I425" s="4" t="n">
        <v>621</v>
      </c>
      <c r="J425" s="4" t="n">
        <v>13290</v>
      </c>
      <c r="K425" s="5" t="n">
        <v>21.4009661835749</v>
      </c>
    </row>
    <row r="426" customFormat="false" ht="13.5" hidden="false" customHeight="false" outlineLevel="0" collapsed="false">
      <c r="A426" s="2" t="n">
        <v>1463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149</v>
      </c>
      <c r="I426" s="4" t="n">
        <v>621</v>
      </c>
      <c r="J426" s="4" t="n">
        <v>13590</v>
      </c>
      <c r="K426" s="5" t="n">
        <v>21.8840579710145</v>
      </c>
    </row>
    <row r="427" customFormat="false" ht="13.5" hidden="false" customHeight="false" outlineLevel="0" collapsed="false">
      <c r="A427" s="2" t="n">
        <v>1464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150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465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151</v>
      </c>
      <c r="I428" s="4" t="n">
        <v>1435</v>
      </c>
      <c r="J428" s="4" t="n">
        <v>26890</v>
      </c>
      <c r="K428" s="5" t="n">
        <v>18.7386759581882</v>
      </c>
    </row>
    <row r="429" customFormat="false" ht="13.5" hidden="false" customHeight="false" outlineLevel="0" collapsed="false">
      <c r="A429" s="2" t="n">
        <v>1466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26</v>
      </c>
      <c r="I429" s="4" t="n">
        <v>1435</v>
      </c>
      <c r="J429" s="4" t="n">
        <v>22090</v>
      </c>
      <c r="K429" s="5" t="n">
        <v>15.3937282229965</v>
      </c>
    </row>
    <row r="430" customFormat="false" ht="13.5" hidden="false" customHeight="false" outlineLevel="0" collapsed="false">
      <c r="A430" s="2" t="n">
        <v>1467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52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468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153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469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4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470</v>
      </c>
      <c r="B433" s="15" t="s">
        <v>79</v>
      </c>
      <c r="C433" s="15" t="s">
        <v>19</v>
      </c>
      <c r="D433" s="3" t="n">
        <v>0.447916666666667</v>
      </c>
      <c r="E433" s="3" t="n">
        <v>0.506944444444444</v>
      </c>
      <c r="G433" s="1" t="s">
        <v>176</v>
      </c>
      <c r="H433" s="15" t="s">
        <v>81</v>
      </c>
      <c r="I433" s="4" t="n">
        <v>1021</v>
      </c>
      <c r="J433" s="4" t="n">
        <v>16990</v>
      </c>
      <c r="K433" s="5" t="n">
        <v>16.6405484818805</v>
      </c>
    </row>
    <row r="434" customFormat="false" ht="13.5" hidden="false" customHeight="false" outlineLevel="0" collapsed="false">
      <c r="A434" s="2" t="n">
        <v>1471</v>
      </c>
      <c r="B434" s="15" t="s">
        <v>79</v>
      </c>
      <c r="C434" s="15" t="s">
        <v>19</v>
      </c>
      <c r="D434" s="3" t="n">
        <v>0.447916666666667</v>
      </c>
      <c r="E434" s="3" t="n">
        <v>0.506944444444444</v>
      </c>
      <c r="G434" s="1" t="s">
        <v>176</v>
      </c>
      <c r="H434" s="15" t="s">
        <v>22</v>
      </c>
      <c r="I434" s="4" t="n">
        <v>621</v>
      </c>
      <c r="J434" s="4" t="n">
        <v>11590</v>
      </c>
      <c r="K434" s="5" t="n">
        <v>18.6634460547504</v>
      </c>
    </row>
    <row r="435" customFormat="false" ht="13.5" hidden="false" customHeight="false" outlineLevel="0" collapsed="false">
      <c r="A435" s="2" t="n">
        <v>1472</v>
      </c>
      <c r="B435" s="15" t="s">
        <v>79</v>
      </c>
      <c r="C435" s="15" t="s">
        <v>19</v>
      </c>
      <c r="D435" s="3" t="n">
        <v>0.447916666666667</v>
      </c>
      <c r="E435" s="3" t="n">
        <v>0.506944444444444</v>
      </c>
      <c r="G435" s="1" t="s">
        <v>176</v>
      </c>
      <c r="H435" s="15" t="s">
        <v>63</v>
      </c>
      <c r="I435" s="4" t="n">
        <v>621</v>
      </c>
      <c r="J435" s="4" t="n">
        <v>11890</v>
      </c>
      <c r="K435" s="5" t="n">
        <v>19.14653784219</v>
      </c>
    </row>
    <row r="436" customFormat="false" ht="13.5" hidden="false" customHeight="false" outlineLevel="0" collapsed="false">
      <c r="A436" s="2" t="n">
        <v>1473</v>
      </c>
      <c r="B436" s="15" t="s">
        <v>79</v>
      </c>
      <c r="C436" s="15" t="s">
        <v>19</v>
      </c>
      <c r="D436" s="3" t="n">
        <v>0.447916666666667</v>
      </c>
      <c r="E436" s="3" t="n">
        <v>0.506944444444444</v>
      </c>
      <c r="G436" s="1" t="s">
        <v>176</v>
      </c>
      <c r="H436" s="15" t="s">
        <v>71</v>
      </c>
      <c r="I436" s="4" t="n">
        <v>621</v>
      </c>
      <c r="J436" s="4" t="n">
        <v>12290</v>
      </c>
      <c r="K436" s="5" t="n">
        <v>19.7906602254428</v>
      </c>
    </row>
    <row r="437" customFormat="false" ht="13.5" hidden="false" customHeight="false" outlineLevel="0" collapsed="false">
      <c r="A437" s="2" t="n">
        <v>1474</v>
      </c>
      <c r="B437" s="15" t="s">
        <v>79</v>
      </c>
      <c r="C437" s="15" t="s">
        <v>19</v>
      </c>
      <c r="D437" s="3" t="n">
        <v>0.447916666666667</v>
      </c>
      <c r="E437" s="3" t="n">
        <v>0.506944444444444</v>
      </c>
      <c r="G437" s="1" t="s">
        <v>176</v>
      </c>
      <c r="H437" s="15" t="s">
        <v>148</v>
      </c>
      <c r="I437" s="4" t="n">
        <v>621</v>
      </c>
      <c r="J437" s="4" t="n">
        <v>13290</v>
      </c>
      <c r="K437" s="5" t="n">
        <v>21.4009661835749</v>
      </c>
    </row>
    <row r="438" customFormat="false" ht="13.5" hidden="false" customHeight="false" outlineLevel="0" collapsed="false">
      <c r="A438" s="2" t="n">
        <v>1475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149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476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150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477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151</v>
      </c>
      <c r="I440" s="4" t="n">
        <v>1435</v>
      </c>
      <c r="J440" s="4" t="n">
        <v>26890</v>
      </c>
      <c r="K440" s="5" t="n">
        <v>18.7386759581882</v>
      </c>
    </row>
    <row r="441" customFormat="false" ht="13.5" hidden="false" customHeight="false" outlineLevel="0" collapsed="false">
      <c r="A441" s="2" t="n">
        <v>1478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26</v>
      </c>
      <c r="I441" s="4" t="n">
        <v>1435</v>
      </c>
      <c r="J441" s="4" t="n">
        <v>22090</v>
      </c>
      <c r="K441" s="5" t="n">
        <v>15.3937282229965</v>
      </c>
    </row>
    <row r="442" customFormat="false" ht="13.5" hidden="false" customHeight="false" outlineLevel="0" collapsed="false">
      <c r="A442" s="2" t="n">
        <v>1479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52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480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15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81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4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482</v>
      </c>
      <c r="B445" s="15" t="s">
        <v>79</v>
      </c>
      <c r="C445" s="15" t="s">
        <v>19</v>
      </c>
      <c r="D445" s="3" t="n">
        <v>0.548611111111111</v>
      </c>
      <c r="E445" s="3" t="n">
        <v>0.604166666666667</v>
      </c>
      <c r="G445" s="1" t="s">
        <v>177</v>
      </c>
      <c r="H445" s="15" t="s">
        <v>81</v>
      </c>
      <c r="I445" s="4" t="n">
        <v>1021</v>
      </c>
      <c r="J445" s="4" t="n">
        <v>17490</v>
      </c>
      <c r="K445" s="5" t="n">
        <v>17.130264446621</v>
      </c>
    </row>
    <row r="446" customFormat="false" ht="13.5" hidden="false" customHeight="false" outlineLevel="0" collapsed="false">
      <c r="A446" s="2" t="n">
        <v>1483</v>
      </c>
      <c r="B446" s="15" t="s">
        <v>79</v>
      </c>
      <c r="C446" s="15" t="s">
        <v>19</v>
      </c>
      <c r="D446" s="3" t="n">
        <v>0.548611111111111</v>
      </c>
      <c r="E446" s="3" t="n">
        <v>0.604166666666667</v>
      </c>
      <c r="G446" s="1" t="s">
        <v>177</v>
      </c>
      <c r="H446" s="15" t="s">
        <v>22</v>
      </c>
      <c r="I446" s="4" t="n">
        <v>621</v>
      </c>
      <c r="J446" s="4" t="n">
        <v>8290</v>
      </c>
      <c r="K446" s="5" t="n">
        <v>13.3494363929147</v>
      </c>
    </row>
    <row r="447" customFormat="false" ht="13.5" hidden="false" customHeight="false" outlineLevel="0" collapsed="false">
      <c r="A447" s="2" t="n">
        <v>1484</v>
      </c>
      <c r="B447" s="15" t="s">
        <v>79</v>
      </c>
      <c r="C447" s="15" t="s">
        <v>19</v>
      </c>
      <c r="D447" s="3" t="n">
        <v>0.548611111111111</v>
      </c>
      <c r="E447" s="3" t="n">
        <v>0.604166666666667</v>
      </c>
      <c r="G447" s="1" t="s">
        <v>177</v>
      </c>
      <c r="H447" s="15" t="s">
        <v>63</v>
      </c>
      <c r="I447" s="4" t="n">
        <v>621</v>
      </c>
      <c r="J447" s="4" t="n">
        <v>11890</v>
      </c>
      <c r="K447" s="5" t="n">
        <v>19.14653784219</v>
      </c>
    </row>
    <row r="448" customFormat="false" ht="13.5" hidden="false" customHeight="false" outlineLevel="0" collapsed="false">
      <c r="A448" s="2" t="n">
        <v>1485</v>
      </c>
      <c r="B448" s="15" t="s">
        <v>79</v>
      </c>
      <c r="C448" s="15" t="s">
        <v>19</v>
      </c>
      <c r="D448" s="3" t="n">
        <v>0.548611111111111</v>
      </c>
      <c r="E448" s="3" t="n">
        <v>0.604166666666667</v>
      </c>
      <c r="G448" s="1" t="s">
        <v>177</v>
      </c>
      <c r="H448" s="15" t="s">
        <v>71</v>
      </c>
      <c r="I448" s="4" t="n">
        <v>621</v>
      </c>
      <c r="J448" s="4" t="n">
        <v>12290</v>
      </c>
      <c r="K448" s="5" t="n">
        <v>19.7906602254428</v>
      </c>
    </row>
    <row r="449" customFormat="false" ht="13.5" hidden="false" customHeight="false" outlineLevel="0" collapsed="false">
      <c r="A449" s="2" t="n">
        <v>1486</v>
      </c>
      <c r="B449" s="15" t="s">
        <v>79</v>
      </c>
      <c r="C449" s="15" t="s">
        <v>19</v>
      </c>
      <c r="D449" s="3" t="n">
        <v>0.548611111111111</v>
      </c>
      <c r="E449" s="3" t="n">
        <v>0.604166666666667</v>
      </c>
      <c r="G449" s="1" t="s">
        <v>177</v>
      </c>
      <c r="H449" s="15" t="s">
        <v>148</v>
      </c>
      <c r="I449" s="4" t="n">
        <v>621</v>
      </c>
      <c r="J449" s="4" t="n">
        <v>13290</v>
      </c>
      <c r="K449" s="5" t="n">
        <v>21.4009661835749</v>
      </c>
    </row>
    <row r="450" customFormat="false" ht="13.5" hidden="false" customHeight="false" outlineLevel="0" collapsed="false">
      <c r="A450" s="2" t="n">
        <v>1487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149</v>
      </c>
      <c r="I450" s="4" t="n">
        <v>621</v>
      </c>
      <c r="J450" s="4" t="n">
        <v>13590</v>
      </c>
      <c r="K450" s="5" t="n">
        <v>21.8840579710145</v>
      </c>
    </row>
    <row r="451" customFormat="false" ht="13.5" hidden="false" customHeight="false" outlineLevel="0" collapsed="false">
      <c r="A451" s="2" t="n">
        <v>1488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150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489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151</v>
      </c>
      <c r="I452" s="4" t="n">
        <v>1435</v>
      </c>
      <c r="J452" s="4" t="n">
        <v>27390</v>
      </c>
      <c r="K452" s="5" t="n">
        <v>19.0871080139373</v>
      </c>
    </row>
    <row r="453" customFormat="false" ht="13.5" hidden="false" customHeight="false" outlineLevel="0" collapsed="false">
      <c r="A453" s="2" t="n">
        <v>1490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26</v>
      </c>
      <c r="I453" s="4" t="n">
        <v>1435</v>
      </c>
      <c r="J453" s="4" t="n">
        <v>22090</v>
      </c>
      <c r="K453" s="5" t="n">
        <v>15.3937282229965</v>
      </c>
    </row>
    <row r="454" customFormat="false" ht="13.5" hidden="false" customHeight="false" outlineLevel="0" collapsed="false">
      <c r="A454" s="2" t="n">
        <v>1491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52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492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15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493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4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494</v>
      </c>
      <c r="B457" s="15" t="s">
        <v>79</v>
      </c>
      <c r="C457" s="15" t="s">
        <v>19</v>
      </c>
      <c r="D457" s="3" t="n">
        <v>0.618055555555556</v>
      </c>
      <c r="E457" s="3" t="n">
        <v>0.673611111111111</v>
      </c>
      <c r="G457" s="1" t="s">
        <v>178</v>
      </c>
      <c r="H457" s="15" t="s">
        <v>81</v>
      </c>
      <c r="I457" s="4" t="n">
        <v>1021</v>
      </c>
      <c r="J457" s="4" t="n">
        <v>17490</v>
      </c>
      <c r="K457" s="5" t="n">
        <v>17.130264446621</v>
      </c>
    </row>
    <row r="458" customFormat="false" ht="13.5" hidden="false" customHeight="false" outlineLevel="0" collapsed="false">
      <c r="A458" s="2" t="n">
        <v>1495</v>
      </c>
      <c r="B458" s="15" t="s">
        <v>79</v>
      </c>
      <c r="C458" s="15" t="s">
        <v>19</v>
      </c>
      <c r="D458" s="3" t="n">
        <v>0.618055555555556</v>
      </c>
      <c r="E458" s="3" t="n">
        <v>0.673611111111111</v>
      </c>
      <c r="G458" s="1" t="s">
        <v>178</v>
      </c>
      <c r="H458" s="15" t="s">
        <v>22</v>
      </c>
      <c r="I458" s="4" t="n">
        <v>621</v>
      </c>
      <c r="J458" s="4" t="n">
        <v>11590</v>
      </c>
      <c r="K458" s="5" t="n">
        <v>18.6634460547504</v>
      </c>
    </row>
    <row r="459" customFormat="false" ht="13.5" hidden="false" customHeight="false" outlineLevel="0" collapsed="false">
      <c r="A459" s="2" t="n">
        <v>1496</v>
      </c>
      <c r="B459" s="15" t="s">
        <v>79</v>
      </c>
      <c r="C459" s="15" t="s">
        <v>19</v>
      </c>
      <c r="D459" s="3" t="n">
        <v>0.618055555555556</v>
      </c>
      <c r="E459" s="3" t="n">
        <v>0.673611111111111</v>
      </c>
      <c r="G459" s="1" t="s">
        <v>178</v>
      </c>
      <c r="H459" s="15" t="s">
        <v>63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497</v>
      </c>
      <c r="B460" s="15" t="s">
        <v>79</v>
      </c>
      <c r="C460" s="15" t="s">
        <v>19</v>
      </c>
      <c r="D460" s="3" t="n">
        <v>0.618055555555556</v>
      </c>
      <c r="E460" s="3" t="n">
        <v>0.673611111111111</v>
      </c>
      <c r="G460" s="1" t="s">
        <v>178</v>
      </c>
      <c r="H460" s="15" t="s">
        <v>71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498</v>
      </c>
      <c r="B461" s="15" t="s">
        <v>79</v>
      </c>
      <c r="C461" s="15" t="s">
        <v>19</v>
      </c>
      <c r="D461" s="3" t="n">
        <v>0.618055555555556</v>
      </c>
      <c r="E461" s="3" t="n">
        <v>0.673611111111111</v>
      </c>
      <c r="G461" s="1" t="s">
        <v>178</v>
      </c>
      <c r="H461" s="15" t="s">
        <v>148</v>
      </c>
      <c r="I461" s="4" t="n">
        <v>621</v>
      </c>
      <c r="J461" s="4" t="n">
        <v>14890</v>
      </c>
      <c r="K461" s="5" t="n">
        <v>23.9774557165862</v>
      </c>
    </row>
    <row r="462" customFormat="false" ht="13.5" hidden="false" customHeight="false" outlineLevel="0" collapsed="false">
      <c r="A462" s="2" t="n">
        <v>1499</v>
      </c>
      <c r="B462" s="15" t="s">
        <v>79</v>
      </c>
      <c r="C462" s="15" t="s">
        <v>19</v>
      </c>
      <c r="D462" s="3" t="n">
        <v>0.618055555555556</v>
      </c>
      <c r="E462" s="3" t="n">
        <v>0.673611111111111</v>
      </c>
      <c r="G462" s="1" t="s">
        <v>178</v>
      </c>
      <c r="H462" s="15" t="s">
        <v>149</v>
      </c>
      <c r="I462" s="4" t="n">
        <v>621</v>
      </c>
      <c r="J462" s="4" t="n">
        <v>15090</v>
      </c>
      <c r="K462" s="5" t="n">
        <v>24.2995169082126</v>
      </c>
    </row>
    <row r="463" customFormat="false" ht="13.5" hidden="false" customHeight="false" outlineLevel="0" collapsed="false">
      <c r="A463" s="2" t="n">
        <v>1500</v>
      </c>
      <c r="B463" s="15" t="s">
        <v>79</v>
      </c>
      <c r="C463" s="15" t="s">
        <v>19</v>
      </c>
      <c r="D463" s="3" t="n">
        <v>0.618055555555556</v>
      </c>
      <c r="E463" s="3" t="n">
        <v>0.673611111111111</v>
      </c>
      <c r="G463" s="1" t="s">
        <v>178</v>
      </c>
      <c r="H463" s="15" t="s">
        <v>150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501</v>
      </c>
      <c r="B464" s="15" t="s">
        <v>79</v>
      </c>
      <c r="C464" s="15" t="s">
        <v>19</v>
      </c>
      <c r="D464" s="3" t="n">
        <v>0.618055555555556</v>
      </c>
      <c r="E464" s="3" t="n">
        <v>0.673611111111111</v>
      </c>
      <c r="G464" s="1" t="s">
        <v>178</v>
      </c>
      <c r="H464" s="15" t="s">
        <v>151</v>
      </c>
      <c r="I464" s="4" t="n">
        <v>1435</v>
      </c>
      <c r="J464" s="4" t="n">
        <v>27390</v>
      </c>
      <c r="K464" s="5" t="n">
        <v>19.0871080139373</v>
      </c>
    </row>
    <row r="465" customFormat="false" ht="13.5" hidden="false" customHeight="false" outlineLevel="0" collapsed="false">
      <c r="A465" s="2" t="n">
        <v>1502</v>
      </c>
      <c r="B465" s="15" t="s">
        <v>79</v>
      </c>
      <c r="C465" s="15" t="s">
        <v>19</v>
      </c>
      <c r="D465" s="3" t="n">
        <v>0.618055555555556</v>
      </c>
      <c r="E465" s="3" t="n">
        <v>0.673611111111111</v>
      </c>
      <c r="G465" s="1" t="s">
        <v>178</v>
      </c>
      <c r="H465" s="15" t="s">
        <v>26</v>
      </c>
      <c r="I465" s="4" t="n">
        <v>1435</v>
      </c>
      <c r="J465" s="4" t="n">
        <v>23590</v>
      </c>
      <c r="K465" s="5" t="n">
        <v>16.4390243902439</v>
      </c>
    </row>
    <row r="466" customFormat="false" ht="13.5" hidden="false" customHeight="false" outlineLevel="0" collapsed="false">
      <c r="A466" s="2" t="n">
        <v>1503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152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504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15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505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154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506</v>
      </c>
      <c r="B469" s="15" t="s">
        <v>79</v>
      </c>
      <c r="C469" s="15" t="s">
        <v>19</v>
      </c>
      <c r="D469" s="3" t="n">
        <v>0.753472222222222</v>
      </c>
      <c r="E469" s="3" t="n">
        <v>0.8125</v>
      </c>
      <c r="G469" s="1" t="s">
        <v>179</v>
      </c>
      <c r="H469" s="15" t="s">
        <v>81</v>
      </c>
      <c r="I469" s="4" t="n">
        <v>1021</v>
      </c>
      <c r="J469" s="4" t="n">
        <v>20290</v>
      </c>
      <c r="K469" s="5" t="n">
        <v>19.8726738491675</v>
      </c>
    </row>
    <row r="470" customFormat="false" ht="13.5" hidden="false" customHeight="false" outlineLevel="0" collapsed="false">
      <c r="A470" s="2" t="n">
        <v>1507</v>
      </c>
      <c r="B470" s="15" t="s">
        <v>79</v>
      </c>
      <c r="C470" s="15" t="s">
        <v>19</v>
      </c>
      <c r="D470" s="3" t="n">
        <v>0.753472222222222</v>
      </c>
      <c r="E470" s="3" t="n">
        <v>0.8125</v>
      </c>
      <c r="G470" s="1" t="s">
        <v>179</v>
      </c>
      <c r="H470" s="15" t="s">
        <v>22</v>
      </c>
      <c r="I470" s="4" t="n">
        <v>621</v>
      </c>
      <c r="J470" s="4" t="n">
        <v>11590</v>
      </c>
      <c r="K470" s="5" t="n">
        <v>18.6634460547504</v>
      </c>
    </row>
    <row r="471" customFormat="false" ht="13.5" hidden="false" customHeight="false" outlineLevel="0" collapsed="false">
      <c r="A471" s="2" t="n">
        <v>1508</v>
      </c>
      <c r="B471" s="15" t="s">
        <v>79</v>
      </c>
      <c r="C471" s="15" t="s">
        <v>19</v>
      </c>
      <c r="D471" s="3" t="n">
        <v>0.753472222222222</v>
      </c>
      <c r="E471" s="3" t="n">
        <v>0.8125</v>
      </c>
      <c r="G471" s="1" t="s">
        <v>179</v>
      </c>
      <c r="H471" s="15" t="s">
        <v>63</v>
      </c>
      <c r="I471" s="4" t="n">
        <v>621</v>
      </c>
      <c r="J471" s="4" t="n">
        <v>11890</v>
      </c>
      <c r="K471" s="5" t="n">
        <v>19.14653784219</v>
      </c>
    </row>
    <row r="472" customFormat="false" ht="13.5" hidden="false" customHeight="false" outlineLevel="0" collapsed="false">
      <c r="A472" s="2" t="n">
        <v>1509</v>
      </c>
      <c r="B472" s="15" t="s">
        <v>79</v>
      </c>
      <c r="C472" s="15" t="s">
        <v>19</v>
      </c>
      <c r="D472" s="3" t="n">
        <v>0.753472222222222</v>
      </c>
      <c r="E472" s="3" t="n">
        <v>0.8125</v>
      </c>
      <c r="G472" s="1" t="s">
        <v>179</v>
      </c>
      <c r="H472" s="15" t="s">
        <v>71</v>
      </c>
      <c r="I472" s="4" t="n">
        <v>621</v>
      </c>
      <c r="J472" s="4" t="n">
        <v>12290</v>
      </c>
      <c r="K472" s="5" t="n">
        <v>19.7906602254428</v>
      </c>
    </row>
    <row r="473" customFormat="false" ht="13.5" hidden="false" customHeight="false" outlineLevel="0" collapsed="false">
      <c r="A473" s="2" t="n">
        <v>1510</v>
      </c>
      <c r="B473" s="15" t="s">
        <v>79</v>
      </c>
      <c r="C473" s="15" t="s">
        <v>19</v>
      </c>
      <c r="D473" s="3" t="n">
        <v>0.753472222222222</v>
      </c>
      <c r="E473" s="3" t="n">
        <v>0.8125</v>
      </c>
      <c r="G473" s="1" t="s">
        <v>179</v>
      </c>
      <c r="H473" s="15" t="s">
        <v>148</v>
      </c>
      <c r="I473" s="4" t="n">
        <v>621</v>
      </c>
      <c r="J473" s="4" t="n">
        <v>13290</v>
      </c>
      <c r="K473" s="5" t="n">
        <v>21.4009661835749</v>
      </c>
    </row>
    <row r="474" customFormat="false" ht="13.5" hidden="false" customHeight="false" outlineLevel="0" collapsed="false">
      <c r="A474" s="2" t="n">
        <v>1511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149</v>
      </c>
      <c r="I474" s="4" t="n">
        <v>621</v>
      </c>
      <c r="J474" s="4" t="n">
        <v>13590</v>
      </c>
      <c r="K474" s="5" t="n">
        <v>21.8840579710145</v>
      </c>
    </row>
    <row r="475" customFormat="false" ht="13.5" hidden="false" customHeight="false" outlineLevel="0" collapsed="false">
      <c r="A475" s="2" t="n">
        <v>1512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150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513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151</v>
      </c>
      <c r="I476" s="4" t="n">
        <v>1435</v>
      </c>
      <c r="J476" s="4" t="n">
        <v>29990</v>
      </c>
      <c r="K476" s="5" t="n">
        <v>20.8989547038328</v>
      </c>
    </row>
    <row r="477" customFormat="false" ht="13.5" hidden="false" customHeight="false" outlineLevel="0" collapsed="false">
      <c r="A477" s="2" t="n">
        <v>1514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26</v>
      </c>
      <c r="I477" s="4" t="n">
        <v>1435</v>
      </c>
      <c r="J477" s="4" t="n">
        <v>22090</v>
      </c>
      <c r="K477" s="5" t="n">
        <v>15.3937282229965</v>
      </c>
    </row>
    <row r="478" customFormat="false" ht="13.5" hidden="false" customHeight="false" outlineLevel="0" collapsed="false">
      <c r="A478" s="2" t="n">
        <v>1515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52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516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153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517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4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518</v>
      </c>
      <c r="B481" s="15" t="s">
        <v>79</v>
      </c>
      <c r="C481" s="15" t="s">
        <v>19</v>
      </c>
      <c r="D481" s="3" t="n">
        <v>0.8125</v>
      </c>
      <c r="E481" s="3" t="n">
        <v>0.871527777777778</v>
      </c>
      <c r="G481" s="1" t="s">
        <v>180</v>
      </c>
      <c r="H481" s="15" t="s">
        <v>81</v>
      </c>
      <c r="I481" s="4" t="n">
        <v>1021</v>
      </c>
      <c r="J481" s="4" t="n">
        <v>20290</v>
      </c>
      <c r="K481" s="5" t="n">
        <v>19.8726738491675</v>
      </c>
    </row>
    <row r="482" customFormat="false" ht="13.5" hidden="false" customHeight="false" outlineLevel="0" collapsed="false">
      <c r="A482" s="2" t="n">
        <v>1519</v>
      </c>
      <c r="B482" s="15" t="s">
        <v>79</v>
      </c>
      <c r="C482" s="15" t="s">
        <v>19</v>
      </c>
      <c r="D482" s="3" t="n">
        <v>0.8125</v>
      </c>
      <c r="E482" s="3" t="n">
        <v>0.871527777777778</v>
      </c>
      <c r="G482" s="1" t="s">
        <v>180</v>
      </c>
      <c r="H482" s="15" t="s">
        <v>22</v>
      </c>
      <c r="I482" s="4" t="n">
        <v>621</v>
      </c>
      <c r="J482" s="4" t="n">
        <v>11590</v>
      </c>
      <c r="K482" s="5" t="n">
        <v>18.6634460547504</v>
      </c>
    </row>
    <row r="483" customFormat="false" ht="13.5" hidden="false" customHeight="false" outlineLevel="0" collapsed="false">
      <c r="A483" s="2" t="n">
        <v>1520</v>
      </c>
      <c r="B483" s="15" t="s">
        <v>79</v>
      </c>
      <c r="C483" s="15" t="s">
        <v>19</v>
      </c>
      <c r="D483" s="3" t="n">
        <v>0.8125</v>
      </c>
      <c r="E483" s="3" t="n">
        <v>0.871527777777778</v>
      </c>
      <c r="G483" s="1" t="s">
        <v>180</v>
      </c>
      <c r="H483" s="15" t="s">
        <v>63</v>
      </c>
      <c r="I483" s="4" t="n">
        <v>621</v>
      </c>
      <c r="J483" s="4" t="n">
        <v>11890</v>
      </c>
      <c r="K483" s="5" t="n">
        <v>19.14653784219</v>
      </c>
    </row>
    <row r="484" customFormat="false" ht="13.5" hidden="false" customHeight="false" outlineLevel="0" collapsed="false">
      <c r="A484" s="2" t="n">
        <v>1521</v>
      </c>
      <c r="B484" s="15" t="s">
        <v>79</v>
      </c>
      <c r="C484" s="15" t="s">
        <v>19</v>
      </c>
      <c r="D484" s="3" t="n">
        <v>0.8125</v>
      </c>
      <c r="E484" s="3" t="n">
        <v>0.871527777777778</v>
      </c>
      <c r="G484" s="1" t="s">
        <v>180</v>
      </c>
      <c r="H484" s="15" t="s">
        <v>71</v>
      </c>
      <c r="I484" s="4" t="n">
        <v>621</v>
      </c>
      <c r="J484" s="4" t="n">
        <v>12290</v>
      </c>
      <c r="K484" s="5" t="n">
        <v>19.7906602254428</v>
      </c>
    </row>
    <row r="485" customFormat="false" ht="13.5" hidden="false" customHeight="false" outlineLevel="0" collapsed="false">
      <c r="A485" s="2" t="n">
        <v>1522</v>
      </c>
      <c r="B485" s="15" t="s">
        <v>79</v>
      </c>
      <c r="C485" s="15" t="s">
        <v>19</v>
      </c>
      <c r="D485" s="3" t="n">
        <v>0.8125</v>
      </c>
      <c r="E485" s="3" t="n">
        <v>0.871527777777778</v>
      </c>
      <c r="G485" s="1" t="s">
        <v>180</v>
      </c>
      <c r="H485" s="15" t="s">
        <v>148</v>
      </c>
      <c r="I485" s="4" t="n">
        <v>621</v>
      </c>
      <c r="J485" s="4" t="n">
        <v>13290</v>
      </c>
      <c r="K485" s="5" t="n">
        <v>21.4009661835749</v>
      </c>
    </row>
    <row r="486" customFormat="false" ht="13.5" hidden="false" customHeight="false" outlineLevel="0" collapsed="false">
      <c r="A486" s="2" t="n">
        <v>1523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149</v>
      </c>
      <c r="I486" s="4" t="n">
        <v>621</v>
      </c>
      <c r="J486" s="4" t="n">
        <v>13590</v>
      </c>
      <c r="K486" s="5" t="n">
        <v>21.8840579710145</v>
      </c>
    </row>
    <row r="487" customFormat="false" ht="13.5" hidden="false" customHeight="false" outlineLevel="0" collapsed="false">
      <c r="A487" s="2" t="n">
        <v>1524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150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525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151</v>
      </c>
      <c r="I488" s="4" t="n">
        <v>1435</v>
      </c>
      <c r="J488" s="4" t="n">
        <v>30090</v>
      </c>
      <c r="K488" s="5" t="n">
        <v>20.9686411149826</v>
      </c>
    </row>
    <row r="489" customFormat="false" ht="13.5" hidden="false" customHeight="false" outlineLevel="0" collapsed="false">
      <c r="A489" s="2" t="n">
        <v>1526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26</v>
      </c>
      <c r="I489" s="4" t="n">
        <v>1435</v>
      </c>
      <c r="J489" s="4" t="n">
        <v>22090</v>
      </c>
      <c r="K489" s="5" t="n">
        <v>15.3937282229965</v>
      </c>
    </row>
    <row r="490" customFormat="false" ht="13.5" hidden="false" customHeight="false" outlineLevel="0" collapsed="false">
      <c r="A490" s="2" t="n">
        <v>1527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52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528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15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529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4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1530</v>
      </c>
      <c r="B493" s="15" t="s">
        <v>79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81</v>
      </c>
      <c r="I493" s="4" t="n">
        <v>1021</v>
      </c>
      <c r="J493" s="4" t="n">
        <v>18790</v>
      </c>
      <c r="K493" s="5" t="n">
        <v>18.4035259549461</v>
      </c>
    </row>
    <row r="494" customFormat="false" ht="13.5" hidden="false" customHeight="false" outlineLevel="0" collapsed="false">
      <c r="A494" s="2" t="n">
        <v>1531</v>
      </c>
      <c r="B494" s="15" t="s">
        <v>79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22</v>
      </c>
      <c r="I494" s="4" t="n">
        <v>621</v>
      </c>
      <c r="J494" s="4" t="n">
        <v>10090</v>
      </c>
      <c r="K494" s="5" t="n">
        <v>16.2479871175523</v>
      </c>
    </row>
    <row r="495" customFormat="false" ht="13.5" hidden="false" customHeight="false" outlineLevel="0" collapsed="false">
      <c r="A495" s="2" t="n">
        <v>1532</v>
      </c>
      <c r="B495" s="15" t="s">
        <v>79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63</v>
      </c>
      <c r="I495" s="4" t="n">
        <v>621</v>
      </c>
      <c r="J495" s="4" t="n">
        <v>10390</v>
      </c>
      <c r="K495" s="5" t="n">
        <v>16.731078904992</v>
      </c>
    </row>
    <row r="496" customFormat="false" ht="13.5" hidden="false" customHeight="false" outlineLevel="0" collapsed="false">
      <c r="A496" s="2" t="n">
        <v>1533</v>
      </c>
      <c r="B496" s="15" t="s">
        <v>79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71</v>
      </c>
      <c r="I496" s="4" t="n">
        <v>621</v>
      </c>
      <c r="J496" s="4" t="n">
        <v>10790</v>
      </c>
      <c r="K496" s="5" t="n">
        <v>17.3752012882448</v>
      </c>
    </row>
    <row r="497" customFormat="false" ht="13.5" hidden="false" customHeight="false" outlineLevel="0" collapsed="false">
      <c r="A497" s="2" t="n">
        <v>1534</v>
      </c>
      <c r="B497" s="15" t="s">
        <v>79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48</v>
      </c>
      <c r="I497" s="4" t="n">
        <v>621</v>
      </c>
      <c r="J497" s="4" t="n">
        <v>11790</v>
      </c>
      <c r="K497" s="5" t="n">
        <v>18.9855072463768</v>
      </c>
    </row>
    <row r="498" customFormat="false" ht="13.5" hidden="false" customHeight="false" outlineLevel="0" collapsed="false">
      <c r="A498" s="2" t="n">
        <v>1535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149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536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150</v>
      </c>
      <c r="I499" s="4" t="n">
        <v>1642</v>
      </c>
      <c r="J499" s="4" t="n">
        <v>45690</v>
      </c>
      <c r="K499" s="5" t="n">
        <v>27.8258221680877</v>
      </c>
    </row>
    <row r="500" customFormat="false" ht="13.5" hidden="false" customHeight="false" outlineLevel="0" collapsed="false">
      <c r="A500" s="2" t="n">
        <v>1537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151</v>
      </c>
      <c r="I500" s="4" t="n">
        <v>1435</v>
      </c>
      <c r="J500" s="4" t="n">
        <v>30290</v>
      </c>
      <c r="K500" s="5" t="n">
        <v>21.1080139372822</v>
      </c>
    </row>
    <row r="501" customFormat="false" ht="13.5" hidden="false" customHeight="false" outlineLevel="0" collapsed="false">
      <c r="A501" s="2" t="n">
        <v>1538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26</v>
      </c>
      <c r="I501" s="4" t="n">
        <v>1435</v>
      </c>
      <c r="J501" s="4" t="n">
        <v>22290</v>
      </c>
      <c r="K501" s="5" t="n">
        <v>15.5331010452962</v>
      </c>
    </row>
    <row r="502" customFormat="false" ht="13.5" hidden="false" customHeight="false" outlineLevel="0" collapsed="false">
      <c r="A502" s="2" t="n">
        <v>1539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52</v>
      </c>
      <c r="I502" s="4" t="n">
        <v>1642</v>
      </c>
      <c r="J502" s="4" t="n">
        <v>32290</v>
      </c>
      <c r="K502" s="5" t="n">
        <v>19.6650426309379</v>
      </c>
    </row>
    <row r="503" customFormat="false" ht="13.5" hidden="false" customHeight="false" outlineLevel="0" collapsed="false">
      <c r="A503" s="2" t="n">
        <v>1540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53</v>
      </c>
      <c r="I503" s="4" t="n">
        <v>1642</v>
      </c>
      <c r="J503" s="4" t="n">
        <v>30990</v>
      </c>
      <c r="K503" s="5" t="n">
        <v>18.8733252131547</v>
      </c>
    </row>
    <row r="504" customFormat="false" ht="13.5" hidden="false" customHeight="false" outlineLevel="0" collapsed="false">
      <c r="A504" s="2" t="n">
        <v>1541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4</v>
      </c>
      <c r="I504" s="4" t="n">
        <v>1435</v>
      </c>
      <c r="J504" s="4" t="n">
        <v>26540</v>
      </c>
      <c r="K504" s="5" t="n">
        <v>18.4947735191638</v>
      </c>
    </row>
    <row r="505" customFormat="false" ht="13.5" hidden="false" customHeight="false" outlineLevel="0" collapsed="false">
      <c r="A505" s="2" t="n">
        <v>4653</v>
      </c>
      <c r="B505" s="15" t="s">
        <v>23</v>
      </c>
      <c r="C505" s="15" t="s">
        <v>19</v>
      </c>
      <c r="D505" s="3" t="n">
        <v>0.659722222222222</v>
      </c>
      <c r="E505" s="3" t="n">
        <v>0.732638888888889</v>
      </c>
      <c r="G505" s="1" t="s">
        <v>182</v>
      </c>
      <c r="H505" s="15" t="s">
        <v>147</v>
      </c>
      <c r="I505" s="4" t="n">
        <v>1375</v>
      </c>
      <c r="J505" s="4" t="n">
        <v>29220</v>
      </c>
      <c r="K505" s="5" t="n">
        <v>21.2509090909091</v>
      </c>
    </row>
    <row r="506" customFormat="false" ht="13.5" hidden="false" customHeight="false" outlineLevel="0" collapsed="false">
      <c r="A506" s="2" t="n">
        <v>4654</v>
      </c>
      <c r="B506" s="15" t="s">
        <v>23</v>
      </c>
      <c r="C506" s="15" t="s">
        <v>19</v>
      </c>
      <c r="D506" s="3" t="n">
        <v>0.659722222222222</v>
      </c>
      <c r="E506" s="3" t="n">
        <v>0.732638888888889</v>
      </c>
      <c r="G506" s="1" t="s">
        <v>182</v>
      </c>
      <c r="H506" s="15" t="s">
        <v>81</v>
      </c>
      <c r="I506" s="4" t="n">
        <v>1375</v>
      </c>
      <c r="J506" s="4" t="n">
        <v>32520</v>
      </c>
      <c r="K506" s="5" t="n">
        <v>23.6509090909091</v>
      </c>
    </row>
    <row r="507" customFormat="false" ht="13.5" hidden="false" customHeight="false" outlineLevel="0" collapsed="false">
      <c r="A507" s="2" t="n">
        <v>4655</v>
      </c>
      <c r="B507" s="15" t="s">
        <v>23</v>
      </c>
      <c r="C507" s="15" t="s">
        <v>19</v>
      </c>
      <c r="D507" s="3" t="n">
        <v>0.659722222222222</v>
      </c>
      <c r="E507" s="3" t="n">
        <v>0.732638888888889</v>
      </c>
      <c r="G507" s="1" t="s">
        <v>182</v>
      </c>
      <c r="H507" s="15" t="s">
        <v>22</v>
      </c>
      <c r="I507" s="4" t="n">
        <v>975</v>
      </c>
      <c r="J507" s="4" t="n">
        <v>11820</v>
      </c>
      <c r="K507" s="5" t="n">
        <v>12.1230769230769</v>
      </c>
    </row>
    <row r="508" customFormat="false" ht="13.5" hidden="false" customHeight="false" outlineLevel="0" collapsed="false">
      <c r="A508" s="2" t="n">
        <v>4656</v>
      </c>
      <c r="B508" s="15" t="s">
        <v>23</v>
      </c>
      <c r="C508" s="15" t="s">
        <v>19</v>
      </c>
      <c r="D508" s="3" t="n">
        <v>0.659722222222222</v>
      </c>
      <c r="E508" s="3" t="n">
        <v>0.732638888888889</v>
      </c>
      <c r="G508" s="1" t="s">
        <v>182</v>
      </c>
      <c r="H508" s="15" t="s">
        <v>63</v>
      </c>
      <c r="I508" s="4" t="n">
        <v>975</v>
      </c>
      <c r="J508" s="4" t="n">
        <v>12120</v>
      </c>
      <c r="K508" s="5" t="n">
        <v>12.4307692307692</v>
      </c>
    </row>
    <row r="509" customFormat="false" ht="13.5" hidden="false" customHeight="false" outlineLevel="0" collapsed="false">
      <c r="A509" s="2" t="n">
        <v>4657</v>
      </c>
      <c r="B509" s="15" t="s">
        <v>23</v>
      </c>
      <c r="C509" s="15" t="s">
        <v>19</v>
      </c>
      <c r="D509" s="3" t="n">
        <v>0.659722222222222</v>
      </c>
      <c r="E509" s="3" t="n">
        <v>0.732638888888889</v>
      </c>
      <c r="G509" s="1" t="s">
        <v>182</v>
      </c>
      <c r="H509" s="15" t="s">
        <v>71</v>
      </c>
      <c r="I509" s="4" t="n">
        <v>975</v>
      </c>
      <c r="J509" s="4" t="n">
        <v>12520</v>
      </c>
      <c r="K509" s="5" t="n">
        <v>12.8410256410256</v>
      </c>
    </row>
    <row r="510" customFormat="false" ht="13.5" hidden="false" customHeight="false" outlineLevel="0" collapsed="false">
      <c r="A510" s="2" t="n">
        <v>4658</v>
      </c>
      <c r="B510" s="15" t="s">
        <v>23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48</v>
      </c>
      <c r="I510" s="4" t="n">
        <v>975</v>
      </c>
      <c r="J510" s="4" t="n">
        <v>13620</v>
      </c>
      <c r="K510" s="5" t="n">
        <v>13.9692307692308</v>
      </c>
    </row>
    <row r="511" customFormat="false" ht="13.5" hidden="false" customHeight="false" outlineLevel="0" collapsed="false">
      <c r="A511" s="2" t="n">
        <v>4659</v>
      </c>
      <c r="B511" s="15" t="s">
        <v>23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149</v>
      </c>
      <c r="I511" s="4" t="n">
        <v>975</v>
      </c>
      <c r="J511" s="4" t="n">
        <v>14020</v>
      </c>
      <c r="K511" s="5" t="n">
        <v>14.3794871794872</v>
      </c>
    </row>
    <row r="512" customFormat="false" ht="13.5" hidden="false" customHeight="false" outlineLevel="0" collapsed="false">
      <c r="A512" s="2" t="n">
        <v>4660</v>
      </c>
      <c r="B512" s="15" t="s">
        <v>23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150</v>
      </c>
      <c r="I512" s="4" t="n">
        <v>2350</v>
      </c>
      <c r="J512" s="4" t="n">
        <v>43820</v>
      </c>
      <c r="K512" s="5" t="n">
        <v>18.6468085106383</v>
      </c>
    </row>
    <row r="513" customFormat="false" ht="13.5" hidden="false" customHeight="false" outlineLevel="0" collapsed="false">
      <c r="A513" s="2" t="n">
        <v>4661</v>
      </c>
      <c r="B513" s="15" t="s">
        <v>23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151</v>
      </c>
      <c r="I513" s="4" t="n">
        <v>2025</v>
      </c>
      <c r="J513" s="4" t="n">
        <v>34320</v>
      </c>
      <c r="K513" s="5" t="n">
        <v>16.9481481481482</v>
      </c>
    </row>
    <row r="514" customFormat="false" ht="13.5" hidden="false" customHeight="false" outlineLevel="0" collapsed="false">
      <c r="A514" s="2" t="n">
        <v>4662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26</v>
      </c>
      <c r="I514" s="4" t="n">
        <v>2025</v>
      </c>
      <c r="J514" s="4" t="n">
        <v>20520</v>
      </c>
      <c r="K514" s="5" t="n">
        <v>10.1333333333333</v>
      </c>
    </row>
    <row r="515" customFormat="false" ht="13.5" hidden="false" customHeight="false" outlineLevel="0" collapsed="false">
      <c r="A515" s="2" t="n">
        <v>4663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52</v>
      </c>
      <c r="I515" s="4" t="n">
        <v>2350</v>
      </c>
      <c r="J515" s="4" t="n">
        <v>38570</v>
      </c>
      <c r="K515" s="5" t="n">
        <v>16.4127659574468</v>
      </c>
    </row>
    <row r="516" customFormat="false" ht="13.5" hidden="false" customHeight="false" outlineLevel="0" collapsed="false">
      <c r="A516" s="2" t="n">
        <v>4664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53</v>
      </c>
      <c r="I516" s="4" t="n">
        <v>2350</v>
      </c>
      <c r="J516" s="4" t="n">
        <v>28570</v>
      </c>
      <c r="K516" s="5" t="n">
        <v>12.1574468085106</v>
      </c>
    </row>
    <row r="517" customFormat="false" ht="13.5" hidden="false" customHeight="false" outlineLevel="0" collapsed="false">
      <c r="A517" s="2" t="n">
        <v>4665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4</v>
      </c>
      <c r="I517" s="4" t="n">
        <v>2025</v>
      </c>
      <c r="J517" s="4" t="n">
        <v>24370</v>
      </c>
      <c r="K51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9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0</v>
      </c>
      <c r="H4" s="15" t="s">
        <v>26</v>
      </c>
      <c r="I4" s="4" t="n">
        <v>2272</v>
      </c>
      <c r="J4" s="4" t="n">
        <v>27570</v>
      </c>
      <c r="K4" s="5" t="n">
        <v>12.1346830985915</v>
      </c>
    </row>
    <row r="5" customFormat="false" ht="13.5" hidden="false" customHeight="false" outlineLevel="0" collapsed="false">
      <c r="A5" s="2" t="n">
        <v>329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30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850</v>
      </c>
      <c r="K7" s="5" t="n">
        <v>17.4718196457327</v>
      </c>
    </row>
    <row r="8" customFormat="false" ht="13.5" hidden="false" customHeight="false" outlineLevel="0" collapsed="false">
      <c r="A8" s="2" t="n">
        <v>330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6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21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332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6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33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334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6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6</v>
      </c>
      <c r="I15" s="4" t="n">
        <v>1435</v>
      </c>
      <c r="J15" s="4" t="n">
        <v>23790</v>
      </c>
      <c r="K15" s="5" t="n">
        <v>16.5783972125436</v>
      </c>
    </row>
    <row r="16" customFormat="false" ht="13.5" hidden="false" customHeight="false" outlineLevel="0" collapsed="false">
      <c r="A16" s="2" t="n">
        <v>335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6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9</v>
      </c>
      <c r="B18" s="15" t="s">
        <v>19</v>
      </c>
      <c r="C18" s="15" t="s">
        <v>79</v>
      </c>
      <c r="D18" s="3" t="n">
        <v>0.704861111111111</v>
      </c>
      <c r="E18" s="3" t="n">
        <v>0.763888888888889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7</v>
      </c>
      <c r="B19" s="15" t="s">
        <v>19</v>
      </c>
      <c r="C19" s="15" t="s">
        <v>79</v>
      </c>
      <c r="D19" s="3" t="n">
        <v>0.704861111111111</v>
      </c>
      <c r="E19" s="3" t="n">
        <v>0.763888888888889</v>
      </c>
      <c r="G19" s="1" t="s">
        <v>92</v>
      </c>
      <c r="H19" s="15" t="s">
        <v>26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8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6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9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6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5</v>
      </c>
      <c r="B24" s="15" t="s">
        <v>19</v>
      </c>
      <c r="C24" s="15" t="s">
        <v>79</v>
      </c>
      <c r="D24" s="3" t="n">
        <v>0.892361111111111</v>
      </c>
      <c r="E24" s="3" t="n">
        <v>0.947916666666667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13</v>
      </c>
      <c r="B25" s="15" t="s">
        <v>19</v>
      </c>
      <c r="C25" s="15" t="s">
        <v>79</v>
      </c>
      <c r="D25" s="3" t="n">
        <v>0.892361111111111</v>
      </c>
      <c r="E25" s="3" t="n">
        <v>0.947916666666667</v>
      </c>
      <c r="G25" s="1" t="s">
        <v>98</v>
      </c>
      <c r="H25" s="15" t="s">
        <v>26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9</v>
      </c>
      <c r="B26" s="15" t="s">
        <v>19</v>
      </c>
      <c r="C26" s="15" t="s">
        <v>23</v>
      </c>
      <c r="D26" s="3" t="n">
        <v>0.479166666666667</v>
      </c>
      <c r="E26" s="3" t="n">
        <v>0.5625</v>
      </c>
      <c r="G26" s="1" t="s">
        <v>24</v>
      </c>
      <c r="H26" s="15" t="s">
        <v>22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6</v>
      </c>
      <c r="B27" s="15" t="s">
        <v>19</v>
      </c>
      <c r="C27" s="15" t="s">
        <v>23</v>
      </c>
      <c r="D27" s="3" t="n">
        <v>0.479166666666667</v>
      </c>
      <c r="E27" s="3" t="n">
        <v>0.5625</v>
      </c>
      <c r="G27" s="1" t="s">
        <v>25</v>
      </c>
      <c r="H27" s="15" t="s">
        <v>26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2" t="n">
        <v>534</v>
      </c>
      <c r="B29" s="15" t="s">
        <v>20</v>
      </c>
      <c r="C29" s="15" t="s">
        <v>19</v>
      </c>
      <c r="D29" s="3" t="n">
        <v>0.777777777777778</v>
      </c>
      <c r="E29" s="3" t="n">
        <v>0.864583333333333</v>
      </c>
      <c r="G29" s="1" t="s">
        <v>62</v>
      </c>
      <c r="H29" s="15" t="s">
        <v>22</v>
      </c>
      <c r="I29" s="4" t="n">
        <v>1123</v>
      </c>
      <c r="J29" s="4" t="n">
        <v>17370</v>
      </c>
      <c r="K29" s="5" t="n">
        <v>15.4674977738201</v>
      </c>
    </row>
    <row r="30" customFormat="false" ht="13.5" hidden="false" customHeight="false" outlineLevel="0" collapsed="false">
      <c r="A30" s="2" t="n">
        <v>541</v>
      </c>
      <c r="B30" s="15" t="s">
        <v>20</v>
      </c>
      <c r="C30" s="15" t="s">
        <v>19</v>
      </c>
      <c r="D30" s="3" t="n">
        <v>0.777777777777778</v>
      </c>
      <c r="E30" s="3" t="n">
        <v>0.864583333333333</v>
      </c>
      <c r="G30" s="1" t="s">
        <v>66</v>
      </c>
      <c r="H30" s="15" t="s">
        <v>26</v>
      </c>
      <c r="I30" s="4" t="n">
        <v>2272</v>
      </c>
      <c r="J30" s="4" t="n">
        <v>29670</v>
      </c>
      <c r="K30" s="5" t="n">
        <v>13.0589788732394</v>
      </c>
    </row>
    <row r="31" customFormat="false" ht="13.5" hidden="false" customHeight="false" outlineLevel="0" collapsed="false">
      <c r="A31" s="2" t="n">
        <v>758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5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14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850</v>
      </c>
      <c r="K33" s="5" t="n">
        <v>17.4718196457327</v>
      </c>
    </row>
    <row r="34" customFormat="false" ht="13.5" hidden="false" customHeight="false" outlineLevel="0" collapsed="false">
      <c r="A34" s="2" t="n">
        <v>145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6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6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6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7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6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77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85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6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9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9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6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50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9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6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13</v>
      </c>
      <c r="B44" s="15" t="s">
        <v>79</v>
      </c>
      <c r="C44" s="15" t="s">
        <v>19</v>
      </c>
      <c r="D44" s="3" t="n">
        <v>0.618055555555556</v>
      </c>
      <c r="E44" s="3" t="n">
        <v>0.673611111111111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21</v>
      </c>
      <c r="B45" s="15" t="s">
        <v>79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26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25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33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6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37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45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6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9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55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6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28</v>
      </c>
      <c r="B52" s="15" t="s">
        <v>23</v>
      </c>
      <c r="C52" s="15" t="s">
        <v>19</v>
      </c>
      <c r="D52" s="3" t="n">
        <v>0.659722222222222</v>
      </c>
      <c r="E52" s="3" t="n">
        <v>0.732638888888889</v>
      </c>
      <c r="G52" s="1" t="s">
        <v>60</v>
      </c>
      <c r="H52" s="15" t="s">
        <v>22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35</v>
      </c>
      <c r="B53" s="15" t="s">
        <v>23</v>
      </c>
      <c r="C53" s="15" t="s">
        <v>19</v>
      </c>
      <c r="D53" s="3" t="n">
        <v>0.659722222222222</v>
      </c>
      <c r="E53" s="3" t="n">
        <v>0.732638888888889</v>
      </c>
      <c r="G53" s="1" t="s">
        <v>61</v>
      </c>
      <c r="H53" s="15" t="s">
        <v>26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4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534</v>
      </c>
      <c r="B57" s="15" t="s">
        <v>20</v>
      </c>
      <c r="C57" s="15" t="s">
        <v>19</v>
      </c>
      <c r="D57" s="3" t="n">
        <v>0.777777777777778</v>
      </c>
      <c r="E57" s="3" t="n">
        <v>0.864583333333333</v>
      </c>
      <c r="F57" s="3" t="n">
        <f aca="false">D57-E56</f>
        <v>0.364583333333333</v>
      </c>
      <c r="G57" s="1" t="s">
        <v>62</v>
      </c>
      <c r="H57" s="15" t="s">
        <v>22</v>
      </c>
      <c r="I57" s="4" t="n">
        <v>1123</v>
      </c>
      <c r="J57" s="4" t="n">
        <v>17370</v>
      </c>
      <c r="K57" s="5" t="n">
        <v>15.4674977738201</v>
      </c>
      <c r="L57" s="4" t="n">
        <f aca="false">I56+I57</f>
        <v>2246</v>
      </c>
      <c r="M57" s="4" t="n">
        <f aca="false">J56+J57</f>
        <v>26840</v>
      </c>
      <c r="N57" s="5" t="n">
        <f aca="false">M57/L57</f>
        <v>11.9501335707925</v>
      </c>
    </row>
    <row r="58" customFormat="false" ht="13.5" hidden="false" customHeight="false" outlineLevel="0" collapsed="false">
      <c r="A58" s="2" t="n">
        <v>541</v>
      </c>
      <c r="B58" s="15" t="s">
        <v>20</v>
      </c>
      <c r="C58" s="15" t="s">
        <v>19</v>
      </c>
      <c r="D58" s="3" t="n">
        <v>0.777777777777778</v>
      </c>
      <c r="E58" s="3" t="n">
        <v>0.864583333333333</v>
      </c>
      <c r="F58" s="3" t="n">
        <f aca="false">D58-E56</f>
        <v>0.364583333333333</v>
      </c>
      <c r="G58" s="1" t="s">
        <v>66</v>
      </c>
      <c r="H58" s="15" t="s">
        <v>26</v>
      </c>
      <c r="I58" s="4" t="n">
        <v>2272</v>
      </c>
      <c r="J58" s="4" t="n">
        <v>29670</v>
      </c>
      <c r="K58" s="5" t="n">
        <v>13.0589788732394</v>
      </c>
      <c r="L58" s="4" t="n">
        <f aca="false">I56+I58</f>
        <v>3395</v>
      </c>
      <c r="M58" s="4" t="n">
        <f aca="false">J56+J58</f>
        <v>39140</v>
      </c>
      <c r="N58" s="5" t="n">
        <f aca="false">M58/L58</f>
        <v>11.52871870397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8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70</v>
      </c>
      <c r="H60" s="26" t="s">
        <v>26</v>
      </c>
      <c r="I60" s="29" t="n">
        <v>2272</v>
      </c>
      <c r="J60" s="29" t="n">
        <v>27570</v>
      </c>
      <c r="K60" s="30" t="n">
        <v>12.1346830985915</v>
      </c>
      <c r="L60" s="29"/>
      <c r="M60" s="29"/>
      <c r="N60" s="30"/>
    </row>
    <row r="61" customFormat="false" ht="13.5" hidden="false" customHeight="false" outlineLevel="0" collapsed="false">
      <c r="A61" s="2" t="n">
        <v>534</v>
      </c>
      <c r="B61" s="15" t="s">
        <v>20</v>
      </c>
      <c r="C61" s="15" t="s">
        <v>19</v>
      </c>
      <c r="D61" s="3" t="n">
        <v>0.777777777777778</v>
      </c>
      <c r="E61" s="3" t="n">
        <v>0.864583333333333</v>
      </c>
      <c r="F61" s="3" t="n">
        <f aca="false">D61-E60</f>
        <v>0.364583333333333</v>
      </c>
      <c r="G61" s="1" t="s">
        <v>62</v>
      </c>
      <c r="H61" s="15" t="s">
        <v>22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3395</v>
      </c>
      <c r="M61" s="4" t="n">
        <f aca="false">J60+J61</f>
        <v>44940</v>
      </c>
      <c r="N61" s="5" t="n">
        <f aca="false">M61/L61</f>
        <v>13.2371134020619</v>
      </c>
    </row>
    <row r="62" customFormat="false" ht="13.5" hidden="false" customHeight="false" outlineLevel="0" collapsed="false">
      <c r="A62" s="2" t="n">
        <v>541</v>
      </c>
      <c r="B62" s="15" t="s">
        <v>20</v>
      </c>
      <c r="C62" s="15" t="s">
        <v>19</v>
      </c>
      <c r="D62" s="3" t="n">
        <v>0.777777777777778</v>
      </c>
      <c r="E62" s="3" t="n">
        <v>0.864583333333333</v>
      </c>
      <c r="F62" s="3" t="n">
        <f aca="false">D62-E60</f>
        <v>0.364583333333333</v>
      </c>
      <c r="G62" s="1" t="s">
        <v>66</v>
      </c>
      <c r="H62" s="15" t="s">
        <v>26</v>
      </c>
      <c r="I62" s="4" t="n">
        <v>2272</v>
      </c>
      <c r="J62" s="4" t="n">
        <v>29670</v>
      </c>
      <c r="K62" s="5" t="n">
        <v>13.0589788732394</v>
      </c>
      <c r="L62" s="4" t="n">
        <f aca="false">I60+I62</f>
        <v>4544</v>
      </c>
      <c r="M62" s="4" t="n">
        <f aca="false">J60+J62</f>
        <v>57240</v>
      </c>
      <c r="N62" s="5" t="n">
        <f aca="false">M62/L62</f>
        <v>12.596830985915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9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65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30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850</v>
      </c>
      <c r="K69" s="24" t="n">
        <v>17.4718196457327</v>
      </c>
      <c r="L69" s="23"/>
      <c r="M69" s="23"/>
      <c r="N69" s="24"/>
    </row>
    <row r="70" customFormat="false" ht="13.5" hidden="false" customHeight="false" outlineLevel="0" collapsed="false">
      <c r="A70" s="2" t="n">
        <v>914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850</v>
      </c>
      <c r="K70" s="5" t="n">
        <v>17.4718196457327</v>
      </c>
      <c r="L70" s="4" t="n">
        <f aca="false">I69+I70</f>
        <v>1242</v>
      </c>
      <c r="M70" s="4" t="n">
        <f aca="false">J69+J70</f>
        <v>21700</v>
      </c>
      <c r="N70" s="5" t="n">
        <f aca="false">M70/L70</f>
        <v>17.471819645732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9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9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6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50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9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6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13</v>
      </c>
      <c r="B77" s="15" t="s">
        <v>79</v>
      </c>
      <c r="C77" s="15" t="s">
        <v>19</v>
      </c>
      <c r="D77" s="3" t="n">
        <v>0.618055555555556</v>
      </c>
      <c r="E77" s="3" t="n">
        <v>0.673611111111111</v>
      </c>
      <c r="F77" s="3" t="n">
        <f aca="false">D77-E72</f>
        <v>0.243055555555556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21</v>
      </c>
      <c r="B78" s="15" t="s">
        <v>79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2</f>
        <v>0.243055555555556</v>
      </c>
      <c r="G78" s="1" t="s">
        <v>113</v>
      </c>
      <c r="H78" s="15" t="s">
        <v>26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25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33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6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37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45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6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9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55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6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6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9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9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6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50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9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6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13</v>
      </c>
      <c r="B91" s="15" t="s">
        <v>79</v>
      </c>
      <c r="C91" s="15" t="s">
        <v>19</v>
      </c>
      <c r="D91" s="3" t="n">
        <v>0.618055555555556</v>
      </c>
      <c r="E91" s="3" t="n">
        <v>0.673611111111111</v>
      </c>
      <c r="F91" s="3" t="n">
        <f aca="false">D91-E86</f>
        <v>0.243055555555556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21</v>
      </c>
      <c r="B92" s="15" t="s">
        <v>79</v>
      </c>
      <c r="C92" s="15" t="s">
        <v>19</v>
      </c>
      <c r="D92" s="3" t="n">
        <v>0.618055555555556</v>
      </c>
      <c r="E92" s="3" t="n">
        <v>0.673611111111111</v>
      </c>
      <c r="F92" s="3" t="n">
        <f aca="false">D92-E86</f>
        <v>0.243055555555556</v>
      </c>
      <c r="G92" s="1" t="s">
        <v>113</v>
      </c>
      <c r="H92" s="15" t="s">
        <v>26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25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33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6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37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45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6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9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55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6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21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50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8580</v>
      </c>
      <c r="N101" s="5" t="n">
        <f aca="false">M101/L101</f>
        <v>17.4056029232643</v>
      </c>
    </row>
    <row r="102" customFormat="false" ht="13.5" hidden="false" customHeight="false" outlineLevel="0" collapsed="false">
      <c r="A102" s="2" t="n">
        <v>1509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6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513</v>
      </c>
      <c r="B103" s="15" t="s">
        <v>79</v>
      </c>
      <c r="C103" s="15" t="s">
        <v>19</v>
      </c>
      <c r="D103" s="3" t="n">
        <v>0.618055555555556</v>
      </c>
      <c r="E103" s="3" t="n">
        <v>0.673611111111111</v>
      </c>
      <c r="F103" s="3" t="n">
        <f aca="false">D103-E100</f>
        <v>0.184027777777778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521</v>
      </c>
      <c r="B104" s="15" t="s">
        <v>79</v>
      </c>
      <c r="C104" s="15" t="s">
        <v>19</v>
      </c>
      <c r="D104" s="3" t="n">
        <v>0.618055555555556</v>
      </c>
      <c r="E104" s="3" t="n">
        <v>0.673611111111111</v>
      </c>
      <c r="F104" s="3" t="n">
        <f aca="false">D104-E100</f>
        <v>0.184027777777778</v>
      </c>
      <c r="G104" s="1" t="s">
        <v>113</v>
      </c>
      <c r="H104" s="15" t="s">
        <v>26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525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533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6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537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545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6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549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55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6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6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50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9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6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13</v>
      </c>
      <c r="B115" s="15" t="s">
        <v>79</v>
      </c>
      <c r="C115" s="15" t="s">
        <v>19</v>
      </c>
      <c r="D115" s="3" t="n">
        <v>0.618055555555556</v>
      </c>
      <c r="E115" s="3" t="n">
        <v>0.673611111111111</v>
      </c>
      <c r="F115" s="3" t="n">
        <f aca="false">D115-E112</f>
        <v>0.184027777777778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21</v>
      </c>
      <c r="B116" s="15" t="s">
        <v>79</v>
      </c>
      <c r="C116" s="15" t="s">
        <v>19</v>
      </c>
      <c r="D116" s="3" t="n">
        <v>0.618055555555556</v>
      </c>
      <c r="E116" s="3" t="n">
        <v>0.673611111111111</v>
      </c>
      <c r="F116" s="3" t="n">
        <f aca="false">D116-E112</f>
        <v>0.184027777777778</v>
      </c>
      <c r="G116" s="1" t="s">
        <v>113</v>
      </c>
      <c r="H116" s="15" t="s">
        <v>26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25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33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6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37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45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6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9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55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6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33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50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5780</v>
      </c>
      <c r="N125" s="5" t="n">
        <f aca="false">M125/L125</f>
        <v>15.700365408039</v>
      </c>
    </row>
    <row r="126" customFormat="false" ht="13.5" hidden="false" customHeight="false" outlineLevel="0" collapsed="false">
      <c r="A126" s="2" t="n">
        <v>1509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6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456</v>
      </c>
      <c r="M126" s="4" t="n">
        <f aca="false">J124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13</v>
      </c>
      <c r="B127" s="15" t="s">
        <v>79</v>
      </c>
      <c r="C127" s="15" t="s">
        <v>19</v>
      </c>
      <c r="D127" s="3" t="n">
        <v>0.618055555555556</v>
      </c>
      <c r="E127" s="3" t="n">
        <v>0.673611111111111</v>
      </c>
      <c r="F127" s="3" t="n">
        <f aca="false">D127-E124</f>
        <v>0.121527777777778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521</v>
      </c>
      <c r="B128" s="15" t="s">
        <v>79</v>
      </c>
      <c r="C128" s="15" t="s">
        <v>19</v>
      </c>
      <c r="D128" s="3" t="n">
        <v>0.618055555555556</v>
      </c>
      <c r="E128" s="3" t="n">
        <v>0.673611111111111</v>
      </c>
      <c r="F128" s="3" t="n">
        <f aca="false">D128-E124</f>
        <v>0.121527777777778</v>
      </c>
      <c r="G128" s="1" t="s">
        <v>113</v>
      </c>
      <c r="H128" s="15" t="s">
        <v>26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456</v>
      </c>
      <c r="M128" s="4" t="n">
        <f aca="false">J124+J128</f>
        <v>41080</v>
      </c>
      <c r="N128" s="5" t="n">
        <f aca="false">M128/L128</f>
        <v>16.7263843648209</v>
      </c>
    </row>
    <row r="129" customFormat="false" ht="13.5" hidden="false" customHeight="false" outlineLevel="0" collapsed="false">
      <c r="A129" s="2" t="n">
        <v>1525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533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6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456</v>
      </c>
      <c r="M130" s="4" t="n">
        <f aca="false">J124+J130</f>
        <v>43580</v>
      </c>
      <c r="N130" s="5" t="n">
        <f aca="false">M130/L130</f>
        <v>17.7442996742671</v>
      </c>
    </row>
    <row r="131" customFormat="false" ht="13.5" hidden="false" customHeight="false" outlineLevel="0" collapsed="false">
      <c r="A131" s="2" t="n">
        <v>1537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545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6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456</v>
      </c>
      <c r="M132" s="4" t="n">
        <f aca="false">J124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549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55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6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456</v>
      </c>
      <c r="M134" s="4" t="n">
        <f aca="false">J124+J134</f>
        <v>44080</v>
      </c>
      <c r="N134" s="5" t="n">
        <f aca="false">M134/L134</f>
        <v>17.947882736156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4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6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50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9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6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13</v>
      </c>
      <c r="B139" s="15" t="s">
        <v>79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1527777777778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21</v>
      </c>
      <c r="B140" s="15" t="s">
        <v>79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1527777777778</v>
      </c>
      <c r="G140" s="1" t="s">
        <v>113</v>
      </c>
      <c r="H140" s="15" t="s">
        <v>26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25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33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6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37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45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6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9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55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6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25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33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6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37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45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6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9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7080</v>
      </c>
      <c r="N153" s="5" t="n">
        <f aca="false">M153/L153</f>
        <v>16.4920828258222</v>
      </c>
    </row>
    <row r="154" customFormat="false" ht="13.5" hidden="false" customHeight="false" outlineLevel="0" collapsed="false">
      <c r="A154" s="2" t="n">
        <v>155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6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5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6</v>
      </c>
      <c r="I156" s="29" t="n">
        <v>1435</v>
      </c>
      <c r="J156" s="29" t="n">
        <v>23790</v>
      </c>
      <c r="K156" s="30" t="n">
        <v>16.5783972125436</v>
      </c>
      <c r="L156" s="29"/>
      <c r="M156" s="29"/>
      <c r="N156" s="30"/>
    </row>
    <row r="157" customFormat="false" ht="13.5" hidden="false" customHeight="false" outlineLevel="0" collapsed="false">
      <c r="A157" s="2" t="n">
        <v>1525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1533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6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880</v>
      </c>
      <c r="N158" s="5" t="n">
        <f aca="false">M158/L158</f>
        <v>17.3797909407666</v>
      </c>
    </row>
    <row r="159" customFormat="false" ht="13.5" hidden="false" customHeight="false" outlineLevel="0" collapsed="false">
      <c r="A159" s="2" t="n">
        <v>1537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080</v>
      </c>
      <c r="N159" s="5" t="n">
        <f aca="false">M159/L159</f>
        <v>17.9478827361564</v>
      </c>
    </row>
    <row r="160" customFormat="false" ht="13.5" hidden="false" customHeight="false" outlineLevel="0" collapsed="false">
      <c r="A160" s="2" t="n">
        <v>1545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6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380</v>
      </c>
      <c r="N160" s="5" t="n">
        <f aca="false">M160/L160</f>
        <v>17.5540069686411</v>
      </c>
    </row>
    <row r="161" customFormat="false" ht="13.5" hidden="false" customHeight="false" outlineLevel="0" collapsed="false">
      <c r="A161" s="2" t="n">
        <v>1549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580</v>
      </c>
      <c r="N161" s="5" t="n">
        <f aca="false">M161/L161</f>
        <v>17.3371335504886</v>
      </c>
    </row>
    <row r="162" customFormat="false" ht="13.5" hidden="false" customHeight="false" outlineLevel="0" collapsed="false">
      <c r="A162" s="2" t="n">
        <v>155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6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380</v>
      </c>
      <c r="N162" s="5" t="n">
        <f aca="false">M162/L162</f>
        <v>17.5540069686411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25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33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6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37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45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6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9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7080</v>
      </c>
      <c r="N169" s="5" t="n">
        <f aca="false">M169/L169</f>
        <v>16.4920828258222</v>
      </c>
    </row>
    <row r="170" customFormat="false" ht="13.5" hidden="false" customHeight="false" outlineLevel="0" collapsed="false">
      <c r="A170" s="2" t="n">
        <v>155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6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6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25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33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6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37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45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6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9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55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6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9</v>
      </c>
      <c r="B180" s="20" t="s">
        <v>19</v>
      </c>
      <c r="C180" s="20" t="s">
        <v>79</v>
      </c>
      <c r="D180" s="21" t="n">
        <v>0.704861111111111</v>
      </c>
      <c r="E180" s="21" t="n">
        <v>0.763888888888889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37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486111111111111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45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486111111111111</v>
      </c>
      <c r="G182" s="1" t="s">
        <v>117</v>
      </c>
      <c r="H182" s="15" t="s">
        <v>26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9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02777777777778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55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02777777777778</v>
      </c>
      <c r="G184" s="1" t="s">
        <v>119</v>
      </c>
      <c r="H184" s="15" t="s">
        <v>26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7</v>
      </c>
      <c r="B186" s="26" t="s">
        <v>19</v>
      </c>
      <c r="C186" s="26" t="s">
        <v>79</v>
      </c>
      <c r="D186" s="27" t="n">
        <v>0.704861111111111</v>
      </c>
      <c r="E186" s="27" t="n">
        <v>0.763888888888889</v>
      </c>
      <c r="F186" s="27"/>
      <c r="G186" s="28" t="s">
        <v>92</v>
      </c>
      <c r="H186" s="26" t="s">
        <v>26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37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486111111111111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45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486111111111111</v>
      </c>
      <c r="G188" s="1" t="s">
        <v>117</v>
      </c>
      <c r="H188" s="15" t="s">
        <v>26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9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02777777777778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55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02777777777778</v>
      </c>
      <c r="G190" s="1" t="s">
        <v>119</v>
      </c>
      <c r="H190" s="15" t="s">
        <v>26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8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9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55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6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6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9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55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6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9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40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6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5</v>
      </c>
      <c r="B204" s="20" t="s">
        <v>19</v>
      </c>
      <c r="C204" s="20" t="s">
        <v>79</v>
      </c>
      <c r="D204" s="21" t="n">
        <v>0.892361111111111</v>
      </c>
      <c r="E204" s="21" t="n">
        <v>0.947916666666667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13</v>
      </c>
      <c r="B206" s="26" t="s">
        <v>19</v>
      </c>
      <c r="C206" s="26" t="s">
        <v>79</v>
      </c>
      <c r="D206" s="27" t="n">
        <v>0.892361111111111</v>
      </c>
      <c r="E206" s="27" t="n">
        <v>0.947916666666667</v>
      </c>
      <c r="F206" s="27"/>
      <c r="G206" s="28" t="s">
        <v>98</v>
      </c>
      <c r="H206" s="26" t="s">
        <v>26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9</v>
      </c>
      <c r="B208" s="20" t="s">
        <v>19</v>
      </c>
      <c r="C208" s="20" t="s">
        <v>23</v>
      </c>
      <c r="D208" s="21" t="n">
        <v>0.479166666666667</v>
      </c>
      <c r="E208" s="21" t="n">
        <v>0.5625</v>
      </c>
      <c r="F208" s="21"/>
      <c r="G208" s="22" t="s">
        <v>24</v>
      </c>
      <c r="H208" s="20" t="s">
        <v>22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28</v>
      </c>
      <c r="B209" s="15" t="s">
        <v>23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0</v>
      </c>
      <c r="H209" s="15" t="s">
        <v>22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35</v>
      </c>
      <c r="B210" s="15" t="s">
        <v>23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1</v>
      </c>
      <c r="H210" s="15" t="s">
        <v>26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6</v>
      </c>
      <c r="B212" s="26" t="s">
        <v>19</v>
      </c>
      <c r="C212" s="26" t="s">
        <v>23</v>
      </c>
      <c r="D212" s="27" t="n">
        <v>0.479166666666667</v>
      </c>
      <c r="E212" s="27" t="n">
        <v>0.5625</v>
      </c>
      <c r="F212" s="27"/>
      <c r="G212" s="28" t="s">
        <v>25</v>
      </c>
      <c r="H212" s="26" t="s">
        <v>26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28</v>
      </c>
      <c r="B213" s="15" t="s">
        <v>23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0</v>
      </c>
      <c r="H213" s="15" t="s">
        <v>22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35</v>
      </c>
      <c r="B214" s="15" t="s">
        <v>23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1</v>
      </c>
      <c r="H214" s="15" t="s">
        <v>26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41670</v>
      </c>
      <c r="K216" s="5" t="n">
        <v>27.360472751149</v>
      </c>
    </row>
    <row r="217" customFormat="false" ht="13.5" hidden="false" customHeight="false" outlineLevel="0" collapsed="false">
      <c r="A217" s="2" t="n">
        <v>327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327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63</v>
      </c>
      <c r="I219" s="4" t="n">
        <v>1123</v>
      </c>
      <c r="J219" s="4" t="n">
        <v>13870</v>
      </c>
      <c r="K219" s="5" t="n">
        <v>12.3508459483526</v>
      </c>
    </row>
    <row r="220" customFormat="false" ht="13.5" hidden="false" customHeight="false" outlineLevel="0" collapsed="false">
      <c r="A220" s="2" t="n">
        <v>327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71</v>
      </c>
      <c r="I220" s="4" t="n">
        <v>1123</v>
      </c>
      <c r="J220" s="4" t="n">
        <v>16870</v>
      </c>
      <c r="K220" s="5" t="n">
        <v>15.0222617987533</v>
      </c>
    </row>
    <row r="221" customFormat="false" ht="13.5" hidden="false" customHeight="false" outlineLevel="0" collapsed="false">
      <c r="A221" s="2" t="n">
        <v>328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8</v>
      </c>
      <c r="I221" s="4" t="n">
        <v>1123</v>
      </c>
      <c r="J221" s="4" t="n">
        <v>19970</v>
      </c>
      <c r="K221" s="5" t="n">
        <v>17.7827248441674</v>
      </c>
    </row>
    <row r="222" customFormat="false" ht="13.5" hidden="false" customHeight="false" outlineLevel="0" collapsed="false">
      <c r="A222" s="2" t="n">
        <v>328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49</v>
      </c>
      <c r="I222" s="4" t="n">
        <v>1123</v>
      </c>
      <c r="J222" s="4" t="n">
        <v>22970</v>
      </c>
      <c r="K222" s="5" t="n">
        <v>20.4541406945681</v>
      </c>
    </row>
    <row r="223" customFormat="false" ht="13.5" hidden="false" customHeight="false" outlineLevel="0" collapsed="false">
      <c r="A223" s="2" t="n">
        <v>328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8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9270</v>
      </c>
      <c r="K224" s="5" t="n">
        <v>21.6857394366197</v>
      </c>
    </row>
    <row r="225" customFormat="false" ht="13.5" hidden="false" customHeight="false" outlineLevel="0" collapsed="false">
      <c r="A225" s="2" t="n">
        <v>328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6</v>
      </c>
      <c r="I225" s="4" t="n">
        <v>2272</v>
      </c>
      <c r="J225" s="4" t="n">
        <v>27570</v>
      </c>
      <c r="K225" s="5" t="n">
        <v>12.1346830985915</v>
      </c>
    </row>
    <row r="226" customFormat="false" ht="13.5" hidden="false" customHeight="false" outlineLevel="0" collapsed="false">
      <c r="A226" s="2" t="n">
        <v>328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9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22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9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63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9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9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8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9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149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22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63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30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8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30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149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30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30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30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22</v>
      </c>
      <c r="I245" s="4" t="n">
        <v>621</v>
      </c>
      <c r="J245" s="4" t="n">
        <v>10850</v>
      </c>
      <c r="K245" s="5" t="n">
        <v>17.4718196457327</v>
      </c>
    </row>
    <row r="246" customFormat="false" ht="13.5" hidden="false" customHeight="false" outlineLevel="0" collapsed="false">
      <c r="A246" s="2" t="n">
        <v>330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63</v>
      </c>
      <c r="I246" s="4" t="n">
        <v>621</v>
      </c>
      <c r="J246" s="4" t="n">
        <v>11250</v>
      </c>
      <c r="K246" s="5" t="n">
        <v>18.1159420289855</v>
      </c>
    </row>
    <row r="247" customFormat="false" ht="13.5" hidden="false" customHeight="false" outlineLevel="0" collapsed="false">
      <c r="A247" s="2" t="n">
        <v>330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1550</v>
      </c>
      <c r="K247" s="5" t="n">
        <v>18.5990338164251</v>
      </c>
    </row>
    <row r="248" customFormat="false" ht="13.5" hidden="false" customHeight="false" outlineLevel="0" collapsed="false">
      <c r="A248" s="2" t="n">
        <v>330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8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30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149</v>
      </c>
      <c r="I249" s="4" t="n">
        <v>621</v>
      </c>
      <c r="J249" s="4" t="n">
        <v>12250</v>
      </c>
      <c r="K249" s="5" t="n">
        <v>19.7262479871176</v>
      </c>
    </row>
    <row r="250" customFormat="false" ht="13.5" hidden="false" customHeight="false" outlineLevel="0" collapsed="false">
      <c r="A250" s="2" t="n">
        <v>330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1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22</v>
      </c>
      <c r="I251" s="4" t="n">
        <v>621</v>
      </c>
      <c r="J251" s="4" t="n">
        <v>11790</v>
      </c>
      <c r="K251" s="5" t="n">
        <v>18.9855072463768</v>
      </c>
    </row>
    <row r="252" customFormat="false" ht="13.5" hidden="false" customHeight="false" outlineLevel="0" collapsed="false">
      <c r="A252" s="2" t="n">
        <v>331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63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331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1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8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1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49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6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2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2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2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332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63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332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8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49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6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3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3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3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3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3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2</v>
      </c>
      <c r="I275" s="4" t="n">
        <v>621</v>
      </c>
      <c r="J275" s="4" t="n">
        <v>10990</v>
      </c>
      <c r="K275" s="5" t="n">
        <v>17.6972624798712</v>
      </c>
    </row>
    <row r="276" customFormat="false" ht="13.5" hidden="false" customHeight="false" outlineLevel="0" collapsed="false">
      <c r="A276" s="2" t="n">
        <v>333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63</v>
      </c>
      <c r="I276" s="4" t="n">
        <v>621</v>
      </c>
      <c r="J276" s="4" t="n">
        <v>11590</v>
      </c>
      <c r="K276" s="5" t="n">
        <v>18.6634460547504</v>
      </c>
    </row>
    <row r="277" customFormat="false" ht="13.5" hidden="false" customHeight="false" outlineLevel="0" collapsed="false">
      <c r="A277" s="2" t="n">
        <v>333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8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49</v>
      </c>
      <c r="I279" s="4" t="n">
        <v>621</v>
      </c>
      <c r="J279" s="4" t="n">
        <v>16590</v>
      </c>
      <c r="K279" s="5" t="n">
        <v>26.7149758454106</v>
      </c>
    </row>
    <row r="280" customFormat="false" ht="13.5" hidden="false" customHeight="false" outlineLevel="0" collapsed="false">
      <c r="A280" s="2" t="n">
        <v>333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4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4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6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4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4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4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22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6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334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8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5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49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335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5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5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6</v>
      </c>
      <c r="I294" s="4" t="n">
        <v>1435</v>
      </c>
      <c r="J294" s="4" t="n">
        <v>23790</v>
      </c>
      <c r="K294" s="5" t="n">
        <v>16.5783972125436</v>
      </c>
    </row>
    <row r="295" customFormat="false" ht="13.5" hidden="false" customHeight="false" outlineLevel="0" collapsed="false">
      <c r="A295" s="2" t="n">
        <v>335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22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63</v>
      </c>
      <c r="I300" s="4" t="n">
        <v>621</v>
      </c>
      <c r="J300" s="4" t="n">
        <v>11590</v>
      </c>
      <c r="K300" s="5" t="n">
        <v>18.6634460547504</v>
      </c>
    </row>
    <row r="301" customFormat="false" ht="13.5" hidden="false" customHeight="false" outlineLevel="0" collapsed="false">
      <c r="A301" s="2" t="n">
        <v>336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6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8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6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49</v>
      </c>
      <c r="I303" s="4" t="n">
        <v>621</v>
      </c>
      <c r="J303" s="4" t="n">
        <v>16590</v>
      </c>
      <c r="K303" s="5" t="n">
        <v>26.7149758454106</v>
      </c>
    </row>
    <row r="304" customFormat="false" ht="13.5" hidden="false" customHeight="false" outlineLevel="0" collapsed="false">
      <c r="A304" s="2" t="n">
        <v>336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6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6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9</v>
      </c>
      <c r="B310" s="15" t="s">
        <v>19</v>
      </c>
      <c r="C310" s="15" t="s">
        <v>79</v>
      </c>
      <c r="D310" s="3" t="n">
        <v>0.704861111111111</v>
      </c>
      <c r="E310" s="3" t="n">
        <v>0.763888888888889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70</v>
      </c>
      <c r="B311" s="15" t="s">
        <v>19</v>
      </c>
      <c r="C311" s="15" t="s">
        <v>79</v>
      </c>
      <c r="D311" s="3" t="n">
        <v>0.704861111111111</v>
      </c>
      <c r="E311" s="3" t="n">
        <v>0.763888888888889</v>
      </c>
      <c r="G311" s="1" t="s">
        <v>163</v>
      </c>
      <c r="H311" s="15" t="s">
        <v>2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371</v>
      </c>
      <c r="B312" s="15" t="s">
        <v>19</v>
      </c>
      <c r="C312" s="15" t="s">
        <v>79</v>
      </c>
      <c r="D312" s="3" t="n">
        <v>0.704861111111111</v>
      </c>
      <c r="E312" s="3" t="n">
        <v>0.763888888888889</v>
      </c>
      <c r="G312" s="1" t="s">
        <v>163</v>
      </c>
      <c r="H312" s="15" t="s">
        <v>63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3372</v>
      </c>
      <c r="B313" s="15" t="s">
        <v>19</v>
      </c>
      <c r="C313" s="15" t="s">
        <v>79</v>
      </c>
      <c r="D313" s="3" t="n">
        <v>0.704861111111111</v>
      </c>
      <c r="E313" s="3" t="n">
        <v>0.763888888888889</v>
      </c>
      <c r="G313" s="1" t="s">
        <v>163</v>
      </c>
      <c r="H313" s="15" t="s">
        <v>71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73</v>
      </c>
      <c r="B314" s="15" t="s">
        <v>19</v>
      </c>
      <c r="C314" s="15" t="s">
        <v>79</v>
      </c>
      <c r="D314" s="3" t="n">
        <v>0.704861111111111</v>
      </c>
      <c r="E314" s="3" t="n">
        <v>0.763888888888889</v>
      </c>
      <c r="G314" s="1" t="s">
        <v>163</v>
      </c>
      <c r="H314" s="15" t="s">
        <v>148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74</v>
      </c>
      <c r="B315" s="15" t="s">
        <v>19</v>
      </c>
      <c r="C315" s="15" t="s">
        <v>79</v>
      </c>
      <c r="D315" s="3" t="n">
        <v>0.704861111111111</v>
      </c>
      <c r="E315" s="3" t="n">
        <v>0.763888888888889</v>
      </c>
      <c r="G315" s="1" t="s">
        <v>163</v>
      </c>
      <c r="H315" s="15" t="s">
        <v>149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5</v>
      </c>
      <c r="B316" s="15" t="s">
        <v>19</v>
      </c>
      <c r="C316" s="15" t="s">
        <v>79</v>
      </c>
      <c r="D316" s="3" t="n">
        <v>0.704861111111111</v>
      </c>
      <c r="E316" s="3" t="n">
        <v>0.763888888888889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6</v>
      </c>
      <c r="B317" s="15" t="s">
        <v>19</v>
      </c>
      <c r="C317" s="15" t="s">
        <v>79</v>
      </c>
      <c r="D317" s="3" t="n">
        <v>0.704861111111111</v>
      </c>
      <c r="E317" s="3" t="n">
        <v>0.763888888888889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7</v>
      </c>
      <c r="B318" s="15" t="s">
        <v>19</v>
      </c>
      <c r="C318" s="15" t="s">
        <v>79</v>
      </c>
      <c r="D318" s="3" t="n">
        <v>0.704861111111111</v>
      </c>
      <c r="E318" s="3" t="n">
        <v>0.763888888888889</v>
      </c>
      <c r="G318" s="1" t="s">
        <v>163</v>
      </c>
      <c r="H318" s="15" t="s">
        <v>26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8</v>
      </c>
      <c r="B319" s="15" t="s">
        <v>19</v>
      </c>
      <c r="C319" s="15" t="s">
        <v>79</v>
      </c>
      <c r="D319" s="3" t="n">
        <v>0.704861111111111</v>
      </c>
      <c r="E319" s="3" t="n">
        <v>0.763888888888889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9</v>
      </c>
      <c r="B320" s="15" t="s">
        <v>19</v>
      </c>
      <c r="C320" s="15" t="s">
        <v>79</v>
      </c>
      <c r="D320" s="3" t="n">
        <v>0.704861111111111</v>
      </c>
      <c r="E320" s="3" t="n">
        <v>0.763888888888889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80</v>
      </c>
      <c r="B321" s="15" t="s">
        <v>19</v>
      </c>
      <c r="C321" s="15" t="s">
        <v>79</v>
      </c>
      <c r="D321" s="3" t="n">
        <v>0.704861111111111</v>
      </c>
      <c r="E321" s="3" t="n">
        <v>0.763888888888889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8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8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38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63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38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8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49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6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9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9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9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9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9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339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63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9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8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49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40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40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6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40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40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40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5</v>
      </c>
      <c r="B346" s="15" t="s">
        <v>19</v>
      </c>
      <c r="C346" s="15" t="s">
        <v>79</v>
      </c>
      <c r="D346" s="3" t="n">
        <v>0.892361111111111</v>
      </c>
      <c r="E346" s="3" t="n">
        <v>0.947916666666667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6</v>
      </c>
      <c r="B347" s="15" t="s">
        <v>19</v>
      </c>
      <c r="C347" s="15" t="s">
        <v>79</v>
      </c>
      <c r="D347" s="3" t="n">
        <v>0.892361111111111</v>
      </c>
      <c r="E347" s="3" t="n">
        <v>0.947916666666667</v>
      </c>
      <c r="G347" s="1" t="s">
        <v>166</v>
      </c>
      <c r="H347" s="15" t="s">
        <v>22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3407</v>
      </c>
      <c r="B348" s="15" t="s">
        <v>19</v>
      </c>
      <c r="C348" s="15" t="s">
        <v>79</v>
      </c>
      <c r="D348" s="3" t="n">
        <v>0.892361111111111</v>
      </c>
      <c r="E348" s="3" t="n">
        <v>0.947916666666667</v>
      </c>
      <c r="G348" s="1" t="s">
        <v>166</v>
      </c>
      <c r="H348" s="15" t="s">
        <v>63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3408</v>
      </c>
      <c r="B349" s="15" t="s">
        <v>19</v>
      </c>
      <c r="C349" s="15" t="s">
        <v>79</v>
      </c>
      <c r="D349" s="3" t="n">
        <v>0.892361111111111</v>
      </c>
      <c r="E349" s="3" t="n">
        <v>0.947916666666667</v>
      </c>
      <c r="G349" s="1" t="s">
        <v>166</v>
      </c>
      <c r="H349" s="15" t="s">
        <v>71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9</v>
      </c>
      <c r="B350" s="15" t="s">
        <v>19</v>
      </c>
      <c r="C350" s="15" t="s">
        <v>79</v>
      </c>
      <c r="D350" s="3" t="n">
        <v>0.892361111111111</v>
      </c>
      <c r="E350" s="3" t="n">
        <v>0.947916666666667</v>
      </c>
      <c r="G350" s="1" t="s">
        <v>166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10</v>
      </c>
      <c r="B351" s="15" t="s">
        <v>19</v>
      </c>
      <c r="C351" s="15" t="s">
        <v>79</v>
      </c>
      <c r="D351" s="3" t="n">
        <v>0.892361111111111</v>
      </c>
      <c r="E351" s="3" t="n">
        <v>0.947916666666667</v>
      </c>
      <c r="G351" s="1" t="s">
        <v>166</v>
      </c>
      <c r="H351" s="15" t="s">
        <v>149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11</v>
      </c>
      <c r="B352" s="15" t="s">
        <v>19</v>
      </c>
      <c r="C352" s="15" t="s">
        <v>79</v>
      </c>
      <c r="D352" s="3" t="n">
        <v>0.892361111111111</v>
      </c>
      <c r="E352" s="3" t="n">
        <v>0.947916666666667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12</v>
      </c>
      <c r="B353" s="15" t="s">
        <v>19</v>
      </c>
      <c r="C353" s="15" t="s">
        <v>79</v>
      </c>
      <c r="D353" s="3" t="n">
        <v>0.892361111111111</v>
      </c>
      <c r="E353" s="3" t="n">
        <v>0.947916666666667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13</v>
      </c>
      <c r="B354" s="15" t="s">
        <v>19</v>
      </c>
      <c r="C354" s="15" t="s">
        <v>79</v>
      </c>
      <c r="D354" s="3" t="n">
        <v>0.892361111111111</v>
      </c>
      <c r="E354" s="3" t="n">
        <v>0.947916666666667</v>
      </c>
      <c r="G354" s="1" t="s">
        <v>166</v>
      </c>
      <c r="H354" s="15" t="s">
        <v>26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14</v>
      </c>
      <c r="B355" s="15" t="s">
        <v>19</v>
      </c>
      <c r="C355" s="15" t="s">
        <v>79</v>
      </c>
      <c r="D355" s="3" t="n">
        <v>0.892361111111111</v>
      </c>
      <c r="E355" s="3" t="n">
        <v>0.947916666666667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5</v>
      </c>
      <c r="B356" s="15" t="s">
        <v>19</v>
      </c>
      <c r="C356" s="15" t="s">
        <v>79</v>
      </c>
      <c r="D356" s="3" t="n">
        <v>0.892361111111111</v>
      </c>
      <c r="E356" s="3" t="n">
        <v>0.947916666666667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6</v>
      </c>
      <c r="B357" s="15" t="s">
        <v>19</v>
      </c>
      <c r="C357" s="15" t="s">
        <v>79</v>
      </c>
      <c r="D357" s="3" t="n">
        <v>0.892361111111111</v>
      </c>
      <c r="E357" s="3" t="n">
        <v>0.947916666666667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7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8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9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7</v>
      </c>
      <c r="H360" s="15" t="s">
        <v>22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20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7</v>
      </c>
      <c r="H361" s="15" t="s">
        <v>63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21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7</v>
      </c>
      <c r="H362" s="15" t="s">
        <v>71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22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7</v>
      </c>
      <c r="H363" s="15" t="s">
        <v>148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23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7</v>
      </c>
      <c r="H364" s="15" t="s">
        <v>149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24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5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6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7</v>
      </c>
      <c r="H367" s="15" t="s">
        <v>26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7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8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9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32</v>
      </c>
      <c r="B372" s="15" t="s">
        <v>20</v>
      </c>
      <c r="C372" s="15" t="s">
        <v>19</v>
      </c>
      <c r="D372" s="3" t="n">
        <v>0.777777777777778</v>
      </c>
      <c r="E372" s="3" t="n">
        <v>0.864583333333333</v>
      </c>
      <c r="G372" s="1" t="s">
        <v>169</v>
      </c>
      <c r="H372" s="15" t="s">
        <v>147</v>
      </c>
      <c r="I372" s="4" t="n">
        <v>1523</v>
      </c>
      <c r="J372" s="4" t="n">
        <v>41670</v>
      </c>
      <c r="K372" s="5" t="n">
        <v>27.360472751149</v>
      </c>
    </row>
    <row r="373" customFormat="false" ht="13.5" hidden="false" customHeight="false" outlineLevel="0" collapsed="false">
      <c r="A373" s="2" t="n">
        <v>533</v>
      </c>
      <c r="B373" s="15" t="s">
        <v>20</v>
      </c>
      <c r="C373" s="15" t="s">
        <v>19</v>
      </c>
      <c r="D373" s="3" t="n">
        <v>0.777777777777778</v>
      </c>
      <c r="E373" s="3" t="n">
        <v>0.864583333333333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34</v>
      </c>
      <c r="B374" s="15" t="s">
        <v>20</v>
      </c>
      <c r="C374" s="15" t="s">
        <v>19</v>
      </c>
      <c r="D374" s="3" t="n">
        <v>0.777777777777778</v>
      </c>
      <c r="E374" s="3" t="n">
        <v>0.864583333333333</v>
      </c>
      <c r="G374" s="1" t="s">
        <v>169</v>
      </c>
      <c r="H374" s="15" t="s">
        <v>22</v>
      </c>
      <c r="I374" s="4" t="n">
        <v>1123</v>
      </c>
      <c r="J374" s="4" t="n">
        <v>17370</v>
      </c>
      <c r="K374" s="5" t="n">
        <v>15.4674977738201</v>
      </c>
    </row>
    <row r="375" customFormat="false" ht="13.5" hidden="false" customHeight="false" outlineLevel="0" collapsed="false">
      <c r="A375" s="2" t="n">
        <v>535</v>
      </c>
      <c r="B375" s="15" t="s">
        <v>20</v>
      </c>
      <c r="C375" s="15" t="s">
        <v>19</v>
      </c>
      <c r="D375" s="3" t="n">
        <v>0.777777777777778</v>
      </c>
      <c r="E375" s="3" t="n">
        <v>0.864583333333333</v>
      </c>
      <c r="G375" s="1" t="s">
        <v>169</v>
      </c>
      <c r="H375" s="15" t="s">
        <v>63</v>
      </c>
      <c r="I375" s="4" t="n">
        <v>1123</v>
      </c>
      <c r="J375" s="4" t="n">
        <v>18370</v>
      </c>
      <c r="K375" s="5" t="n">
        <v>16.3579697239537</v>
      </c>
    </row>
    <row r="376" customFormat="false" ht="13.5" hidden="false" customHeight="false" outlineLevel="0" collapsed="false">
      <c r="A376" s="2" t="n">
        <v>536</v>
      </c>
      <c r="B376" s="15" t="s">
        <v>20</v>
      </c>
      <c r="C376" s="15" t="s">
        <v>19</v>
      </c>
      <c r="D376" s="3" t="n">
        <v>0.777777777777778</v>
      </c>
      <c r="E376" s="3" t="n">
        <v>0.864583333333333</v>
      </c>
      <c r="G376" s="1" t="s">
        <v>169</v>
      </c>
      <c r="H376" s="15" t="s">
        <v>71</v>
      </c>
      <c r="I376" s="4" t="n">
        <v>1123</v>
      </c>
      <c r="J376" s="4" t="n">
        <v>20570</v>
      </c>
      <c r="K376" s="5" t="n">
        <v>18.3170080142476</v>
      </c>
    </row>
    <row r="377" customFormat="false" ht="13.5" hidden="false" customHeight="false" outlineLevel="0" collapsed="false">
      <c r="A377" s="2" t="n">
        <v>537</v>
      </c>
      <c r="B377" s="15" t="s">
        <v>20</v>
      </c>
      <c r="C377" s="15" t="s">
        <v>19</v>
      </c>
      <c r="D377" s="3" t="n">
        <v>0.777777777777778</v>
      </c>
      <c r="E377" s="3" t="n">
        <v>0.864583333333333</v>
      </c>
      <c r="G377" s="1" t="s">
        <v>169</v>
      </c>
      <c r="H377" s="15" t="s">
        <v>148</v>
      </c>
      <c r="I377" s="4" t="n">
        <v>1123</v>
      </c>
      <c r="J377" s="4" t="n">
        <v>22070</v>
      </c>
      <c r="K377" s="5" t="n">
        <v>19.6527159394479</v>
      </c>
    </row>
    <row r="378" customFormat="false" ht="13.5" hidden="false" customHeight="false" outlineLevel="0" collapsed="false">
      <c r="A378" s="2" t="n">
        <v>538</v>
      </c>
      <c r="B378" s="15" t="s">
        <v>20</v>
      </c>
      <c r="C378" s="15" t="s">
        <v>19</v>
      </c>
      <c r="D378" s="3" t="n">
        <v>0.777777777777778</v>
      </c>
      <c r="E378" s="3" t="n">
        <v>0.864583333333333</v>
      </c>
      <c r="G378" s="1" t="s">
        <v>169</v>
      </c>
      <c r="H378" s="15" t="s">
        <v>149</v>
      </c>
      <c r="I378" s="4" t="n">
        <v>1123</v>
      </c>
      <c r="J378" s="4" t="n">
        <v>25170</v>
      </c>
      <c r="K378" s="5" t="n">
        <v>22.413178984862</v>
      </c>
    </row>
    <row r="379" customFormat="false" ht="13.5" hidden="false" customHeight="false" outlineLevel="0" collapsed="false">
      <c r="A379" s="2" t="n">
        <v>539</v>
      </c>
      <c r="B379" s="15" t="s">
        <v>20</v>
      </c>
      <c r="C379" s="15" t="s">
        <v>19</v>
      </c>
      <c r="D379" s="3" t="n">
        <v>0.777777777777778</v>
      </c>
      <c r="E379" s="3" t="n">
        <v>0.864583333333333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40</v>
      </c>
      <c r="B380" s="15" t="s">
        <v>20</v>
      </c>
      <c r="C380" s="15" t="s">
        <v>19</v>
      </c>
      <c r="D380" s="3" t="n">
        <v>0.777777777777778</v>
      </c>
      <c r="E380" s="3" t="n">
        <v>0.864583333333333</v>
      </c>
      <c r="G380" s="1" t="s">
        <v>169</v>
      </c>
      <c r="H380" s="15" t="s">
        <v>151</v>
      </c>
      <c r="I380" s="4" t="n">
        <v>2272</v>
      </c>
      <c r="J380" s="4" t="n">
        <v>49270</v>
      </c>
      <c r="K380" s="5" t="n">
        <v>21.6857394366197</v>
      </c>
    </row>
    <row r="381" customFormat="false" ht="13.5" hidden="false" customHeight="false" outlineLevel="0" collapsed="false">
      <c r="A381" s="2" t="n">
        <v>541</v>
      </c>
      <c r="B381" s="15" t="s">
        <v>20</v>
      </c>
      <c r="C381" s="15" t="s">
        <v>19</v>
      </c>
      <c r="D381" s="3" t="n">
        <v>0.777777777777778</v>
      </c>
      <c r="E381" s="3" t="n">
        <v>0.864583333333333</v>
      </c>
      <c r="G381" s="1" t="s">
        <v>169</v>
      </c>
      <c r="H381" s="15" t="s">
        <v>26</v>
      </c>
      <c r="I381" s="4" t="n">
        <v>2272</v>
      </c>
      <c r="J381" s="4" t="n">
        <v>29670</v>
      </c>
      <c r="K381" s="5" t="n">
        <v>13.0589788732394</v>
      </c>
    </row>
    <row r="382" customFormat="false" ht="13.5" hidden="false" customHeight="false" outlineLevel="0" collapsed="false">
      <c r="A382" s="2" t="n">
        <v>542</v>
      </c>
      <c r="B382" s="15" t="s">
        <v>20</v>
      </c>
      <c r="C382" s="15" t="s">
        <v>19</v>
      </c>
      <c r="D382" s="3" t="n">
        <v>0.777777777777778</v>
      </c>
      <c r="E382" s="3" t="n">
        <v>0.864583333333333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43</v>
      </c>
      <c r="B383" s="15" t="s">
        <v>20</v>
      </c>
      <c r="C383" s="15" t="s">
        <v>19</v>
      </c>
      <c r="D383" s="3" t="n">
        <v>0.777777777777778</v>
      </c>
      <c r="E383" s="3" t="n">
        <v>0.864583333333333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44</v>
      </c>
      <c r="B384" s="15" t="s">
        <v>20</v>
      </c>
      <c r="C384" s="15" t="s">
        <v>19</v>
      </c>
      <c r="D384" s="3" t="n">
        <v>0.777777777777778</v>
      </c>
      <c r="E384" s="3" t="n">
        <v>0.864583333333333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56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57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8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9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63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60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61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8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62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149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63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64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65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22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66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63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67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68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8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9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149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12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13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14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22</v>
      </c>
      <c r="I401" s="4" t="n">
        <v>621</v>
      </c>
      <c r="J401" s="4" t="n">
        <v>10850</v>
      </c>
      <c r="K401" s="5" t="n">
        <v>17.4718196457327</v>
      </c>
    </row>
    <row r="402" customFormat="false" ht="13.5" hidden="false" customHeight="false" outlineLevel="0" collapsed="false">
      <c r="A402" s="2" t="n">
        <v>915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63</v>
      </c>
      <c r="I402" s="4" t="n">
        <v>621</v>
      </c>
      <c r="J402" s="4" t="n">
        <v>11250</v>
      </c>
      <c r="K402" s="5" t="n">
        <v>18.1159420289855</v>
      </c>
    </row>
    <row r="403" customFormat="false" ht="13.5" hidden="false" customHeight="false" outlineLevel="0" collapsed="false">
      <c r="A403" s="2" t="n">
        <v>916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71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917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8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18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149</v>
      </c>
      <c r="I405" s="4" t="n">
        <v>621</v>
      </c>
      <c r="J405" s="4" t="n">
        <v>12250</v>
      </c>
      <c r="K405" s="5" t="n">
        <v>19.7262479871176</v>
      </c>
    </row>
    <row r="406" customFormat="false" ht="13.5" hidden="false" customHeight="false" outlineLevel="0" collapsed="false">
      <c r="A406" s="2" t="n">
        <v>1453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54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22</v>
      </c>
      <c r="I407" s="4" t="n">
        <v>621</v>
      </c>
      <c r="J407" s="4" t="n">
        <v>10990</v>
      </c>
      <c r="K407" s="5" t="n">
        <v>17.6972624798712</v>
      </c>
    </row>
    <row r="408" customFormat="false" ht="13.5" hidden="false" customHeight="false" outlineLevel="0" collapsed="false">
      <c r="A408" s="2" t="n">
        <v>1455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63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56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7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57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8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58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49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59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60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61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6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62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63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64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65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66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22</v>
      </c>
      <c r="I419" s="4" t="n">
        <v>621</v>
      </c>
      <c r="J419" s="4" t="n">
        <v>14890</v>
      </c>
      <c r="K419" s="5" t="n">
        <v>23.9774557165862</v>
      </c>
    </row>
    <row r="420" customFormat="false" ht="13.5" hidden="false" customHeight="false" outlineLevel="0" collapsed="false">
      <c r="A420" s="2" t="n">
        <v>1467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63</v>
      </c>
      <c r="I420" s="4" t="n">
        <v>621</v>
      </c>
      <c r="J420" s="4" t="n">
        <v>15990</v>
      </c>
      <c r="K420" s="5" t="n">
        <v>25.7487922705314</v>
      </c>
    </row>
    <row r="421" customFormat="false" ht="13.5" hidden="false" customHeight="false" outlineLevel="0" collapsed="false">
      <c r="A421" s="2" t="n">
        <v>1468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71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69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8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70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49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71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72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73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6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74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75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76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77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78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22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479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63</v>
      </c>
      <c r="I432" s="4" t="n">
        <v>621</v>
      </c>
      <c r="J432" s="4" t="n">
        <v>15990</v>
      </c>
      <c r="K432" s="5" t="n">
        <v>25.7487922705314</v>
      </c>
    </row>
    <row r="433" customFormat="false" ht="13.5" hidden="false" customHeight="false" outlineLevel="0" collapsed="false">
      <c r="A433" s="2" t="n">
        <v>1480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71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81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8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82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49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83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84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85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6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86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87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88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89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90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22</v>
      </c>
      <c r="I443" s="4" t="n">
        <v>621</v>
      </c>
      <c r="J443" s="4" t="n">
        <v>14790</v>
      </c>
      <c r="K443" s="5" t="n">
        <v>23.8164251207729</v>
      </c>
    </row>
    <row r="444" customFormat="false" ht="13.5" hidden="false" customHeight="false" outlineLevel="0" collapsed="false">
      <c r="A444" s="2" t="n">
        <v>1491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63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92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93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8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94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49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95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96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97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6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98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99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500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501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502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22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503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63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504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7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505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8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506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49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07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08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09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6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10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11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12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13</v>
      </c>
      <c r="B466" s="15" t="s">
        <v>79</v>
      </c>
      <c r="C466" s="15" t="s">
        <v>19</v>
      </c>
      <c r="D466" s="3" t="n">
        <v>0.618055555555556</v>
      </c>
      <c r="E466" s="3" t="n">
        <v>0.673611111111111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14</v>
      </c>
      <c r="B467" s="15" t="s">
        <v>79</v>
      </c>
      <c r="C467" s="15" t="s">
        <v>19</v>
      </c>
      <c r="D467" s="3" t="n">
        <v>0.618055555555556</v>
      </c>
      <c r="E467" s="3" t="n">
        <v>0.673611111111111</v>
      </c>
      <c r="G467" s="1" t="s">
        <v>178</v>
      </c>
      <c r="H467" s="15" t="s">
        <v>22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15</v>
      </c>
      <c r="B468" s="15" t="s">
        <v>79</v>
      </c>
      <c r="C468" s="15" t="s">
        <v>19</v>
      </c>
      <c r="D468" s="3" t="n">
        <v>0.618055555555556</v>
      </c>
      <c r="E468" s="3" t="n">
        <v>0.673611111111111</v>
      </c>
      <c r="G468" s="1" t="s">
        <v>178</v>
      </c>
      <c r="H468" s="15" t="s">
        <v>63</v>
      </c>
      <c r="I468" s="4" t="n">
        <v>621</v>
      </c>
      <c r="J468" s="4" t="n">
        <v>13390</v>
      </c>
      <c r="K468" s="5" t="n">
        <v>21.5619967793881</v>
      </c>
    </row>
    <row r="469" customFormat="false" ht="13.5" hidden="false" customHeight="false" outlineLevel="0" collapsed="false">
      <c r="A469" s="2" t="n">
        <v>1516</v>
      </c>
      <c r="B469" s="15" t="s">
        <v>79</v>
      </c>
      <c r="C469" s="15" t="s">
        <v>19</v>
      </c>
      <c r="D469" s="3" t="n">
        <v>0.618055555555556</v>
      </c>
      <c r="E469" s="3" t="n">
        <v>0.673611111111111</v>
      </c>
      <c r="G469" s="1" t="s">
        <v>178</v>
      </c>
      <c r="H469" s="15" t="s">
        <v>71</v>
      </c>
      <c r="I469" s="4" t="n">
        <v>621</v>
      </c>
      <c r="J469" s="4" t="n">
        <v>14490</v>
      </c>
      <c r="K469" s="5" t="n">
        <v>23.3333333333333</v>
      </c>
    </row>
    <row r="470" customFormat="false" ht="13.5" hidden="false" customHeight="false" outlineLevel="0" collapsed="false">
      <c r="A470" s="2" t="n">
        <v>1517</v>
      </c>
      <c r="B470" s="15" t="s">
        <v>79</v>
      </c>
      <c r="C470" s="15" t="s">
        <v>19</v>
      </c>
      <c r="D470" s="3" t="n">
        <v>0.618055555555556</v>
      </c>
      <c r="E470" s="3" t="n">
        <v>0.673611111111111</v>
      </c>
      <c r="G470" s="1" t="s">
        <v>178</v>
      </c>
      <c r="H470" s="15" t="s">
        <v>148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518</v>
      </c>
      <c r="B471" s="15" t="s">
        <v>79</v>
      </c>
      <c r="C471" s="15" t="s">
        <v>19</v>
      </c>
      <c r="D471" s="3" t="n">
        <v>0.618055555555556</v>
      </c>
      <c r="E471" s="3" t="n">
        <v>0.673611111111111</v>
      </c>
      <c r="G471" s="1" t="s">
        <v>178</v>
      </c>
      <c r="H471" s="15" t="s">
        <v>149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19</v>
      </c>
      <c r="B472" s="15" t="s">
        <v>79</v>
      </c>
      <c r="C472" s="15" t="s">
        <v>19</v>
      </c>
      <c r="D472" s="3" t="n">
        <v>0.618055555555556</v>
      </c>
      <c r="E472" s="3" t="n">
        <v>0.673611111111111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20</v>
      </c>
      <c r="B473" s="15" t="s">
        <v>79</v>
      </c>
      <c r="C473" s="15" t="s">
        <v>19</v>
      </c>
      <c r="D473" s="3" t="n">
        <v>0.618055555555556</v>
      </c>
      <c r="E473" s="3" t="n">
        <v>0.673611111111111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21</v>
      </c>
      <c r="B474" s="15" t="s">
        <v>79</v>
      </c>
      <c r="C474" s="15" t="s">
        <v>19</v>
      </c>
      <c r="D474" s="3" t="n">
        <v>0.618055555555556</v>
      </c>
      <c r="E474" s="3" t="n">
        <v>0.673611111111111</v>
      </c>
      <c r="G474" s="1" t="s">
        <v>178</v>
      </c>
      <c r="H474" s="15" t="s">
        <v>26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22</v>
      </c>
      <c r="B475" s="15" t="s">
        <v>79</v>
      </c>
      <c r="C475" s="15" t="s">
        <v>19</v>
      </c>
      <c r="D475" s="3" t="n">
        <v>0.618055555555556</v>
      </c>
      <c r="E475" s="3" t="n">
        <v>0.673611111111111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23</v>
      </c>
      <c r="B476" s="15" t="s">
        <v>79</v>
      </c>
      <c r="C476" s="15" t="s">
        <v>19</v>
      </c>
      <c r="D476" s="3" t="n">
        <v>0.618055555555556</v>
      </c>
      <c r="E476" s="3" t="n">
        <v>0.673611111111111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24</v>
      </c>
      <c r="B477" s="15" t="s">
        <v>79</v>
      </c>
      <c r="C477" s="15" t="s">
        <v>19</v>
      </c>
      <c r="D477" s="3" t="n">
        <v>0.618055555555556</v>
      </c>
      <c r="E477" s="3" t="n">
        <v>0.673611111111111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25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26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22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27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6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28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71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29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8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30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49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31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32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33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6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34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35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36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37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38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22</v>
      </c>
      <c r="I491" s="4" t="n">
        <v>621</v>
      </c>
      <c r="J491" s="4" t="n">
        <v>13790</v>
      </c>
      <c r="K491" s="5" t="n">
        <v>22.2061191626409</v>
      </c>
    </row>
    <row r="492" customFormat="false" ht="13.5" hidden="false" customHeight="false" outlineLevel="0" collapsed="false">
      <c r="A492" s="2" t="n">
        <v>1539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63</v>
      </c>
      <c r="I492" s="4" t="n">
        <v>621</v>
      </c>
      <c r="J492" s="4" t="n">
        <v>14790</v>
      </c>
      <c r="K492" s="5" t="n">
        <v>23.8164251207729</v>
      </c>
    </row>
    <row r="493" customFormat="false" ht="13.5" hidden="false" customHeight="false" outlineLevel="0" collapsed="false">
      <c r="A493" s="2" t="n">
        <v>1540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71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41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8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42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49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43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44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45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6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46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47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48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49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50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22</v>
      </c>
      <c r="I503" s="4" t="n">
        <v>621</v>
      </c>
      <c r="J503" s="4" t="n">
        <v>12290</v>
      </c>
      <c r="K503" s="5" t="n">
        <v>19.7906602254428</v>
      </c>
    </row>
    <row r="504" customFormat="false" ht="13.5" hidden="false" customHeight="false" outlineLevel="0" collapsed="false">
      <c r="A504" s="2" t="n">
        <v>1551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63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552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71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53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8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54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49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55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56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57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6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58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59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60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26</v>
      </c>
      <c r="B514" s="15" t="s">
        <v>23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27</v>
      </c>
      <c r="B515" s="15" t="s">
        <v>23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28</v>
      </c>
      <c r="B516" s="15" t="s">
        <v>23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22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29</v>
      </c>
      <c r="B517" s="15" t="s">
        <v>23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63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30</v>
      </c>
      <c r="B518" s="15" t="s">
        <v>23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71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31</v>
      </c>
      <c r="B519" s="15" t="s">
        <v>23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8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32</v>
      </c>
      <c r="B520" s="15" t="s">
        <v>23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49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33</v>
      </c>
      <c r="B521" s="15" t="s">
        <v>23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34</v>
      </c>
      <c r="B522" s="15" t="s">
        <v>23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35</v>
      </c>
      <c r="B523" s="15" t="s">
        <v>23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6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36</v>
      </c>
      <c r="B524" s="15" t="s">
        <v>23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37</v>
      </c>
      <c r="B525" s="15" t="s">
        <v>23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38</v>
      </c>
      <c r="B526" s="15" t="s">
        <v>23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09:49Z</dcterms:created>
  <dc:creator>尾張人はる</dc:creator>
  <dc:description/>
  <dc:language>en-US</dc:language>
  <cp:lastModifiedBy>Owarijin</cp:lastModifiedBy>
  <dcterms:modified xsi:type="dcterms:W3CDTF">2020-01-31T09:09:58Z</dcterms:modified>
  <cp:revision>0</cp:revision>
  <dc:subject/>
  <dc:title/>
</cp:coreProperties>
</file>