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601" sheetId="2" state="visible" r:id="rId3"/>
    <sheet name="200602" sheetId="3" state="visible" r:id="rId4"/>
    <sheet name="200603" sheetId="4" state="visible" r:id="rId5"/>
    <sheet name="200604" sheetId="5" state="visible" r:id="rId6"/>
    <sheet name="200605" sheetId="6" state="visible" r:id="rId7"/>
    <sheet name="200606" sheetId="7" state="visible" r:id="rId8"/>
    <sheet name="200607" sheetId="8" state="visible" r:id="rId9"/>
    <sheet name="200608" sheetId="9" state="visible" r:id="rId10"/>
    <sheet name="200609" sheetId="10" state="visible" r:id="rId11"/>
    <sheet name="200610" sheetId="11" state="visible" r:id="rId12"/>
    <sheet name="200611" sheetId="12" state="visible" r:id="rId13"/>
    <sheet name="200612" sheetId="13" state="visible" r:id="rId14"/>
    <sheet name="200613" sheetId="14" state="visible" r:id="rId15"/>
    <sheet name="200614" sheetId="15" state="visible" r:id="rId16"/>
    <sheet name="200615" sheetId="16" state="visible" r:id="rId17"/>
    <sheet name="200616" sheetId="17" state="visible" r:id="rId18"/>
    <sheet name="200617" sheetId="18" state="visible" r:id="rId19"/>
    <sheet name="200618" sheetId="19" state="visible" r:id="rId20"/>
    <sheet name="200619" sheetId="20" state="visible" r:id="rId21"/>
    <sheet name="200620" sheetId="21" state="visible" r:id="rId22"/>
    <sheet name="200621" sheetId="22" state="visible" r:id="rId23"/>
    <sheet name="200622" sheetId="23" state="visible" r:id="rId24"/>
    <sheet name="200623" sheetId="24" state="visible" r:id="rId25"/>
    <sheet name="200624" sheetId="25" state="visible" r:id="rId26"/>
    <sheet name="200625" sheetId="26" state="visible" r:id="rId27"/>
    <sheet name="200626" sheetId="27" state="visible" r:id="rId28"/>
    <sheet name="200627" sheetId="28" state="visible" r:id="rId29"/>
    <sheet name="200628" sheetId="29" state="visible" r:id="rId30"/>
    <sheet name="200629" sheetId="30" state="visible" r:id="rId31"/>
    <sheet name="20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2" uniqueCount="13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S-ANA2158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3/19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2153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2155738</t>
  </si>
  <si>
    <t xml:space="preserve">S-ANA2155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</t>
  </si>
  <si>
    <t xml:space="preserve">S-ANA2152738</t>
  </si>
  <si>
    <t xml:space="preserve">Y-ANA2154738</t>
  </si>
  <si>
    <t xml:space="preserve">S-ANA2154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215473P</t>
  </si>
  <si>
    <t xml:space="preserve">S-ANA215473P</t>
  </si>
  <si>
    <t xml:space="preserve">ANA2154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3/20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601" xfId="53"/>
    <cellStyle name="標準_200602" xfId="54"/>
    <cellStyle name="標準_200603" xfId="55"/>
    <cellStyle name="標準_200604" xfId="56"/>
    <cellStyle name="標準_200605" xfId="57"/>
    <cellStyle name="標準_200606" xfId="58"/>
    <cellStyle name="標準_200607" xfId="59"/>
    <cellStyle name="標準_200608" xfId="60"/>
    <cellStyle name="標準_200609" xfId="61"/>
    <cellStyle name="標準_200610" xfId="62"/>
    <cellStyle name="標準_200611" xfId="63"/>
    <cellStyle name="標準_200612" xfId="64"/>
    <cellStyle name="標準_200613" xfId="65"/>
    <cellStyle name="標準_200614" xfId="66"/>
    <cellStyle name="標準_200615" xfId="67"/>
    <cellStyle name="標準_200616" xfId="68"/>
    <cellStyle name="標準_200617" xfId="69"/>
    <cellStyle name="標準_200618" xfId="70"/>
    <cellStyle name="標準_200619" xfId="71"/>
    <cellStyle name="標準_200620" xfId="72"/>
    <cellStyle name="標準_200621" xfId="73"/>
    <cellStyle name="標準_200622" xfId="74"/>
    <cellStyle name="標準_200623" xfId="75"/>
    <cellStyle name="標準_200624" xfId="76"/>
    <cellStyle name="標準_200625" xfId="77"/>
    <cellStyle name="標準_200626" xfId="78"/>
    <cellStyle name="標準_200627" xfId="79"/>
    <cellStyle name="標準_200628" xfId="80"/>
    <cellStyle name="標準_200629" xfId="81"/>
    <cellStyle name="標準_2006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23</v>
      </c>
      <c r="D4" s="15" t="s">
        <v>19</v>
      </c>
      <c r="E4" s="15" t="s">
        <v>20</v>
      </c>
      <c r="F4" s="3" t="n">
        <v>0.746527777777778</v>
      </c>
      <c r="G4" s="3" t="n">
        <v>0.868055555555555</v>
      </c>
      <c r="I4" s="1" t="s">
        <v>21</v>
      </c>
      <c r="J4" s="15" t="s">
        <v>22</v>
      </c>
      <c r="K4" s="4" t="n">
        <v>1476</v>
      </c>
      <c r="L4" s="4" t="n">
        <v>11370</v>
      </c>
      <c r="M4" s="5" t="n">
        <v>7.7032520325203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29</v>
      </c>
      <c r="D5" s="15" t="s">
        <v>19</v>
      </c>
      <c r="E5" s="15" t="s">
        <v>20</v>
      </c>
      <c r="F5" s="3" t="n">
        <v>0.746527777777778</v>
      </c>
      <c r="G5" s="3" t="n">
        <v>0.868055555555555</v>
      </c>
      <c r="I5" s="1" t="s">
        <v>23</v>
      </c>
      <c r="J5" s="15" t="s">
        <v>24</v>
      </c>
      <c r="K5" s="4" t="n">
        <v>2860</v>
      </c>
      <c r="L5" s="4" t="n">
        <v>28270</v>
      </c>
      <c r="M5" s="5" t="n">
        <v>9.88461538461539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566</v>
      </c>
      <c r="D6" s="15" t="s">
        <v>19</v>
      </c>
      <c r="E6" s="15" t="s">
        <v>20</v>
      </c>
      <c r="F6" s="3" t="n">
        <v>0.746527777777778</v>
      </c>
      <c r="G6" s="3" t="n">
        <v>0.868055555555555</v>
      </c>
      <c r="I6" s="1" t="s">
        <v>21</v>
      </c>
      <c r="J6" s="15" t="s">
        <v>26</v>
      </c>
      <c r="K6" s="4" t="n">
        <v>1476</v>
      </c>
      <c r="L6" s="4" t="n">
        <v>11070</v>
      </c>
      <c r="M6" s="5" t="n">
        <v>7.5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573</v>
      </c>
      <c r="D7" s="15" t="s">
        <v>19</v>
      </c>
      <c r="E7" s="15" t="s">
        <v>20</v>
      </c>
      <c r="F7" s="3" t="n">
        <v>0.746527777777778</v>
      </c>
      <c r="G7" s="3" t="n">
        <v>0.868055555555555</v>
      </c>
      <c r="I7" s="1" t="s">
        <v>23</v>
      </c>
      <c r="J7" s="15" t="s">
        <v>24</v>
      </c>
      <c r="K7" s="4" t="n">
        <v>2860</v>
      </c>
      <c r="L7" s="4" t="n">
        <v>28270</v>
      </c>
      <c r="M7" s="5" t="n">
        <v>9.88461538461539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578</v>
      </c>
      <c r="D8" s="15" t="s">
        <v>19</v>
      </c>
      <c r="E8" s="15" t="s">
        <v>20</v>
      </c>
      <c r="F8" s="3" t="n">
        <v>0.746527777777778</v>
      </c>
      <c r="G8" s="3" t="n">
        <v>0.868055555555555</v>
      </c>
      <c r="I8" s="1" t="s">
        <v>21</v>
      </c>
      <c r="J8" s="15" t="s">
        <v>26</v>
      </c>
      <c r="K8" s="4" t="n">
        <v>1476</v>
      </c>
      <c r="L8" s="4" t="n">
        <v>11070</v>
      </c>
      <c r="M8" s="5" t="n">
        <v>7.5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585</v>
      </c>
      <c r="D9" s="15" t="s">
        <v>19</v>
      </c>
      <c r="E9" s="15" t="s">
        <v>20</v>
      </c>
      <c r="F9" s="3" t="n">
        <v>0.746527777777778</v>
      </c>
      <c r="G9" s="3" t="n">
        <v>0.868055555555555</v>
      </c>
      <c r="I9" s="1" t="s">
        <v>23</v>
      </c>
      <c r="J9" s="15" t="s">
        <v>24</v>
      </c>
      <c r="K9" s="4" t="n">
        <v>2860</v>
      </c>
      <c r="L9" s="4" t="n">
        <v>29770</v>
      </c>
      <c r="M9" s="5" t="n">
        <v>10.4090909090909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564</v>
      </c>
      <c r="D10" s="15" t="s">
        <v>19</v>
      </c>
      <c r="E10" s="15" t="s">
        <v>20</v>
      </c>
      <c r="F10" s="3" t="n">
        <v>0.746527777777778</v>
      </c>
      <c r="G10" s="3" t="n">
        <v>0.868055555555555</v>
      </c>
      <c r="I10" s="1" t="s">
        <v>21</v>
      </c>
      <c r="J10" s="15" t="s">
        <v>26</v>
      </c>
      <c r="K10" s="4" t="n">
        <v>1476</v>
      </c>
      <c r="L10" s="4" t="n">
        <v>11070</v>
      </c>
      <c r="M10" s="5" t="n">
        <v>7.5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571</v>
      </c>
      <c r="D11" s="15" t="s">
        <v>19</v>
      </c>
      <c r="E11" s="15" t="s">
        <v>20</v>
      </c>
      <c r="F11" s="3" t="n">
        <v>0.746527777777778</v>
      </c>
      <c r="G11" s="3" t="n">
        <v>0.868055555555555</v>
      </c>
      <c r="I11" s="1" t="s">
        <v>23</v>
      </c>
      <c r="J11" s="15" t="s">
        <v>24</v>
      </c>
      <c r="K11" s="4" t="n">
        <v>2860</v>
      </c>
      <c r="L11" s="4" t="n">
        <v>28270</v>
      </c>
      <c r="M11" s="5" t="n">
        <v>9.88461538461539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566</v>
      </c>
      <c r="D12" s="15" t="s">
        <v>19</v>
      </c>
      <c r="E12" s="15" t="s">
        <v>20</v>
      </c>
      <c r="F12" s="3" t="n">
        <v>0.746527777777778</v>
      </c>
      <c r="G12" s="3" t="n">
        <v>0.868055555555555</v>
      </c>
      <c r="I12" s="1" t="s">
        <v>21</v>
      </c>
      <c r="J12" s="15" t="s">
        <v>26</v>
      </c>
      <c r="K12" s="4" t="n">
        <v>1476</v>
      </c>
      <c r="L12" s="4" t="n">
        <v>11070</v>
      </c>
      <c r="M12" s="5" t="n">
        <v>7.5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554</v>
      </c>
      <c r="D13" s="15" t="s">
        <v>19</v>
      </c>
      <c r="E13" s="15" t="s">
        <v>20</v>
      </c>
      <c r="F13" s="3" t="n">
        <v>0.746527777777778</v>
      </c>
      <c r="G13" s="3" t="n">
        <v>0.868055555555555</v>
      </c>
      <c r="I13" s="1" t="s">
        <v>21</v>
      </c>
      <c r="J13" s="15" t="s">
        <v>26</v>
      </c>
      <c r="K13" s="4" t="n">
        <v>1476</v>
      </c>
      <c r="L13" s="4" t="n">
        <v>12470</v>
      </c>
      <c r="M13" s="5" t="n">
        <v>8.44850948509485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561</v>
      </c>
      <c r="D14" s="15" t="s">
        <v>19</v>
      </c>
      <c r="E14" s="15" t="s">
        <v>20</v>
      </c>
      <c r="F14" s="3" t="n">
        <v>0.746527777777778</v>
      </c>
      <c r="G14" s="3" t="n">
        <v>0.868055555555555</v>
      </c>
      <c r="I14" s="1" t="s">
        <v>23</v>
      </c>
      <c r="J14" s="15" t="s">
        <v>24</v>
      </c>
      <c r="K14" s="4" t="n">
        <v>2860</v>
      </c>
      <c r="L14" s="4" t="n">
        <v>29770</v>
      </c>
      <c r="M14" s="5" t="n">
        <v>10.4090909090909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560</v>
      </c>
      <c r="D15" s="15" t="s">
        <v>19</v>
      </c>
      <c r="E15" s="15" t="s">
        <v>20</v>
      </c>
      <c r="F15" s="3" t="n">
        <v>0.746527777777778</v>
      </c>
      <c r="G15" s="3" t="n">
        <v>0.868055555555555</v>
      </c>
      <c r="I15" s="1" t="s">
        <v>21</v>
      </c>
      <c r="J15" s="15" t="s">
        <v>26</v>
      </c>
      <c r="K15" s="4" t="n">
        <v>1476</v>
      </c>
      <c r="L15" s="4" t="n">
        <v>12470</v>
      </c>
      <c r="M15" s="5" t="n">
        <v>8.44850948509485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567</v>
      </c>
      <c r="D16" s="15" t="s">
        <v>19</v>
      </c>
      <c r="E16" s="15" t="s">
        <v>20</v>
      </c>
      <c r="F16" s="3" t="n">
        <v>0.746527777777778</v>
      </c>
      <c r="G16" s="3" t="n">
        <v>0.868055555555555</v>
      </c>
      <c r="I16" s="1" t="s">
        <v>23</v>
      </c>
      <c r="J16" s="15" t="s">
        <v>24</v>
      </c>
      <c r="K16" s="4" t="n">
        <v>2860</v>
      </c>
      <c r="L16" s="4" t="n">
        <v>28270</v>
      </c>
      <c r="M16" s="5" t="n">
        <v>9.88461538461539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557</v>
      </c>
      <c r="D17" s="15" t="s">
        <v>19</v>
      </c>
      <c r="E17" s="15" t="s">
        <v>20</v>
      </c>
      <c r="F17" s="3" t="n">
        <v>0.746527777777778</v>
      </c>
      <c r="G17" s="3" t="n">
        <v>0.868055555555555</v>
      </c>
      <c r="I17" s="1" t="s">
        <v>21</v>
      </c>
      <c r="J17" s="15" t="s">
        <v>26</v>
      </c>
      <c r="K17" s="4" t="n">
        <v>1476</v>
      </c>
      <c r="L17" s="4" t="n">
        <v>11070</v>
      </c>
      <c r="M17" s="5" t="n">
        <v>7.5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564</v>
      </c>
      <c r="D18" s="15" t="s">
        <v>19</v>
      </c>
      <c r="E18" s="15" t="s">
        <v>20</v>
      </c>
      <c r="F18" s="3" t="n">
        <v>0.746527777777778</v>
      </c>
      <c r="G18" s="3" t="n">
        <v>0.868055555555555</v>
      </c>
      <c r="I18" s="1" t="s">
        <v>23</v>
      </c>
      <c r="J18" s="15" t="s">
        <v>24</v>
      </c>
      <c r="K18" s="4" t="n">
        <v>2860</v>
      </c>
      <c r="L18" s="4" t="n">
        <v>29770</v>
      </c>
      <c r="M18" s="5" t="n">
        <v>10.4090909090909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575</v>
      </c>
      <c r="D19" s="15" t="s">
        <v>19</v>
      </c>
      <c r="E19" s="15" t="s">
        <v>20</v>
      </c>
      <c r="F19" s="3" t="n">
        <v>0.746527777777778</v>
      </c>
      <c r="G19" s="3" t="n">
        <v>0.868055555555555</v>
      </c>
      <c r="I19" s="1" t="s">
        <v>21</v>
      </c>
      <c r="J19" s="15" t="s">
        <v>26</v>
      </c>
      <c r="K19" s="4" t="n">
        <v>1476</v>
      </c>
      <c r="L19" s="4" t="n">
        <v>11070</v>
      </c>
      <c r="M19" s="5" t="n">
        <v>7.5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582</v>
      </c>
      <c r="D20" s="15" t="s">
        <v>19</v>
      </c>
      <c r="E20" s="15" t="s">
        <v>20</v>
      </c>
      <c r="F20" s="3" t="n">
        <v>0.746527777777778</v>
      </c>
      <c r="G20" s="3" t="n">
        <v>0.868055555555555</v>
      </c>
      <c r="I20" s="1" t="s">
        <v>23</v>
      </c>
      <c r="J20" s="15" t="s">
        <v>24</v>
      </c>
      <c r="K20" s="4" t="n">
        <v>2860</v>
      </c>
      <c r="L20" s="4" t="n">
        <v>28270</v>
      </c>
      <c r="M20" s="5" t="n">
        <v>9.88461538461539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566</v>
      </c>
      <c r="D21" s="15" t="s">
        <v>19</v>
      </c>
      <c r="E21" s="15" t="s">
        <v>20</v>
      </c>
      <c r="F21" s="3" t="n">
        <v>0.746527777777778</v>
      </c>
      <c r="G21" s="3" t="n">
        <v>0.868055555555555</v>
      </c>
      <c r="I21" s="1" t="s">
        <v>21</v>
      </c>
      <c r="J21" s="15" t="s">
        <v>26</v>
      </c>
      <c r="K21" s="4" t="n">
        <v>1476</v>
      </c>
      <c r="L21" s="4" t="n">
        <v>11070</v>
      </c>
      <c r="M21" s="5" t="n">
        <v>7.5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573</v>
      </c>
      <c r="D22" s="15" t="s">
        <v>19</v>
      </c>
      <c r="E22" s="15" t="s">
        <v>20</v>
      </c>
      <c r="F22" s="3" t="n">
        <v>0.746527777777778</v>
      </c>
      <c r="G22" s="3" t="n">
        <v>0.868055555555555</v>
      </c>
      <c r="I22" s="1" t="s">
        <v>23</v>
      </c>
      <c r="J22" s="15" t="s">
        <v>24</v>
      </c>
      <c r="K22" s="4" t="n">
        <v>2860</v>
      </c>
      <c r="L22" s="4" t="n">
        <v>28270</v>
      </c>
      <c r="M22" s="5" t="n">
        <v>9.88461538461539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564</v>
      </c>
      <c r="D23" s="15" t="s">
        <v>19</v>
      </c>
      <c r="E23" s="15" t="s">
        <v>20</v>
      </c>
      <c r="F23" s="3" t="n">
        <v>0.746527777777778</v>
      </c>
      <c r="G23" s="3" t="n">
        <v>0.868055555555555</v>
      </c>
      <c r="I23" s="1" t="s">
        <v>21</v>
      </c>
      <c r="J23" s="15" t="s">
        <v>26</v>
      </c>
      <c r="K23" s="4" t="n">
        <v>1476</v>
      </c>
      <c r="L23" s="4" t="n">
        <v>11070</v>
      </c>
      <c r="M23" s="5" t="n">
        <v>7.5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571</v>
      </c>
      <c r="D24" s="15" t="s">
        <v>19</v>
      </c>
      <c r="E24" s="15" t="s">
        <v>20</v>
      </c>
      <c r="F24" s="3" t="n">
        <v>0.746527777777778</v>
      </c>
      <c r="G24" s="3" t="n">
        <v>0.868055555555555</v>
      </c>
      <c r="I24" s="1" t="s">
        <v>23</v>
      </c>
      <c r="J24" s="15" t="s">
        <v>24</v>
      </c>
      <c r="K24" s="4" t="n">
        <v>2860</v>
      </c>
      <c r="L24" s="4" t="n">
        <v>29770</v>
      </c>
      <c r="M24" s="5" t="n">
        <v>10.4090909090909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551</v>
      </c>
      <c r="D25" s="15" t="s">
        <v>19</v>
      </c>
      <c r="E25" s="15" t="s">
        <v>20</v>
      </c>
      <c r="F25" s="3" t="n">
        <v>0.746527777777778</v>
      </c>
      <c r="G25" s="3" t="n">
        <v>0.868055555555555</v>
      </c>
      <c r="I25" s="1" t="s">
        <v>21</v>
      </c>
      <c r="J25" s="15" t="s">
        <v>26</v>
      </c>
      <c r="K25" s="4" t="n">
        <v>1476</v>
      </c>
      <c r="L25" s="4" t="n">
        <v>11070</v>
      </c>
      <c r="M25" s="5" t="n">
        <v>7.5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550</v>
      </c>
      <c r="D26" s="15" t="s">
        <v>19</v>
      </c>
      <c r="E26" s="15" t="s">
        <v>20</v>
      </c>
      <c r="F26" s="3" t="n">
        <v>0.746527777777778</v>
      </c>
      <c r="G26" s="3" t="n">
        <v>0.868055555555555</v>
      </c>
      <c r="I26" s="1" t="s">
        <v>21</v>
      </c>
      <c r="J26" s="15" t="s">
        <v>26</v>
      </c>
      <c r="K26" s="4" t="n">
        <v>1476</v>
      </c>
      <c r="L26" s="4" t="n">
        <v>12470</v>
      </c>
      <c r="M26" s="5" t="n">
        <v>8.44850948509485</v>
      </c>
    </row>
    <row r="27" customFormat="false" ht="13.5" hidden="false" customHeight="false" outlineLevel="0" collapsed="false">
      <c r="A27" s="1" t="s">
        <v>38</v>
      </c>
      <c r="B27" s="1" t="s">
        <v>18</v>
      </c>
      <c r="C27" s="2" t="n">
        <v>550</v>
      </c>
      <c r="D27" s="15" t="s">
        <v>19</v>
      </c>
      <c r="E27" s="15" t="s">
        <v>20</v>
      </c>
      <c r="F27" s="3" t="n">
        <v>0.746527777777778</v>
      </c>
      <c r="G27" s="3" t="n">
        <v>0.868055555555555</v>
      </c>
      <c r="I27" s="1" t="s">
        <v>21</v>
      </c>
      <c r="J27" s="15" t="s">
        <v>26</v>
      </c>
      <c r="K27" s="4" t="n">
        <v>1476</v>
      </c>
      <c r="L27" s="4" t="n">
        <v>12470</v>
      </c>
      <c r="M27" s="5" t="n">
        <v>8.44850948509485</v>
      </c>
    </row>
    <row r="28" customFormat="false" ht="13.5" hidden="false" customHeight="false" outlineLevel="0" collapsed="false">
      <c r="A28" s="1" t="s">
        <v>38</v>
      </c>
      <c r="B28" s="1" t="s">
        <v>18</v>
      </c>
      <c r="C28" s="2" t="n">
        <v>557</v>
      </c>
      <c r="D28" s="15" t="s">
        <v>19</v>
      </c>
      <c r="E28" s="15" t="s">
        <v>20</v>
      </c>
      <c r="F28" s="3" t="n">
        <v>0.746527777777778</v>
      </c>
      <c r="G28" s="3" t="n">
        <v>0.868055555555555</v>
      </c>
      <c r="I28" s="1" t="s">
        <v>23</v>
      </c>
      <c r="J28" s="15" t="s">
        <v>24</v>
      </c>
      <c r="K28" s="4" t="n">
        <v>2860</v>
      </c>
      <c r="L28" s="4" t="n">
        <v>28270</v>
      </c>
      <c r="M28" s="5" t="n">
        <v>9.88461538461539</v>
      </c>
    </row>
    <row r="29" customFormat="false" ht="13.5" hidden="false" customHeight="false" outlineLevel="0" collapsed="false">
      <c r="A29" s="1" t="s">
        <v>39</v>
      </c>
      <c r="B29" s="1" t="s">
        <v>18</v>
      </c>
      <c r="C29" s="2" t="n">
        <v>563</v>
      </c>
      <c r="D29" s="15" t="s">
        <v>19</v>
      </c>
      <c r="E29" s="15" t="s">
        <v>20</v>
      </c>
      <c r="F29" s="3" t="n">
        <v>0.746527777777778</v>
      </c>
      <c r="G29" s="3" t="n">
        <v>0.868055555555555</v>
      </c>
      <c r="I29" s="1" t="s">
        <v>21</v>
      </c>
      <c r="J29" s="15" t="s">
        <v>26</v>
      </c>
      <c r="K29" s="4" t="n">
        <v>1476</v>
      </c>
      <c r="L29" s="4" t="n">
        <v>11070</v>
      </c>
      <c r="M29" s="5" t="n">
        <v>7.5</v>
      </c>
    </row>
    <row r="30" customFormat="false" ht="13.5" hidden="false" customHeight="false" outlineLevel="0" collapsed="false">
      <c r="A30" s="1" t="s">
        <v>39</v>
      </c>
      <c r="B30" s="1" t="s">
        <v>18</v>
      </c>
      <c r="C30" s="2" t="n">
        <v>570</v>
      </c>
      <c r="D30" s="15" t="s">
        <v>19</v>
      </c>
      <c r="E30" s="15" t="s">
        <v>20</v>
      </c>
      <c r="F30" s="3" t="n">
        <v>0.746527777777778</v>
      </c>
      <c r="G30" s="3" t="n">
        <v>0.868055555555555</v>
      </c>
      <c r="I30" s="1" t="s">
        <v>23</v>
      </c>
      <c r="J30" s="15" t="s">
        <v>24</v>
      </c>
      <c r="K30" s="4" t="n">
        <v>2860</v>
      </c>
      <c r="L30" s="4" t="n">
        <v>29770</v>
      </c>
      <c r="M30" s="5" t="n">
        <v>10.4090909090909</v>
      </c>
    </row>
    <row r="31" customFormat="false" ht="13.5" hidden="false" customHeight="false" outlineLevel="0" collapsed="false">
      <c r="A31" s="1" t="s">
        <v>40</v>
      </c>
      <c r="B31" s="1" t="s">
        <v>41</v>
      </c>
      <c r="C31" s="2" t="n">
        <v>571</v>
      </c>
      <c r="D31" s="15" t="s">
        <v>19</v>
      </c>
      <c r="E31" s="15" t="s">
        <v>20</v>
      </c>
      <c r="F31" s="3" t="n">
        <v>0.746527777777778</v>
      </c>
      <c r="G31" s="3" t="n">
        <v>0.868055555555555</v>
      </c>
      <c r="I31" s="1" t="s">
        <v>21</v>
      </c>
      <c r="J31" s="15" t="s">
        <v>26</v>
      </c>
      <c r="K31" s="4" t="n">
        <v>1476</v>
      </c>
      <c r="L31" s="4" t="n">
        <v>11070</v>
      </c>
      <c r="M31" s="5" t="n">
        <v>7.5</v>
      </c>
    </row>
    <row r="32" customFormat="false" ht="13.5" hidden="false" customHeight="false" outlineLevel="0" collapsed="false">
      <c r="A32" s="1" t="s">
        <v>40</v>
      </c>
      <c r="B32" s="1" t="s">
        <v>41</v>
      </c>
      <c r="C32" s="2" t="n">
        <v>578</v>
      </c>
      <c r="D32" s="15" t="s">
        <v>19</v>
      </c>
      <c r="E32" s="15" t="s">
        <v>20</v>
      </c>
      <c r="F32" s="3" t="n">
        <v>0.746527777777778</v>
      </c>
      <c r="G32" s="3" t="n">
        <v>0.868055555555555</v>
      </c>
      <c r="I32" s="1" t="s">
        <v>23</v>
      </c>
      <c r="J32" s="15" t="s">
        <v>24</v>
      </c>
      <c r="K32" s="4" t="n">
        <v>2860</v>
      </c>
      <c r="L32" s="4" t="n">
        <v>29770</v>
      </c>
      <c r="M32" s="5" t="n">
        <v>10.4090909090909</v>
      </c>
    </row>
    <row r="33" customFormat="false" ht="13.5" hidden="false" customHeight="false" outlineLevel="0" collapsed="false">
      <c r="A33" s="1" t="s">
        <v>42</v>
      </c>
      <c r="B33" s="1" t="s">
        <v>41</v>
      </c>
      <c r="C33" s="2" t="n">
        <v>561</v>
      </c>
      <c r="D33" s="15" t="s">
        <v>19</v>
      </c>
      <c r="E33" s="15" t="s">
        <v>20</v>
      </c>
      <c r="F33" s="3" t="n">
        <v>0.746527777777778</v>
      </c>
      <c r="G33" s="3" t="n">
        <v>0.868055555555555</v>
      </c>
      <c r="I33" s="1" t="s">
        <v>21</v>
      </c>
      <c r="J33" s="15" t="s">
        <v>26</v>
      </c>
      <c r="K33" s="4" t="n">
        <v>1476</v>
      </c>
      <c r="L33" s="4" t="n">
        <v>11070</v>
      </c>
      <c r="M33" s="5" t="n">
        <v>7.5</v>
      </c>
    </row>
    <row r="34" customFormat="false" ht="13.5" hidden="false" customHeight="false" outlineLevel="0" collapsed="false">
      <c r="A34" s="1" t="s">
        <v>42</v>
      </c>
      <c r="B34" s="1" t="s">
        <v>41</v>
      </c>
      <c r="C34" s="2" t="n">
        <v>568</v>
      </c>
      <c r="D34" s="15" t="s">
        <v>19</v>
      </c>
      <c r="E34" s="15" t="s">
        <v>20</v>
      </c>
      <c r="F34" s="3" t="n">
        <v>0.746527777777778</v>
      </c>
      <c r="G34" s="3" t="n">
        <v>0.868055555555555</v>
      </c>
      <c r="I34" s="1" t="s">
        <v>23</v>
      </c>
      <c r="J34" s="15" t="s">
        <v>24</v>
      </c>
      <c r="K34" s="4" t="n">
        <v>2860</v>
      </c>
      <c r="L34" s="4" t="n">
        <v>28270</v>
      </c>
      <c r="M34" s="5" t="n">
        <v>9.88461538461539</v>
      </c>
    </row>
    <row r="35" customFormat="false" ht="13.5" hidden="false" customHeight="false" outlineLevel="0" collapsed="false">
      <c r="A35" s="1" t="s">
        <v>43</v>
      </c>
      <c r="B35" s="1" t="s">
        <v>41</v>
      </c>
      <c r="C35" s="2" t="n">
        <v>569</v>
      </c>
      <c r="D35" s="15" t="s">
        <v>19</v>
      </c>
      <c r="E35" s="15" t="s">
        <v>20</v>
      </c>
      <c r="F35" s="3" t="n">
        <v>0.746527777777778</v>
      </c>
      <c r="G35" s="3" t="n">
        <v>0.868055555555555</v>
      </c>
      <c r="I35" s="1" t="s">
        <v>21</v>
      </c>
      <c r="J35" s="15" t="s">
        <v>26</v>
      </c>
      <c r="K35" s="4" t="n">
        <v>1476</v>
      </c>
      <c r="L35" s="4" t="n">
        <v>11070</v>
      </c>
      <c r="M35" s="5" t="n">
        <v>7.5</v>
      </c>
    </row>
    <row r="36" customFormat="false" ht="13.5" hidden="false" customHeight="false" outlineLevel="0" collapsed="false">
      <c r="A36" s="1" t="s">
        <v>43</v>
      </c>
      <c r="B36" s="1" t="s">
        <v>41</v>
      </c>
      <c r="C36" s="2" t="n">
        <v>576</v>
      </c>
      <c r="D36" s="15" t="s">
        <v>19</v>
      </c>
      <c r="E36" s="15" t="s">
        <v>20</v>
      </c>
      <c r="F36" s="3" t="n">
        <v>0.746527777777778</v>
      </c>
      <c r="G36" s="3" t="n">
        <v>0.868055555555555</v>
      </c>
      <c r="I36" s="1" t="s">
        <v>23</v>
      </c>
      <c r="J36" s="15" t="s">
        <v>24</v>
      </c>
      <c r="K36" s="4" t="n">
        <v>2860</v>
      </c>
      <c r="L36" s="4" t="n">
        <v>29770</v>
      </c>
      <c r="M36" s="5" t="n">
        <v>10.4090909090909</v>
      </c>
    </row>
    <row r="37" customFormat="false" ht="13.5" hidden="false" customHeight="false" outlineLevel="0" collapsed="false">
      <c r="A37" s="1" t="s">
        <v>44</v>
      </c>
      <c r="B37" s="1" t="s">
        <v>41</v>
      </c>
      <c r="C37" s="2" t="n">
        <v>542</v>
      </c>
      <c r="D37" s="15" t="s">
        <v>19</v>
      </c>
      <c r="E37" s="15" t="s">
        <v>20</v>
      </c>
      <c r="F37" s="3" t="n">
        <v>0.746527777777778</v>
      </c>
      <c r="G37" s="3" t="n">
        <v>0.868055555555555</v>
      </c>
      <c r="I37" s="1" t="s">
        <v>21</v>
      </c>
      <c r="J37" s="15" t="s">
        <v>26</v>
      </c>
      <c r="K37" s="4" t="n">
        <v>1476</v>
      </c>
      <c r="L37" s="4" t="n">
        <v>11070</v>
      </c>
      <c r="M37" s="5" t="n">
        <v>7.5</v>
      </c>
    </row>
    <row r="38" customFormat="false" ht="13.5" hidden="false" customHeight="false" outlineLevel="0" collapsed="false">
      <c r="A38" s="1" t="s">
        <v>45</v>
      </c>
      <c r="B38" s="1" t="s">
        <v>41</v>
      </c>
      <c r="C38" s="2" t="n">
        <v>541</v>
      </c>
      <c r="D38" s="15" t="s">
        <v>19</v>
      </c>
      <c r="E38" s="15" t="s">
        <v>20</v>
      </c>
      <c r="F38" s="3" t="n">
        <v>0.746527777777778</v>
      </c>
      <c r="G38" s="3" t="n">
        <v>0.868055555555555</v>
      </c>
      <c r="I38" s="1" t="s">
        <v>21</v>
      </c>
      <c r="J38" s="15" t="s">
        <v>26</v>
      </c>
      <c r="K38" s="4" t="n">
        <v>1476</v>
      </c>
      <c r="L38" s="4" t="n">
        <v>12470</v>
      </c>
      <c r="M38" s="5" t="n">
        <v>8.44850948509485</v>
      </c>
    </row>
    <row r="39" customFormat="false" ht="13.5" hidden="false" customHeight="false" outlineLevel="0" collapsed="false">
      <c r="A39" s="1" t="s">
        <v>46</v>
      </c>
      <c r="B39" s="1" t="s">
        <v>41</v>
      </c>
      <c r="C39" s="2" t="n">
        <v>544</v>
      </c>
      <c r="D39" s="15" t="s">
        <v>19</v>
      </c>
      <c r="E39" s="15" t="s">
        <v>20</v>
      </c>
      <c r="F39" s="3" t="n">
        <v>0.746527777777778</v>
      </c>
      <c r="G39" s="3" t="n">
        <v>0.868055555555555</v>
      </c>
      <c r="I39" s="1" t="s">
        <v>21</v>
      </c>
      <c r="J39" s="15" t="s">
        <v>26</v>
      </c>
      <c r="K39" s="4" t="n">
        <v>1476</v>
      </c>
      <c r="L39" s="4" t="n">
        <v>12470</v>
      </c>
      <c r="M39" s="5" t="n">
        <v>8.44850948509485</v>
      </c>
    </row>
    <row r="40" customFormat="false" ht="13.5" hidden="false" customHeight="false" outlineLevel="0" collapsed="false">
      <c r="A40" s="1" t="s">
        <v>46</v>
      </c>
      <c r="B40" s="1" t="s">
        <v>41</v>
      </c>
      <c r="C40" s="2" t="n">
        <v>551</v>
      </c>
      <c r="D40" s="15" t="s">
        <v>19</v>
      </c>
      <c r="E40" s="15" t="s">
        <v>20</v>
      </c>
      <c r="F40" s="3" t="n">
        <v>0.746527777777778</v>
      </c>
      <c r="G40" s="3" t="n">
        <v>0.868055555555555</v>
      </c>
      <c r="I40" s="1" t="s">
        <v>23</v>
      </c>
      <c r="J40" s="15" t="s">
        <v>24</v>
      </c>
      <c r="K40" s="4" t="n">
        <v>2860</v>
      </c>
      <c r="L40" s="4" t="n">
        <v>29770</v>
      </c>
      <c r="M40" s="5" t="n">
        <v>10.4090909090909</v>
      </c>
    </row>
    <row r="41" customFormat="false" ht="13.5" hidden="false" customHeight="false" outlineLevel="0" collapsed="false">
      <c r="A41" s="1" t="s">
        <v>47</v>
      </c>
      <c r="B41" s="1" t="s">
        <v>41</v>
      </c>
      <c r="C41" s="2" t="n">
        <v>555</v>
      </c>
      <c r="D41" s="15" t="s">
        <v>19</v>
      </c>
      <c r="E41" s="15" t="s">
        <v>20</v>
      </c>
      <c r="F41" s="3" t="n">
        <v>0.746527777777778</v>
      </c>
      <c r="G41" s="3" t="n">
        <v>0.868055555555555</v>
      </c>
      <c r="I41" s="1" t="s">
        <v>21</v>
      </c>
      <c r="J41" s="15" t="s">
        <v>26</v>
      </c>
      <c r="K41" s="4" t="n">
        <v>1476</v>
      </c>
      <c r="L41" s="4" t="n">
        <v>11070</v>
      </c>
      <c r="M41" s="5" t="n">
        <v>7.5</v>
      </c>
    </row>
    <row r="42" customFormat="false" ht="13.5" hidden="false" customHeight="false" outlineLevel="0" collapsed="false">
      <c r="A42" s="1" t="s">
        <v>47</v>
      </c>
      <c r="B42" s="1" t="s">
        <v>41</v>
      </c>
      <c r="C42" s="2" t="n">
        <v>562</v>
      </c>
      <c r="D42" s="15" t="s">
        <v>19</v>
      </c>
      <c r="E42" s="15" t="s">
        <v>20</v>
      </c>
      <c r="F42" s="3" t="n">
        <v>0.746527777777778</v>
      </c>
      <c r="G42" s="3" t="n">
        <v>0.868055555555555</v>
      </c>
      <c r="I42" s="1" t="s">
        <v>23</v>
      </c>
      <c r="J42" s="15" t="s">
        <v>24</v>
      </c>
      <c r="K42" s="4" t="n">
        <v>2860</v>
      </c>
      <c r="L42" s="4" t="n">
        <v>28270</v>
      </c>
      <c r="M42" s="5" t="n">
        <v>9.88461538461539</v>
      </c>
    </row>
    <row r="43" customFormat="false" ht="13.5" hidden="false" customHeight="false" outlineLevel="0" collapsed="false">
      <c r="A43" s="1" t="s">
        <v>48</v>
      </c>
      <c r="B43" s="1" t="s">
        <v>41</v>
      </c>
      <c r="C43" s="2" t="n">
        <v>573</v>
      </c>
      <c r="D43" s="15" t="s">
        <v>19</v>
      </c>
      <c r="E43" s="15" t="s">
        <v>20</v>
      </c>
      <c r="F43" s="3" t="n">
        <v>0.746527777777778</v>
      </c>
      <c r="G43" s="3" t="n">
        <v>0.868055555555555</v>
      </c>
      <c r="I43" s="1" t="s">
        <v>21</v>
      </c>
      <c r="J43" s="15" t="s">
        <v>26</v>
      </c>
      <c r="K43" s="4" t="n">
        <v>1476</v>
      </c>
      <c r="L43" s="4" t="n">
        <v>11070</v>
      </c>
      <c r="M43" s="5" t="n">
        <v>7.5</v>
      </c>
    </row>
    <row r="44" customFormat="false" ht="13.5" hidden="false" customHeight="false" outlineLevel="0" collapsed="false">
      <c r="A44" s="1" t="s">
        <v>48</v>
      </c>
      <c r="B44" s="1" t="s">
        <v>41</v>
      </c>
      <c r="C44" s="2" t="n">
        <v>580</v>
      </c>
      <c r="D44" s="15" t="s">
        <v>19</v>
      </c>
      <c r="E44" s="15" t="s">
        <v>20</v>
      </c>
      <c r="F44" s="3" t="n">
        <v>0.746527777777778</v>
      </c>
      <c r="G44" s="3" t="n">
        <v>0.868055555555555</v>
      </c>
      <c r="I44" s="1" t="s">
        <v>23</v>
      </c>
      <c r="J44" s="15" t="s">
        <v>24</v>
      </c>
      <c r="K44" s="4" t="n">
        <v>2860</v>
      </c>
      <c r="L44" s="4" t="n">
        <v>29770</v>
      </c>
      <c r="M44" s="5" t="n">
        <v>10.4090909090909</v>
      </c>
    </row>
    <row r="45" customFormat="false" ht="13.5" hidden="false" customHeight="false" outlineLevel="0" collapsed="false">
      <c r="A45" s="1" t="s">
        <v>49</v>
      </c>
      <c r="B45" s="1" t="s">
        <v>41</v>
      </c>
      <c r="C45" s="2" t="n">
        <v>566</v>
      </c>
      <c r="D45" s="15" t="s">
        <v>19</v>
      </c>
      <c r="E45" s="15" t="s">
        <v>20</v>
      </c>
      <c r="F45" s="3" t="n">
        <v>0.746527777777778</v>
      </c>
      <c r="G45" s="3" t="n">
        <v>0.868055555555555</v>
      </c>
      <c r="I45" s="1" t="s">
        <v>21</v>
      </c>
      <c r="J45" s="15" t="s">
        <v>26</v>
      </c>
      <c r="K45" s="4" t="n">
        <v>1476</v>
      </c>
      <c r="L45" s="4" t="n">
        <v>11070</v>
      </c>
      <c r="M45" s="5" t="n">
        <v>7.5</v>
      </c>
    </row>
    <row r="46" customFormat="false" ht="13.5" hidden="false" customHeight="false" outlineLevel="0" collapsed="false">
      <c r="A46" s="1" t="s">
        <v>49</v>
      </c>
      <c r="B46" s="1" t="s">
        <v>41</v>
      </c>
      <c r="C46" s="2" t="n">
        <v>573</v>
      </c>
      <c r="D46" s="15" t="s">
        <v>19</v>
      </c>
      <c r="E46" s="15" t="s">
        <v>20</v>
      </c>
      <c r="F46" s="3" t="n">
        <v>0.746527777777778</v>
      </c>
      <c r="G46" s="3" t="n">
        <v>0.868055555555555</v>
      </c>
      <c r="I46" s="1" t="s">
        <v>23</v>
      </c>
      <c r="J46" s="15" t="s">
        <v>24</v>
      </c>
      <c r="K46" s="4" t="n">
        <v>2860</v>
      </c>
      <c r="L46" s="4" t="n">
        <v>28270</v>
      </c>
      <c r="M46" s="5" t="n">
        <v>9.88461538461539</v>
      </c>
    </row>
    <row r="47" customFormat="false" ht="13.5" hidden="false" customHeight="false" outlineLevel="0" collapsed="false">
      <c r="A47" s="1" t="s">
        <v>50</v>
      </c>
      <c r="B47" s="1" t="s">
        <v>41</v>
      </c>
      <c r="C47" s="2" t="n">
        <v>568</v>
      </c>
      <c r="D47" s="15" t="s">
        <v>19</v>
      </c>
      <c r="E47" s="15" t="s">
        <v>20</v>
      </c>
      <c r="F47" s="3" t="n">
        <v>0.746527777777778</v>
      </c>
      <c r="G47" s="3" t="n">
        <v>0.868055555555555</v>
      </c>
      <c r="I47" s="1" t="s">
        <v>21</v>
      </c>
      <c r="J47" s="15" t="s">
        <v>26</v>
      </c>
      <c r="K47" s="4" t="n">
        <v>1476</v>
      </c>
      <c r="L47" s="4" t="n">
        <v>11070</v>
      </c>
      <c r="M47" s="5" t="n">
        <v>7.5</v>
      </c>
    </row>
    <row r="48" customFormat="false" ht="13.5" hidden="false" customHeight="false" outlineLevel="0" collapsed="false">
      <c r="A48" s="1" t="s">
        <v>51</v>
      </c>
      <c r="B48" s="1" t="s">
        <v>41</v>
      </c>
      <c r="C48" s="2" t="n">
        <v>547</v>
      </c>
      <c r="D48" s="15" t="s">
        <v>19</v>
      </c>
      <c r="E48" s="15" t="s">
        <v>20</v>
      </c>
      <c r="F48" s="3" t="n">
        <v>0.746527777777778</v>
      </c>
      <c r="G48" s="3" t="n">
        <v>0.868055555555555</v>
      </c>
      <c r="I48" s="1" t="s">
        <v>21</v>
      </c>
      <c r="J48" s="15" t="s">
        <v>26</v>
      </c>
      <c r="K48" s="4" t="n">
        <v>1476</v>
      </c>
      <c r="L48" s="4" t="n">
        <v>11070</v>
      </c>
      <c r="M48" s="5" t="n">
        <v>7.5</v>
      </c>
    </row>
    <row r="49" customFormat="false" ht="13.5" hidden="false" customHeight="false" outlineLevel="0" collapsed="false">
      <c r="A49" s="1" t="s">
        <v>52</v>
      </c>
      <c r="B49" s="1" t="s">
        <v>41</v>
      </c>
      <c r="C49" s="2" t="n">
        <v>556</v>
      </c>
      <c r="D49" s="15" t="s">
        <v>19</v>
      </c>
      <c r="E49" s="15" t="s">
        <v>20</v>
      </c>
      <c r="F49" s="3" t="n">
        <v>0.746527777777778</v>
      </c>
      <c r="G49" s="3" t="n">
        <v>0.868055555555555</v>
      </c>
      <c r="I49" s="1" t="s">
        <v>21</v>
      </c>
      <c r="J49" s="15" t="s">
        <v>26</v>
      </c>
      <c r="K49" s="4" t="n">
        <v>1476</v>
      </c>
      <c r="L49" s="4" t="n">
        <v>12470</v>
      </c>
      <c r="M49" s="5" t="n">
        <v>8.44850948509485</v>
      </c>
    </row>
    <row r="50" customFormat="false" ht="13.5" hidden="false" customHeight="false" outlineLevel="0" collapsed="false">
      <c r="A50" s="1" t="s">
        <v>53</v>
      </c>
      <c r="B50" s="1" t="s">
        <v>41</v>
      </c>
      <c r="C50" s="2" t="n">
        <v>543</v>
      </c>
      <c r="D50" s="15" t="s">
        <v>19</v>
      </c>
      <c r="E50" s="15" t="s">
        <v>20</v>
      </c>
      <c r="F50" s="3" t="n">
        <v>0.746527777777778</v>
      </c>
      <c r="G50" s="3" t="n">
        <v>0.868055555555555</v>
      </c>
      <c r="I50" s="1" t="s">
        <v>21</v>
      </c>
      <c r="J50" s="15" t="s">
        <v>26</v>
      </c>
      <c r="K50" s="4" t="n">
        <v>1476</v>
      </c>
      <c r="L50" s="4" t="n">
        <v>13070</v>
      </c>
      <c r="M50" s="5" t="n">
        <v>8.8550135501355</v>
      </c>
    </row>
    <row r="51" customFormat="false" ht="13.5" hidden="false" customHeight="false" outlineLevel="0" collapsed="false">
      <c r="A51" s="1" t="s">
        <v>53</v>
      </c>
      <c r="B51" s="1" t="s">
        <v>41</v>
      </c>
      <c r="C51" s="2" t="n">
        <v>550</v>
      </c>
      <c r="D51" s="15" t="s">
        <v>19</v>
      </c>
      <c r="E51" s="15" t="s">
        <v>20</v>
      </c>
      <c r="F51" s="3" t="n">
        <v>0.746527777777778</v>
      </c>
      <c r="G51" s="3" t="n">
        <v>0.868055555555555</v>
      </c>
      <c r="I51" s="1" t="s">
        <v>23</v>
      </c>
      <c r="J51" s="15" t="s">
        <v>24</v>
      </c>
      <c r="K51" s="4" t="n">
        <v>2860</v>
      </c>
      <c r="L51" s="4" t="n">
        <v>28270</v>
      </c>
      <c r="M51" s="5" t="n">
        <v>9.88461538461539</v>
      </c>
    </row>
    <row r="52" customFormat="false" ht="13.5" hidden="false" customHeight="false" outlineLevel="0" collapsed="false">
      <c r="A52" s="1" t="s">
        <v>54</v>
      </c>
      <c r="B52" s="1" t="s">
        <v>41</v>
      </c>
      <c r="C52" s="2" t="n">
        <v>578</v>
      </c>
      <c r="D52" s="15" t="s">
        <v>19</v>
      </c>
      <c r="E52" s="15" t="s">
        <v>20</v>
      </c>
      <c r="F52" s="3" t="n">
        <v>0.746527777777778</v>
      </c>
      <c r="G52" s="3" t="n">
        <v>0.868055555555555</v>
      </c>
      <c r="I52" s="1" t="s">
        <v>21</v>
      </c>
      <c r="J52" s="15" t="s">
        <v>26</v>
      </c>
      <c r="K52" s="4" t="n">
        <v>1476</v>
      </c>
      <c r="L52" s="4" t="n">
        <v>11570</v>
      </c>
      <c r="M52" s="5" t="n">
        <v>7.83875338753388</v>
      </c>
    </row>
    <row r="53" customFormat="false" ht="13.5" hidden="false" customHeight="false" outlineLevel="0" collapsed="false">
      <c r="A53" s="1" t="s">
        <v>54</v>
      </c>
      <c r="B53" s="1" t="s">
        <v>41</v>
      </c>
      <c r="C53" s="2" t="n">
        <v>585</v>
      </c>
      <c r="D53" s="15" t="s">
        <v>19</v>
      </c>
      <c r="E53" s="15" t="s">
        <v>20</v>
      </c>
      <c r="F53" s="3" t="n">
        <v>0.746527777777778</v>
      </c>
      <c r="G53" s="3" t="n">
        <v>0.868055555555555</v>
      </c>
      <c r="I53" s="1" t="s">
        <v>23</v>
      </c>
      <c r="J53" s="15" t="s">
        <v>24</v>
      </c>
      <c r="K53" s="4" t="n">
        <v>2860</v>
      </c>
      <c r="L53" s="4" t="n">
        <v>28270</v>
      </c>
      <c r="M53" s="5" t="n">
        <v>9.88461538461539</v>
      </c>
    </row>
    <row r="54" customFormat="false" ht="13.5" hidden="false" customHeight="false" outlineLevel="0" collapsed="false">
      <c r="A54" s="1" t="s">
        <v>55</v>
      </c>
      <c r="B54" s="1" t="s">
        <v>41</v>
      </c>
      <c r="C54" s="2" t="n">
        <v>582</v>
      </c>
      <c r="D54" s="15" t="s">
        <v>19</v>
      </c>
      <c r="E54" s="15" t="s">
        <v>20</v>
      </c>
      <c r="F54" s="3" t="n">
        <v>0.746527777777778</v>
      </c>
      <c r="G54" s="3" t="n">
        <v>0.868055555555555</v>
      </c>
      <c r="I54" s="1" t="s">
        <v>21</v>
      </c>
      <c r="J54" s="15" t="s">
        <v>26</v>
      </c>
      <c r="K54" s="4" t="n">
        <v>1476</v>
      </c>
      <c r="L54" s="4" t="n">
        <v>11570</v>
      </c>
      <c r="M54" s="5" t="n">
        <v>7.83875338753388</v>
      </c>
    </row>
    <row r="55" customFormat="false" ht="13.5" hidden="false" customHeight="false" outlineLevel="0" collapsed="false">
      <c r="A55" s="1" t="s">
        <v>55</v>
      </c>
      <c r="B55" s="1" t="s">
        <v>41</v>
      </c>
      <c r="C55" s="2" t="n">
        <v>589</v>
      </c>
      <c r="D55" s="15" t="s">
        <v>19</v>
      </c>
      <c r="E55" s="15" t="s">
        <v>20</v>
      </c>
      <c r="F55" s="3" t="n">
        <v>0.746527777777778</v>
      </c>
      <c r="G55" s="3" t="n">
        <v>0.868055555555555</v>
      </c>
      <c r="I55" s="1" t="s">
        <v>23</v>
      </c>
      <c r="J55" s="15" t="s">
        <v>24</v>
      </c>
      <c r="K55" s="4" t="n">
        <v>2860</v>
      </c>
      <c r="L55" s="4" t="n">
        <v>28270</v>
      </c>
      <c r="M55" s="5" t="n">
        <v>9.88461538461539</v>
      </c>
    </row>
    <row r="56" customFormat="false" ht="13.5" hidden="false" customHeight="false" outlineLevel="0" collapsed="false">
      <c r="A56" s="16" t="s">
        <v>56</v>
      </c>
      <c r="C56" s="14" t="s">
        <v>16</v>
      </c>
    </row>
    <row r="57" customFormat="false" ht="13.5" hidden="false" customHeight="false" outlineLevel="0" collapsed="false">
      <c r="A57" s="1" t="s">
        <v>17</v>
      </c>
      <c r="B57" s="1" t="s">
        <v>18</v>
      </c>
      <c r="C57" s="2" t="n">
        <v>1468</v>
      </c>
      <c r="D57" s="15" t="s">
        <v>20</v>
      </c>
      <c r="E57" s="15" t="s">
        <v>19</v>
      </c>
      <c r="F57" s="3" t="n">
        <v>0.496527777777778</v>
      </c>
      <c r="G57" s="3" t="n">
        <v>0.604166666666667</v>
      </c>
      <c r="I57" s="1" t="s">
        <v>57</v>
      </c>
      <c r="J57" s="15" t="s">
        <v>22</v>
      </c>
      <c r="K57" s="4" t="n">
        <v>1476</v>
      </c>
      <c r="L57" s="4" t="n">
        <v>11370</v>
      </c>
      <c r="M57" s="5" t="n">
        <v>7.70325203252033</v>
      </c>
    </row>
    <row r="58" customFormat="false" ht="13.5" hidden="false" customHeight="false" outlineLevel="0" collapsed="false">
      <c r="A58" s="1" t="s">
        <v>17</v>
      </c>
      <c r="B58" s="1" t="s">
        <v>18</v>
      </c>
      <c r="C58" s="2" t="n">
        <v>1474</v>
      </c>
      <c r="D58" s="15" t="s">
        <v>20</v>
      </c>
      <c r="E58" s="15" t="s">
        <v>19</v>
      </c>
      <c r="F58" s="3" t="n">
        <v>0.496527777777778</v>
      </c>
      <c r="G58" s="3" t="n">
        <v>0.604166666666667</v>
      </c>
      <c r="I58" s="1" t="s">
        <v>58</v>
      </c>
      <c r="J58" s="15" t="s">
        <v>24</v>
      </c>
      <c r="K58" s="4" t="n">
        <v>2860</v>
      </c>
      <c r="L58" s="4" t="n">
        <v>29770</v>
      </c>
      <c r="M58" s="5" t="n">
        <v>10.4090909090909</v>
      </c>
    </row>
    <row r="59" customFormat="false" ht="13.5" hidden="false" customHeight="false" outlineLevel="0" collapsed="false">
      <c r="A59" s="1" t="s">
        <v>25</v>
      </c>
      <c r="B59" s="1" t="s">
        <v>18</v>
      </c>
      <c r="C59" s="2" t="n">
        <v>1594</v>
      </c>
      <c r="D59" s="15" t="s">
        <v>20</v>
      </c>
      <c r="E59" s="15" t="s">
        <v>19</v>
      </c>
      <c r="F59" s="3" t="n">
        <v>0.496527777777778</v>
      </c>
      <c r="G59" s="3" t="n">
        <v>0.604166666666667</v>
      </c>
      <c r="I59" s="1" t="s">
        <v>57</v>
      </c>
      <c r="J59" s="15" t="s">
        <v>26</v>
      </c>
      <c r="K59" s="4" t="n">
        <v>1476</v>
      </c>
      <c r="L59" s="4" t="n">
        <v>11070</v>
      </c>
      <c r="M59" s="5" t="n">
        <v>7.5</v>
      </c>
    </row>
    <row r="60" customFormat="false" ht="13.5" hidden="false" customHeight="false" outlineLevel="0" collapsed="false">
      <c r="A60" s="1" t="s">
        <v>25</v>
      </c>
      <c r="B60" s="1" t="s">
        <v>18</v>
      </c>
      <c r="C60" s="2" t="n">
        <v>1601</v>
      </c>
      <c r="D60" s="15" t="s">
        <v>20</v>
      </c>
      <c r="E60" s="15" t="s">
        <v>19</v>
      </c>
      <c r="F60" s="3" t="n">
        <v>0.496527777777778</v>
      </c>
      <c r="G60" s="3" t="n">
        <v>0.604166666666667</v>
      </c>
      <c r="I60" s="1" t="s">
        <v>58</v>
      </c>
      <c r="J60" s="15" t="s">
        <v>24</v>
      </c>
      <c r="K60" s="4" t="n">
        <v>2860</v>
      </c>
      <c r="L60" s="4" t="n">
        <v>28270</v>
      </c>
      <c r="M60" s="5" t="n">
        <v>9.88461538461539</v>
      </c>
    </row>
    <row r="61" customFormat="false" ht="13.5" hidden="false" customHeight="false" outlineLevel="0" collapsed="false">
      <c r="A61" s="1" t="s">
        <v>27</v>
      </c>
      <c r="B61" s="1" t="s">
        <v>18</v>
      </c>
      <c r="C61" s="2" t="n">
        <v>1616</v>
      </c>
      <c r="D61" s="15" t="s">
        <v>20</v>
      </c>
      <c r="E61" s="15" t="s">
        <v>19</v>
      </c>
      <c r="F61" s="3" t="n">
        <v>0.496527777777778</v>
      </c>
      <c r="G61" s="3" t="n">
        <v>0.604166666666667</v>
      </c>
      <c r="I61" s="1" t="s">
        <v>57</v>
      </c>
      <c r="J61" s="15" t="s">
        <v>26</v>
      </c>
      <c r="K61" s="4" t="n">
        <v>1476</v>
      </c>
      <c r="L61" s="4" t="n">
        <v>11070</v>
      </c>
      <c r="M61" s="5" t="n">
        <v>7.5</v>
      </c>
    </row>
    <row r="62" customFormat="false" ht="13.5" hidden="false" customHeight="false" outlineLevel="0" collapsed="false">
      <c r="A62" s="1" t="s">
        <v>27</v>
      </c>
      <c r="B62" s="1" t="s">
        <v>18</v>
      </c>
      <c r="C62" s="2" t="n">
        <v>1623</v>
      </c>
      <c r="D62" s="15" t="s">
        <v>20</v>
      </c>
      <c r="E62" s="15" t="s">
        <v>19</v>
      </c>
      <c r="F62" s="3" t="n">
        <v>0.496527777777778</v>
      </c>
      <c r="G62" s="3" t="n">
        <v>0.604166666666667</v>
      </c>
      <c r="I62" s="1" t="s">
        <v>58</v>
      </c>
      <c r="J62" s="15" t="s">
        <v>24</v>
      </c>
      <c r="K62" s="4" t="n">
        <v>2860</v>
      </c>
      <c r="L62" s="4" t="n">
        <v>28270</v>
      </c>
      <c r="M62" s="5" t="n">
        <v>9.88461538461539</v>
      </c>
    </row>
    <row r="63" customFormat="false" ht="13.5" hidden="false" customHeight="false" outlineLevel="0" collapsed="false">
      <c r="A63" s="1" t="s">
        <v>28</v>
      </c>
      <c r="B63" s="1" t="s">
        <v>18</v>
      </c>
      <c r="C63" s="2" t="n">
        <v>1590</v>
      </c>
      <c r="D63" s="15" t="s">
        <v>20</v>
      </c>
      <c r="E63" s="15" t="s">
        <v>19</v>
      </c>
      <c r="F63" s="3" t="n">
        <v>0.496527777777778</v>
      </c>
      <c r="G63" s="3" t="n">
        <v>0.604166666666667</v>
      </c>
      <c r="I63" s="1" t="s">
        <v>57</v>
      </c>
      <c r="J63" s="15" t="s">
        <v>26</v>
      </c>
      <c r="K63" s="4" t="n">
        <v>1476</v>
      </c>
      <c r="L63" s="4" t="n">
        <v>11070</v>
      </c>
      <c r="M63" s="5" t="n">
        <v>7.5</v>
      </c>
    </row>
    <row r="64" customFormat="false" ht="13.5" hidden="false" customHeight="false" outlineLevel="0" collapsed="false">
      <c r="A64" s="1" t="s">
        <v>28</v>
      </c>
      <c r="B64" s="1" t="s">
        <v>18</v>
      </c>
      <c r="C64" s="2" t="n">
        <v>1597</v>
      </c>
      <c r="D64" s="15" t="s">
        <v>20</v>
      </c>
      <c r="E64" s="15" t="s">
        <v>19</v>
      </c>
      <c r="F64" s="3" t="n">
        <v>0.496527777777778</v>
      </c>
      <c r="G64" s="3" t="n">
        <v>0.604166666666667</v>
      </c>
      <c r="I64" s="1" t="s">
        <v>58</v>
      </c>
      <c r="J64" s="15" t="s">
        <v>24</v>
      </c>
      <c r="K64" s="4" t="n">
        <v>2860</v>
      </c>
      <c r="L64" s="4" t="n">
        <v>28270</v>
      </c>
      <c r="M64" s="5" t="n">
        <v>9.88461538461539</v>
      </c>
    </row>
    <row r="65" customFormat="false" ht="13.5" hidden="false" customHeight="false" outlineLevel="0" collapsed="false">
      <c r="A65" s="1" t="s">
        <v>29</v>
      </c>
      <c r="B65" s="1" t="s">
        <v>18</v>
      </c>
      <c r="C65" s="2" t="n">
        <v>1577</v>
      </c>
      <c r="D65" s="15" t="s">
        <v>20</v>
      </c>
      <c r="E65" s="15" t="s">
        <v>19</v>
      </c>
      <c r="F65" s="3" t="n">
        <v>0.496527777777778</v>
      </c>
      <c r="G65" s="3" t="n">
        <v>0.604166666666667</v>
      </c>
      <c r="I65" s="1" t="s">
        <v>57</v>
      </c>
      <c r="J65" s="15" t="s">
        <v>26</v>
      </c>
      <c r="K65" s="4" t="n">
        <v>1476</v>
      </c>
      <c r="L65" s="4" t="n">
        <v>11070</v>
      </c>
      <c r="M65" s="5" t="n">
        <v>7.5</v>
      </c>
    </row>
    <row r="66" customFormat="false" ht="13.5" hidden="false" customHeight="false" outlineLevel="0" collapsed="false">
      <c r="A66" s="1" t="s">
        <v>29</v>
      </c>
      <c r="B66" s="1" t="s">
        <v>18</v>
      </c>
      <c r="C66" s="2" t="n">
        <v>1584</v>
      </c>
      <c r="D66" s="15" t="s">
        <v>20</v>
      </c>
      <c r="E66" s="15" t="s">
        <v>19</v>
      </c>
      <c r="F66" s="3" t="n">
        <v>0.496527777777778</v>
      </c>
      <c r="G66" s="3" t="n">
        <v>0.604166666666667</v>
      </c>
      <c r="I66" s="1" t="s">
        <v>58</v>
      </c>
      <c r="J66" s="15" t="s">
        <v>24</v>
      </c>
      <c r="K66" s="4" t="n">
        <v>2860</v>
      </c>
      <c r="L66" s="4" t="n">
        <v>29770</v>
      </c>
      <c r="M66" s="5" t="n">
        <v>10.4090909090909</v>
      </c>
    </row>
    <row r="67" customFormat="false" ht="13.5" hidden="false" customHeight="false" outlineLevel="0" collapsed="false">
      <c r="A67" s="1" t="s">
        <v>30</v>
      </c>
      <c r="B67" s="1" t="s">
        <v>18</v>
      </c>
      <c r="C67" s="2" t="n">
        <v>1574</v>
      </c>
      <c r="D67" s="15" t="s">
        <v>20</v>
      </c>
      <c r="E67" s="15" t="s">
        <v>19</v>
      </c>
      <c r="F67" s="3" t="n">
        <v>0.496527777777778</v>
      </c>
      <c r="G67" s="3" t="n">
        <v>0.604166666666667</v>
      </c>
      <c r="I67" s="1" t="s">
        <v>57</v>
      </c>
      <c r="J67" s="15" t="s">
        <v>26</v>
      </c>
      <c r="K67" s="4" t="n">
        <v>1476</v>
      </c>
      <c r="L67" s="4" t="n">
        <v>12470</v>
      </c>
      <c r="M67" s="5" t="n">
        <v>8.44850948509485</v>
      </c>
    </row>
    <row r="68" customFormat="false" ht="13.5" hidden="false" customHeight="false" outlineLevel="0" collapsed="false">
      <c r="A68" s="1" t="s">
        <v>31</v>
      </c>
      <c r="B68" s="1" t="s">
        <v>18</v>
      </c>
      <c r="C68" s="2" t="n">
        <v>1570</v>
      </c>
      <c r="D68" s="15" t="s">
        <v>20</v>
      </c>
      <c r="E68" s="15" t="s">
        <v>19</v>
      </c>
      <c r="F68" s="3" t="n">
        <v>0.496527777777778</v>
      </c>
      <c r="G68" s="3" t="n">
        <v>0.604166666666667</v>
      </c>
      <c r="I68" s="1" t="s">
        <v>57</v>
      </c>
      <c r="J68" s="15" t="s">
        <v>26</v>
      </c>
      <c r="K68" s="4" t="n">
        <v>1476</v>
      </c>
      <c r="L68" s="4" t="n">
        <v>12470</v>
      </c>
      <c r="M68" s="5" t="n">
        <v>8.44850948509485</v>
      </c>
    </row>
    <row r="69" customFormat="false" ht="13.5" hidden="false" customHeight="false" outlineLevel="0" collapsed="false">
      <c r="A69" s="1" t="s">
        <v>31</v>
      </c>
      <c r="B69" s="1" t="s">
        <v>18</v>
      </c>
      <c r="C69" s="2" t="n">
        <v>1577</v>
      </c>
      <c r="D69" s="15" t="s">
        <v>20</v>
      </c>
      <c r="E69" s="15" t="s">
        <v>19</v>
      </c>
      <c r="F69" s="3" t="n">
        <v>0.496527777777778</v>
      </c>
      <c r="G69" s="3" t="n">
        <v>0.604166666666667</v>
      </c>
      <c r="I69" s="1" t="s">
        <v>58</v>
      </c>
      <c r="J69" s="15" t="s">
        <v>24</v>
      </c>
      <c r="K69" s="4" t="n">
        <v>2860</v>
      </c>
      <c r="L69" s="4" t="n">
        <v>29770</v>
      </c>
      <c r="M69" s="5" t="n">
        <v>10.4090909090909</v>
      </c>
    </row>
    <row r="70" customFormat="false" ht="13.5" hidden="false" customHeight="false" outlineLevel="0" collapsed="false">
      <c r="A70" s="1" t="s">
        <v>32</v>
      </c>
      <c r="B70" s="1" t="s">
        <v>18</v>
      </c>
      <c r="C70" s="2" t="n">
        <v>1564</v>
      </c>
      <c r="D70" s="15" t="s">
        <v>20</v>
      </c>
      <c r="E70" s="15" t="s">
        <v>19</v>
      </c>
      <c r="F70" s="3" t="n">
        <v>0.496527777777778</v>
      </c>
      <c r="G70" s="3" t="n">
        <v>0.604166666666667</v>
      </c>
      <c r="I70" s="1" t="s">
        <v>57</v>
      </c>
      <c r="J70" s="15" t="s">
        <v>26</v>
      </c>
      <c r="K70" s="4" t="n">
        <v>1476</v>
      </c>
      <c r="L70" s="4" t="n">
        <v>11070</v>
      </c>
      <c r="M70" s="5" t="n">
        <v>7.5</v>
      </c>
    </row>
    <row r="71" customFormat="false" ht="13.5" hidden="false" customHeight="false" outlineLevel="0" collapsed="false">
      <c r="A71" s="1" t="s">
        <v>32</v>
      </c>
      <c r="B71" s="1" t="s">
        <v>18</v>
      </c>
      <c r="C71" s="2" t="n">
        <v>1571</v>
      </c>
      <c r="D71" s="15" t="s">
        <v>20</v>
      </c>
      <c r="E71" s="15" t="s">
        <v>19</v>
      </c>
      <c r="F71" s="3" t="n">
        <v>0.496527777777778</v>
      </c>
      <c r="G71" s="3" t="n">
        <v>0.604166666666667</v>
      </c>
      <c r="I71" s="1" t="s">
        <v>58</v>
      </c>
      <c r="J71" s="15" t="s">
        <v>24</v>
      </c>
      <c r="K71" s="4" t="n">
        <v>2860</v>
      </c>
      <c r="L71" s="4" t="n">
        <v>28270</v>
      </c>
      <c r="M71" s="5" t="n">
        <v>9.88461538461539</v>
      </c>
    </row>
    <row r="72" customFormat="false" ht="13.5" hidden="false" customHeight="false" outlineLevel="0" collapsed="false">
      <c r="A72" s="1" t="s">
        <v>33</v>
      </c>
      <c r="B72" s="1" t="s">
        <v>18</v>
      </c>
      <c r="C72" s="2" t="n">
        <v>1578</v>
      </c>
      <c r="D72" s="15" t="s">
        <v>20</v>
      </c>
      <c r="E72" s="15" t="s">
        <v>19</v>
      </c>
      <c r="F72" s="3" t="n">
        <v>0.496527777777778</v>
      </c>
      <c r="G72" s="3" t="n">
        <v>0.604166666666667</v>
      </c>
      <c r="I72" s="1" t="s">
        <v>57</v>
      </c>
      <c r="J72" s="15" t="s">
        <v>26</v>
      </c>
      <c r="K72" s="4" t="n">
        <v>1476</v>
      </c>
      <c r="L72" s="4" t="n">
        <v>11070</v>
      </c>
      <c r="M72" s="5" t="n">
        <v>7.5</v>
      </c>
    </row>
    <row r="73" customFormat="false" ht="13.5" hidden="false" customHeight="false" outlineLevel="0" collapsed="false">
      <c r="A73" s="1" t="s">
        <v>33</v>
      </c>
      <c r="B73" s="1" t="s">
        <v>18</v>
      </c>
      <c r="C73" s="2" t="n">
        <v>1585</v>
      </c>
      <c r="D73" s="15" t="s">
        <v>20</v>
      </c>
      <c r="E73" s="15" t="s">
        <v>19</v>
      </c>
      <c r="F73" s="3" t="n">
        <v>0.496527777777778</v>
      </c>
      <c r="G73" s="3" t="n">
        <v>0.604166666666667</v>
      </c>
      <c r="I73" s="1" t="s">
        <v>58</v>
      </c>
      <c r="J73" s="15" t="s">
        <v>24</v>
      </c>
      <c r="K73" s="4" t="n">
        <v>2860</v>
      </c>
      <c r="L73" s="4" t="n">
        <v>29770</v>
      </c>
      <c r="M73" s="5" t="n">
        <v>10.4090909090909</v>
      </c>
    </row>
    <row r="74" customFormat="false" ht="13.5" hidden="false" customHeight="false" outlineLevel="0" collapsed="false">
      <c r="A74" s="1" t="s">
        <v>34</v>
      </c>
      <c r="B74" s="1" t="s">
        <v>18</v>
      </c>
      <c r="C74" s="2" t="n">
        <v>1585</v>
      </c>
      <c r="D74" s="15" t="s">
        <v>20</v>
      </c>
      <c r="E74" s="15" t="s">
        <v>19</v>
      </c>
      <c r="F74" s="3" t="n">
        <v>0.496527777777778</v>
      </c>
      <c r="G74" s="3" t="n">
        <v>0.604166666666667</v>
      </c>
      <c r="I74" s="1" t="s">
        <v>57</v>
      </c>
      <c r="J74" s="15" t="s">
        <v>26</v>
      </c>
      <c r="K74" s="4" t="n">
        <v>1476</v>
      </c>
      <c r="L74" s="4" t="n">
        <v>11070</v>
      </c>
      <c r="M74" s="5" t="n">
        <v>7.5</v>
      </c>
    </row>
    <row r="75" customFormat="false" ht="13.5" hidden="false" customHeight="false" outlineLevel="0" collapsed="false">
      <c r="A75" s="1" t="s">
        <v>34</v>
      </c>
      <c r="B75" s="1" t="s">
        <v>18</v>
      </c>
      <c r="C75" s="2" t="n">
        <v>1592</v>
      </c>
      <c r="D75" s="15" t="s">
        <v>20</v>
      </c>
      <c r="E75" s="15" t="s">
        <v>19</v>
      </c>
      <c r="F75" s="3" t="n">
        <v>0.496527777777778</v>
      </c>
      <c r="G75" s="3" t="n">
        <v>0.604166666666667</v>
      </c>
      <c r="I75" s="1" t="s">
        <v>58</v>
      </c>
      <c r="J75" s="15" t="s">
        <v>24</v>
      </c>
      <c r="K75" s="4" t="n">
        <v>2860</v>
      </c>
      <c r="L75" s="4" t="n">
        <v>28270</v>
      </c>
      <c r="M75" s="5" t="n">
        <v>9.88461538461539</v>
      </c>
    </row>
    <row r="76" customFormat="false" ht="13.5" hidden="false" customHeight="false" outlineLevel="0" collapsed="false">
      <c r="A76" s="1" t="s">
        <v>35</v>
      </c>
      <c r="B76" s="1" t="s">
        <v>18</v>
      </c>
      <c r="C76" s="2" t="n">
        <v>1593</v>
      </c>
      <c r="D76" s="15" t="s">
        <v>20</v>
      </c>
      <c r="E76" s="15" t="s">
        <v>19</v>
      </c>
      <c r="F76" s="3" t="n">
        <v>0.496527777777778</v>
      </c>
      <c r="G76" s="3" t="n">
        <v>0.604166666666667</v>
      </c>
      <c r="I76" s="1" t="s">
        <v>57</v>
      </c>
      <c r="J76" s="15" t="s">
        <v>26</v>
      </c>
      <c r="K76" s="4" t="n">
        <v>1476</v>
      </c>
      <c r="L76" s="4" t="n">
        <v>11070</v>
      </c>
      <c r="M76" s="5" t="n">
        <v>7.5</v>
      </c>
    </row>
    <row r="77" customFormat="false" ht="13.5" hidden="false" customHeight="false" outlineLevel="0" collapsed="false">
      <c r="A77" s="1" t="s">
        <v>35</v>
      </c>
      <c r="B77" s="1" t="s">
        <v>18</v>
      </c>
      <c r="C77" s="2" t="n">
        <v>1600</v>
      </c>
      <c r="D77" s="15" t="s">
        <v>20</v>
      </c>
      <c r="E77" s="15" t="s">
        <v>19</v>
      </c>
      <c r="F77" s="3" t="n">
        <v>0.496527777777778</v>
      </c>
      <c r="G77" s="3" t="n">
        <v>0.604166666666667</v>
      </c>
      <c r="I77" s="1" t="s">
        <v>58</v>
      </c>
      <c r="J77" s="15" t="s">
        <v>24</v>
      </c>
      <c r="K77" s="4" t="n">
        <v>2860</v>
      </c>
      <c r="L77" s="4" t="n">
        <v>28270</v>
      </c>
      <c r="M77" s="5" t="n">
        <v>9.88461538461539</v>
      </c>
    </row>
    <row r="78" customFormat="false" ht="13.5" hidden="false" customHeight="false" outlineLevel="0" collapsed="false">
      <c r="A78" s="1" t="s">
        <v>36</v>
      </c>
      <c r="B78" s="1" t="s">
        <v>18</v>
      </c>
      <c r="C78" s="2" t="n">
        <v>1553</v>
      </c>
      <c r="D78" s="15" t="s">
        <v>20</v>
      </c>
      <c r="E78" s="15" t="s">
        <v>19</v>
      </c>
      <c r="F78" s="3" t="n">
        <v>0.496527777777778</v>
      </c>
      <c r="G78" s="3" t="n">
        <v>0.604166666666667</v>
      </c>
      <c r="I78" s="1" t="s">
        <v>57</v>
      </c>
      <c r="J78" s="15" t="s">
        <v>26</v>
      </c>
      <c r="K78" s="4" t="n">
        <v>1476</v>
      </c>
      <c r="L78" s="4" t="n">
        <v>11070</v>
      </c>
      <c r="M78" s="5" t="n">
        <v>7.5</v>
      </c>
    </row>
    <row r="79" customFormat="false" ht="13.5" hidden="false" customHeight="false" outlineLevel="0" collapsed="false">
      <c r="A79" s="1" t="s">
        <v>36</v>
      </c>
      <c r="B79" s="1" t="s">
        <v>18</v>
      </c>
      <c r="C79" s="2" t="n">
        <v>1560</v>
      </c>
      <c r="D79" s="15" t="s">
        <v>20</v>
      </c>
      <c r="E79" s="15" t="s">
        <v>19</v>
      </c>
      <c r="F79" s="3" t="n">
        <v>0.496527777777778</v>
      </c>
      <c r="G79" s="3" t="n">
        <v>0.604166666666667</v>
      </c>
      <c r="I79" s="1" t="s">
        <v>58</v>
      </c>
      <c r="J79" s="15" t="s">
        <v>24</v>
      </c>
      <c r="K79" s="4" t="n">
        <v>2860</v>
      </c>
      <c r="L79" s="4" t="n">
        <v>28270</v>
      </c>
      <c r="M79" s="5" t="n">
        <v>9.88461538461539</v>
      </c>
    </row>
    <row r="80" customFormat="false" ht="13.5" hidden="false" customHeight="false" outlineLevel="0" collapsed="false">
      <c r="A80" s="1" t="s">
        <v>37</v>
      </c>
      <c r="B80" s="1" t="s">
        <v>18</v>
      </c>
      <c r="C80" s="2" t="n">
        <v>1537</v>
      </c>
      <c r="D80" s="15" t="s">
        <v>20</v>
      </c>
      <c r="E80" s="15" t="s">
        <v>19</v>
      </c>
      <c r="F80" s="3" t="n">
        <v>0.496527777777778</v>
      </c>
      <c r="G80" s="3" t="n">
        <v>0.604166666666667</v>
      </c>
      <c r="I80" s="1" t="s">
        <v>57</v>
      </c>
      <c r="J80" s="15" t="s">
        <v>26</v>
      </c>
      <c r="K80" s="4" t="n">
        <v>1476</v>
      </c>
      <c r="L80" s="4" t="n">
        <v>12470</v>
      </c>
      <c r="M80" s="5" t="n">
        <v>8.44850948509485</v>
      </c>
    </row>
    <row r="81" customFormat="false" ht="13.5" hidden="false" customHeight="false" outlineLevel="0" collapsed="false">
      <c r="A81" s="1" t="s">
        <v>37</v>
      </c>
      <c r="B81" s="1" t="s">
        <v>18</v>
      </c>
      <c r="C81" s="2" t="n">
        <v>1544</v>
      </c>
      <c r="D81" s="15" t="s">
        <v>20</v>
      </c>
      <c r="E81" s="15" t="s">
        <v>19</v>
      </c>
      <c r="F81" s="3" t="n">
        <v>0.496527777777778</v>
      </c>
      <c r="G81" s="3" t="n">
        <v>0.604166666666667</v>
      </c>
      <c r="I81" s="1" t="s">
        <v>58</v>
      </c>
      <c r="J81" s="15" t="s">
        <v>24</v>
      </c>
      <c r="K81" s="4" t="n">
        <v>2860</v>
      </c>
      <c r="L81" s="4" t="n">
        <v>28270</v>
      </c>
      <c r="M81" s="5" t="n">
        <v>9.88461538461539</v>
      </c>
    </row>
    <row r="82" customFormat="false" ht="13.5" hidden="false" customHeight="false" outlineLevel="0" collapsed="false">
      <c r="A82" s="1" t="s">
        <v>38</v>
      </c>
      <c r="B82" s="1" t="s">
        <v>18</v>
      </c>
      <c r="C82" s="2" t="n">
        <v>1566</v>
      </c>
      <c r="D82" s="15" t="s">
        <v>20</v>
      </c>
      <c r="E82" s="15" t="s">
        <v>19</v>
      </c>
      <c r="F82" s="3" t="n">
        <v>0.496527777777778</v>
      </c>
      <c r="G82" s="3" t="n">
        <v>0.604166666666667</v>
      </c>
      <c r="I82" s="1" t="s">
        <v>57</v>
      </c>
      <c r="J82" s="15" t="s">
        <v>26</v>
      </c>
      <c r="K82" s="4" t="n">
        <v>1476</v>
      </c>
      <c r="L82" s="4" t="n">
        <v>12470</v>
      </c>
      <c r="M82" s="5" t="n">
        <v>8.44850948509485</v>
      </c>
    </row>
    <row r="83" customFormat="false" ht="13.5" hidden="false" customHeight="false" outlineLevel="0" collapsed="false">
      <c r="A83" s="1" t="s">
        <v>39</v>
      </c>
      <c r="B83" s="1" t="s">
        <v>18</v>
      </c>
      <c r="C83" s="2" t="n">
        <v>1586</v>
      </c>
      <c r="D83" s="15" t="s">
        <v>20</v>
      </c>
      <c r="E83" s="15" t="s">
        <v>19</v>
      </c>
      <c r="F83" s="3" t="n">
        <v>0.496527777777778</v>
      </c>
      <c r="G83" s="3" t="n">
        <v>0.604166666666667</v>
      </c>
      <c r="I83" s="1" t="s">
        <v>57</v>
      </c>
      <c r="J83" s="15" t="s">
        <v>26</v>
      </c>
      <c r="K83" s="4" t="n">
        <v>1476</v>
      </c>
      <c r="L83" s="4" t="n">
        <v>11070</v>
      </c>
      <c r="M83" s="5" t="n">
        <v>7.5</v>
      </c>
    </row>
    <row r="84" customFormat="false" ht="13.5" hidden="false" customHeight="false" outlineLevel="0" collapsed="false">
      <c r="A84" s="1" t="s">
        <v>39</v>
      </c>
      <c r="B84" s="1" t="s">
        <v>18</v>
      </c>
      <c r="C84" s="2" t="n">
        <v>1593</v>
      </c>
      <c r="D84" s="15" t="s">
        <v>20</v>
      </c>
      <c r="E84" s="15" t="s">
        <v>19</v>
      </c>
      <c r="F84" s="3" t="n">
        <v>0.496527777777778</v>
      </c>
      <c r="G84" s="3" t="n">
        <v>0.604166666666667</v>
      </c>
      <c r="I84" s="1" t="s">
        <v>58</v>
      </c>
      <c r="J84" s="15" t="s">
        <v>24</v>
      </c>
      <c r="K84" s="4" t="n">
        <v>2860</v>
      </c>
      <c r="L84" s="4" t="n">
        <v>28270</v>
      </c>
      <c r="M84" s="5" t="n">
        <v>9.88461538461539</v>
      </c>
    </row>
    <row r="85" customFormat="false" ht="13.5" hidden="false" customHeight="false" outlineLevel="0" collapsed="false">
      <c r="A85" s="1" t="s">
        <v>40</v>
      </c>
      <c r="B85" s="1" t="s">
        <v>41</v>
      </c>
      <c r="C85" s="2" t="n">
        <v>1585</v>
      </c>
      <c r="D85" s="15" t="s">
        <v>20</v>
      </c>
      <c r="E85" s="15" t="s">
        <v>19</v>
      </c>
      <c r="F85" s="3" t="n">
        <v>0.496527777777778</v>
      </c>
      <c r="G85" s="3" t="n">
        <v>0.604166666666667</v>
      </c>
      <c r="I85" s="1" t="s">
        <v>57</v>
      </c>
      <c r="J85" s="15" t="s">
        <v>26</v>
      </c>
      <c r="K85" s="4" t="n">
        <v>1476</v>
      </c>
      <c r="L85" s="4" t="n">
        <v>11070</v>
      </c>
      <c r="M85" s="5" t="n">
        <v>7.5</v>
      </c>
    </row>
    <row r="86" customFormat="false" ht="13.5" hidden="false" customHeight="false" outlineLevel="0" collapsed="false">
      <c r="A86" s="1" t="s">
        <v>40</v>
      </c>
      <c r="B86" s="1" t="s">
        <v>41</v>
      </c>
      <c r="C86" s="2" t="n">
        <v>1592</v>
      </c>
      <c r="D86" s="15" t="s">
        <v>20</v>
      </c>
      <c r="E86" s="15" t="s">
        <v>19</v>
      </c>
      <c r="F86" s="3" t="n">
        <v>0.496527777777778</v>
      </c>
      <c r="G86" s="3" t="n">
        <v>0.604166666666667</v>
      </c>
      <c r="I86" s="1" t="s">
        <v>58</v>
      </c>
      <c r="J86" s="15" t="s">
        <v>24</v>
      </c>
      <c r="K86" s="4" t="n">
        <v>2860</v>
      </c>
      <c r="L86" s="4" t="n">
        <v>29770</v>
      </c>
      <c r="M86" s="5" t="n">
        <v>10.4090909090909</v>
      </c>
    </row>
    <row r="87" customFormat="false" ht="13.5" hidden="false" customHeight="false" outlineLevel="0" collapsed="false">
      <c r="A87" s="1" t="s">
        <v>42</v>
      </c>
      <c r="B87" s="1" t="s">
        <v>41</v>
      </c>
      <c r="C87" s="2" t="n">
        <v>1576</v>
      </c>
      <c r="D87" s="15" t="s">
        <v>20</v>
      </c>
      <c r="E87" s="15" t="s">
        <v>19</v>
      </c>
      <c r="F87" s="3" t="n">
        <v>0.496527777777778</v>
      </c>
      <c r="G87" s="3" t="n">
        <v>0.604166666666667</v>
      </c>
      <c r="I87" s="1" t="s">
        <v>57</v>
      </c>
      <c r="J87" s="15" t="s">
        <v>26</v>
      </c>
      <c r="K87" s="4" t="n">
        <v>1476</v>
      </c>
      <c r="L87" s="4" t="n">
        <v>11070</v>
      </c>
      <c r="M87" s="5" t="n">
        <v>7.5</v>
      </c>
    </row>
    <row r="88" customFormat="false" ht="13.5" hidden="false" customHeight="false" outlineLevel="0" collapsed="false">
      <c r="A88" s="1" t="s">
        <v>42</v>
      </c>
      <c r="B88" s="1" t="s">
        <v>41</v>
      </c>
      <c r="C88" s="2" t="n">
        <v>1583</v>
      </c>
      <c r="D88" s="15" t="s">
        <v>20</v>
      </c>
      <c r="E88" s="15" t="s">
        <v>19</v>
      </c>
      <c r="F88" s="3" t="n">
        <v>0.496527777777778</v>
      </c>
      <c r="G88" s="3" t="n">
        <v>0.604166666666667</v>
      </c>
      <c r="I88" s="1" t="s">
        <v>58</v>
      </c>
      <c r="J88" s="15" t="s">
        <v>24</v>
      </c>
      <c r="K88" s="4" t="n">
        <v>2860</v>
      </c>
      <c r="L88" s="4" t="n">
        <v>29770</v>
      </c>
      <c r="M88" s="5" t="n">
        <v>10.4090909090909</v>
      </c>
    </row>
    <row r="89" customFormat="false" ht="13.5" hidden="false" customHeight="false" outlineLevel="0" collapsed="false">
      <c r="A89" s="1" t="s">
        <v>43</v>
      </c>
      <c r="B89" s="1" t="s">
        <v>41</v>
      </c>
      <c r="C89" s="2" t="n">
        <v>1603</v>
      </c>
      <c r="D89" s="15" t="s">
        <v>20</v>
      </c>
      <c r="E89" s="15" t="s">
        <v>19</v>
      </c>
      <c r="F89" s="3" t="n">
        <v>0.496527777777778</v>
      </c>
      <c r="G89" s="3" t="n">
        <v>0.604166666666667</v>
      </c>
      <c r="I89" s="1" t="s">
        <v>57</v>
      </c>
      <c r="J89" s="15" t="s">
        <v>26</v>
      </c>
      <c r="K89" s="4" t="n">
        <v>1476</v>
      </c>
      <c r="L89" s="4" t="n">
        <v>11070</v>
      </c>
      <c r="M89" s="5" t="n">
        <v>7.5</v>
      </c>
    </row>
    <row r="90" customFormat="false" ht="13.5" hidden="false" customHeight="false" outlineLevel="0" collapsed="false">
      <c r="A90" s="1" t="s">
        <v>43</v>
      </c>
      <c r="B90" s="1" t="s">
        <v>41</v>
      </c>
      <c r="C90" s="2" t="n">
        <v>1610</v>
      </c>
      <c r="D90" s="15" t="s">
        <v>20</v>
      </c>
      <c r="E90" s="15" t="s">
        <v>19</v>
      </c>
      <c r="F90" s="3" t="n">
        <v>0.496527777777778</v>
      </c>
      <c r="G90" s="3" t="n">
        <v>0.604166666666667</v>
      </c>
      <c r="I90" s="1" t="s">
        <v>58</v>
      </c>
      <c r="J90" s="15" t="s">
        <v>24</v>
      </c>
      <c r="K90" s="4" t="n">
        <v>2860</v>
      </c>
      <c r="L90" s="4" t="n">
        <v>29770</v>
      </c>
      <c r="M90" s="5" t="n">
        <v>10.4090909090909</v>
      </c>
    </row>
    <row r="91" customFormat="false" ht="13.5" hidden="false" customHeight="false" outlineLevel="0" collapsed="false">
      <c r="A91" s="1" t="s">
        <v>44</v>
      </c>
      <c r="B91" s="1" t="s">
        <v>41</v>
      </c>
      <c r="C91" s="2" t="n">
        <v>1538</v>
      </c>
      <c r="D91" s="15" t="s">
        <v>20</v>
      </c>
      <c r="E91" s="15" t="s">
        <v>19</v>
      </c>
      <c r="F91" s="3" t="n">
        <v>0.496527777777778</v>
      </c>
      <c r="G91" s="3" t="n">
        <v>0.604166666666667</v>
      </c>
      <c r="I91" s="1" t="s">
        <v>57</v>
      </c>
      <c r="J91" s="15" t="s">
        <v>26</v>
      </c>
      <c r="K91" s="4" t="n">
        <v>1476</v>
      </c>
      <c r="L91" s="4" t="n">
        <v>11070</v>
      </c>
      <c r="M91" s="5" t="n">
        <v>7.5</v>
      </c>
    </row>
    <row r="92" customFormat="false" ht="13.5" hidden="false" customHeight="false" outlineLevel="0" collapsed="false">
      <c r="A92" s="1" t="s">
        <v>44</v>
      </c>
      <c r="B92" s="1" t="s">
        <v>41</v>
      </c>
      <c r="C92" s="2" t="n">
        <v>1545</v>
      </c>
      <c r="D92" s="15" t="s">
        <v>20</v>
      </c>
      <c r="E92" s="15" t="s">
        <v>19</v>
      </c>
      <c r="F92" s="3" t="n">
        <v>0.496527777777778</v>
      </c>
      <c r="G92" s="3" t="n">
        <v>0.604166666666667</v>
      </c>
      <c r="I92" s="1" t="s">
        <v>58</v>
      </c>
      <c r="J92" s="15" t="s">
        <v>24</v>
      </c>
      <c r="K92" s="4" t="n">
        <v>2860</v>
      </c>
      <c r="L92" s="4" t="n">
        <v>29770</v>
      </c>
      <c r="M92" s="5" t="n">
        <v>10.4090909090909</v>
      </c>
    </row>
    <row r="93" customFormat="false" ht="13.5" hidden="false" customHeight="false" outlineLevel="0" collapsed="false">
      <c r="A93" s="1" t="s">
        <v>45</v>
      </c>
      <c r="B93" s="1" t="s">
        <v>41</v>
      </c>
      <c r="C93" s="2" t="n">
        <v>1530</v>
      </c>
      <c r="D93" s="15" t="s">
        <v>20</v>
      </c>
      <c r="E93" s="15" t="s">
        <v>19</v>
      </c>
      <c r="F93" s="3" t="n">
        <v>0.496527777777778</v>
      </c>
      <c r="G93" s="3" t="n">
        <v>0.604166666666667</v>
      </c>
      <c r="I93" s="1" t="s">
        <v>57</v>
      </c>
      <c r="J93" s="15" t="s">
        <v>26</v>
      </c>
      <c r="K93" s="4" t="n">
        <v>1476</v>
      </c>
      <c r="L93" s="4" t="n">
        <v>12470</v>
      </c>
      <c r="M93" s="5" t="n">
        <v>8.44850948509485</v>
      </c>
    </row>
    <row r="94" customFormat="false" ht="13.5" hidden="false" customHeight="false" outlineLevel="0" collapsed="false">
      <c r="A94" s="1" t="s">
        <v>46</v>
      </c>
      <c r="B94" s="1" t="s">
        <v>41</v>
      </c>
      <c r="C94" s="2" t="n">
        <v>1565</v>
      </c>
      <c r="D94" s="15" t="s">
        <v>20</v>
      </c>
      <c r="E94" s="15" t="s">
        <v>19</v>
      </c>
      <c r="F94" s="3" t="n">
        <v>0.496527777777778</v>
      </c>
      <c r="G94" s="3" t="n">
        <v>0.604166666666667</v>
      </c>
      <c r="I94" s="1" t="s">
        <v>57</v>
      </c>
      <c r="J94" s="15" t="s">
        <v>26</v>
      </c>
      <c r="K94" s="4" t="n">
        <v>1476</v>
      </c>
      <c r="L94" s="4" t="n">
        <v>12470</v>
      </c>
      <c r="M94" s="5" t="n">
        <v>8.44850948509485</v>
      </c>
    </row>
    <row r="95" customFormat="false" ht="13.5" hidden="false" customHeight="false" outlineLevel="0" collapsed="false">
      <c r="A95" s="1" t="s">
        <v>47</v>
      </c>
      <c r="B95" s="1" t="s">
        <v>41</v>
      </c>
      <c r="C95" s="2" t="n">
        <v>1576</v>
      </c>
      <c r="D95" s="15" t="s">
        <v>20</v>
      </c>
      <c r="E95" s="15" t="s">
        <v>19</v>
      </c>
      <c r="F95" s="3" t="n">
        <v>0.496527777777778</v>
      </c>
      <c r="G95" s="3" t="n">
        <v>0.604166666666667</v>
      </c>
      <c r="I95" s="1" t="s">
        <v>57</v>
      </c>
      <c r="J95" s="15" t="s">
        <v>26</v>
      </c>
      <c r="K95" s="4" t="n">
        <v>1476</v>
      </c>
      <c r="L95" s="4" t="n">
        <v>11070</v>
      </c>
      <c r="M95" s="5" t="n">
        <v>7.5</v>
      </c>
    </row>
    <row r="96" customFormat="false" ht="13.5" hidden="false" customHeight="false" outlineLevel="0" collapsed="false">
      <c r="A96" s="1" t="s">
        <v>47</v>
      </c>
      <c r="B96" s="1" t="s">
        <v>41</v>
      </c>
      <c r="C96" s="2" t="n">
        <v>1583</v>
      </c>
      <c r="D96" s="15" t="s">
        <v>20</v>
      </c>
      <c r="E96" s="15" t="s">
        <v>19</v>
      </c>
      <c r="F96" s="3" t="n">
        <v>0.496527777777778</v>
      </c>
      <c r="G96" s="3" t="n">
        <v>0.604166666666667</v>
      </c>
      <c r="I96" s="1" t="s">
        <v>58</v>
      </c>
      <c r="J96" s="15" t="s">
        <v>24</v>
      </c>
      <c r="K96" s="4" t="n">
        <v>2860</v>
      </c>
      <c r="L96" s="4" t="n">
        <v>29770</v>
      </c>
      <c r="M96" s="5" t="n">
        <v>10.4090909090909</v>
      </c>
    </row>
    <row r="97" customFormat="false" ht="13.5" hidden="false" customHeight="false" outlineLevel="0" collapsed="false">
      <c r="A97" s="1" t="s">
        <v>48</v>
      </c>
      <c r="B97" s="1" t="s">
        <v>41</v>
      </c>
      <c r="C97" s="2" t="n">
        <v>1599</v>
      </c>
      <c r="D97" s="15" t="s">
        <v>20</v>
      </c>
      <c r="E97" s="15" t="s">
        <v>19</v>
      </c>
      <c r="F97" s="3" t="n">
        <v>0.496527777777778</v>
      </c>
      <c r="G97" s="3" t="n">
        <v>0.604166666666667</v>
      </c>
      <c r="I97" s="1" t="s">
        <v>57</v>
      </c>
      <c r="J97" s="15" t="s">
        <v>26</v>
      </c>
      <c r="K97" s="4" t="n">
        <v>1476</v>
      </c>
      <c r="L97" s="4" t="n">
        <v>11070</v>
      </c>
      <c r="M97" s="5" t="n">
        <v>7.5</v>
      </c>
    </row>
    <row r="98" customFormat="false" ht="13.5" hidden="false" customHeight="false" outlineLevel="0" collapsed="false">
      <c r="A98" s="1" t="s">
        <v>48</v>
      </c>
      <c r="B98" s="1" t="s">
        <v>41</v>
      </c>
      <c r="C98" s="2" t="n">
        <v>1606</v>
      </c>
      <c r="D98" s="15" t="s">
        <v>20</v>
      </c>
      <c r="E98" s="15" t="s">
        <v>19</v>
      </c>
      <c r="F98" s="3" t="n">
        <v>0.496527777777778</v>
      </c>
      <c r="G98" s="3" t="n">
        <v>0.604166666666667</v>
      </c>
      <c r="I98" s="1" t="s">
        <v>58</v>
      </c>
      <c r="J98" s="15" t="s">
        <v>24</v>
      </c>
      <c r="K98" s="4" t="n">
        <v>2860</v>
      </c>
      <c r="L98" s="4" t="n">
        <v>29770</v>
      </c>
      <c r="M98" s="5" t="n">
        <v>10.4090909090909</v>
      </c>
    </row>
    <row r="99" customFormat="false" ht="13.5" hidden="false" customHeight="false" outlineLevel="0" collapsed="false">
      <c r="A99" s="1" t="s">
        <v>49</v>
      </c>
      <c r="B99" s="1" t="s">
        <v>41</v>
      </c>
      <c r="C99" s="2" t="n">
        <v>1592</v>
      </c>
      <c r="D99" s="15" t="s">
        <v>20</v>
      </c>
      <c r="E99" s="15" t="s">
        <v>19</v>
      </c>
      <c r="F99" s="3" t="n">
        <v>0.496527777777778</v>
      </c>
      <c r="G99" s="3" t="n">
        <v>0.604166666666667</v>
      </c>
      <c r="I99" s="1" t="s">
        <v>57</v>
      </c>
      <c r="J99" s="15" t="s">
        <v>26</v>
      </c>
      <c r="K99" s="4" t="n">
        <v>1476</v>
      </c>
      <c r="L99" s="4" t="n">
        <v>11070</v>
      </c>
      <c r="M99" s="5" t="n">
        <v>7.5</v>
      </c>
    </row>
    <row r="100" customFormat="false" ht="13.5" hidden="false" customHeight="false" outlineLevel="0" collapsed="false">
      <c r="A100" s="1" t="s">
        <v>49</v>
      </c>
      <c r="B100" s="1" t="s">
        <v>41</v>
      </c>
      <c r="C100" s="2" t="n">
        <v>1599</v>
      </c>
      <c r="D100" s="15" t="s">
        <v>20</v>
      </c>
      <c r="E100" s="15" t="s">
        <v>19</v>
      </c>
      <c r="F100" s="3" t="n">
        <v>0.496527777777778</v>
      </c>
      <c r="G100" s="3" t="n">
        <v>0.604166666666667</v>
      </c>
      <c r="I100" s="1" t="s">
        <v>58</v>
      </c>
      <c r="J100" s="15" t="s">
        <v>24</v>
      </c>
      <c r="K100" s="4" t="n">
        <v>2860</v>
      </c>
      <c r="L100" s="4" t="n">
        <v>29770</v>
      </c>
      <c r="M100" s="5" t="n">
        <v>10.4090909090909</v>
      </c>
    </row>
    <row r="101" customFormat="false" ht="13.5" hidden="false" customHeight="false" outlineLevel="0" collapsed="false">
      <c r="A101" s="1" t="s">
        <v>50</v>
      </c>
      <c r="B101" s="1" t="s">
        <v>41</v>
      </c>
      <c r="C101" s="2" t="n">
        <v>1605</v>
      </c>
      <c r="D101" s="15" t="s">
        <v>20</v>
      </c>
      <c r="E101" s="15" t="s">
        <v>19</v>
      </c>
      <c r="F101" s="3" t="n">
        <v>0.496527777777778</v>
      </c>
      <c r="G101" s="3" t="n">
        <v>0.604166666666667</v>
      </c>
      <c r="I101" s="1" t="s">
        <v>57</v>
      </c>
      <c r="J101" s="15" t="s">
        <v>26</v>
      </c>
      <c r="K101" s="4" t="n">
        <v>1476</v>
      </c>
      <c r="L101" s="4" t="n">
        <v>11070</v>
      </c>
      <c r="M101" s="5" t="n">
        <v>7.5</v>
      </c>
    </row>
    <row r="102" customFormat="false" ht="13.5" hidden="false" customHeight="false" outlineLevel="0" collapsed="false">
      <c r="A102" s="1" t="s">
        <v>50</v>
      </c>
      <c r="B102" s="1" t="s">
        <v>41</v>
      </c>
      <c r="C102" s="2" t="n">
        <v>1612</v>
      </c>
      <c r="D102" s="15" t="s">
        <v>20</v>
      </c>
      <c r="E102" s="15" t="s">
        <v>19</v>
      </c>
      <c r="F102" s="3" t="n">
        <v>0.496527777777778</v>
      </c>
      <c r="G102" s="3" t="n">
        <v>0.604166666666667</v>
      </c>
      <c r="I102" s="1" t="s">
        <v>58</v>
      </c>
      <c r="J102" s="15" t="s">
        <v>24</v>
      </c>
      <c r="K102" s="4" t="n">
        <v>2860</v>
      </c>
      <c r="L102" s="4" t="n">
        <v>29770</v>
      </c>
      <c r="M102" s="5" t="n">
        <v>10.4090909090909</v>
      </c>
    </row>
    <row r="103" customFormat="false" ht="13.5" hidden="false" customHeight="false" outlineLevel="0" collapsed="false">
      <c r="A103" s="1" t="s">
        <v>51</v>
      </c>
      <c r="B103" s="1" t="s">
        <v>41</v>
      </c>
      <c r="C103" s="2" t="n">
        <v>1533</v>
      </c>
      <c r="D103" s="15" t="s">
        <v>20</v>
      </c>
      <c r="E103" s="15" t="s">
        <v>19</v>
      </c>
      <c r="F103" s="3" t="n">
        <v>0.496527777777778</v>
      </c>
      <c r="G103" s="3" t="n">
        <v>0.604166666666667</v>
      </c>
      <c r="I103" s="1" t="s">
        <v>57</v>
      </c>
      <c r="J103" s="15" t="s">
        <v>26</v>
      </c>
      <c r="K103" s="4" t="n">
        <v>1476</v>
      </c>
      <c r="L103" s="4" t="n">
        <v>11070</v>
      </c>
      <c r="M103" s="5" t="n">
        <v>7.5</v>
      </c>
    </row>
    <row r="104" customFormat="false" ht="13.5" hidden="false" customHeight="false" outlineLevel="0" collapsed="false">
      <c r="A104" s="1" t="s">
        <v>51</v>
      </c>
      <c r="B104" s="1" t="s">
        <v>41</v>
      </c>
      <c r="C104" s="2" t="n">
        <v>1540</v>
      </c>
      <c r="D104" s="15" t="s">
        <v>20</v>
      </c>
      <c r="E104" s="15" t="s">
        <v>19</v>
      </c>
      <c r="F104" s="3" t="n">
        <v>0.496527777777778</v>
      </c>
      <c r="G104" s="3" t="n">
        <v>0.604166666666667</v>
      </c>
      <c r="I104" s="1" t="s">
        <v>58</v>
      </c>
      <c r="J104" s="15" t="s">
        <v>24</v>
      </c>
      <c r="K104" s="4" t="n">
        <v>2860</v>
      </c>
      <c r="L104" s="4" t="n">
        <v>29770</v>
      </c>
      <c r="M104" s="5" t="n">
        <v>10.4090909090909</v>
      </c>
    </row>
    <row r="105" customFormat="false" ht="13.5" hidden="false" customHeight="false" outlineLevel="0" collapsed="false">
      <c r="A105" s="1" t="s">
        <v>52</v>
      </c>
      <c r="B105" s="1" t="s">
        <v>41</v>
      </c>
      <c r="C105" s="2" t="n">
        <v>1558</v>
      </c>
      <c r="D105" s="15" t="s">
        <v>20</v>
      </c>
      <c r="E105" s="15" t="s">
        <v>19</v>
      </c>
      <c r="F105" s="3" t="n">
        <v>0.496527777777778</v>
      </c>
      <c r="G105" s="3" t="n">
        <v>0.604166666666667</v>
      </c>
      <c r="I105" s="1" t="s">
        <v>57</v>
      </c>
      <c r="J105" s="15" t="s">
        <v>26</v>
      </c>
      <c r="K105" s="4" t="n">
        <v>1476</v>
      </c>
      <c r="L105" s="4" t="n">
        <v>12470</v>
      </c>
      <c r="M105" s="5" t="n">
        <v>8.44850948509485</v>
      </c>
    </row>
    <row r="106" customFormat="false" ht="13.5" hidden="false" customHeight="false" outlineLevel="0" collapsed="false">
      <c r="A106" s="1" t="s">
        <v>53</v>
      </c>
      <c r="B106" s="1" t="s">
        <v>41</v>
      </c>
      <c r="C106" s="2" t="n">
        <v>1573</v>
      </c>
      <c r="D106" s="15" t="s">
        <v>20</v>
      </c>
      <c r="E106" s="15" t="s">
        <v>19</v>
      </c>
      <c r="F106" s="3" t="n">
        <v>0.496527777777778</v>
      </c>
      <c r="G106" s="3" t="n">
        <v>0.604166666666667</v>
      </c>
      <c r="I106" s="1" t="s">
        <v>57</v>
      </c>
      <c r="J106" s="15" t="s">
        <v>26</v>
      </c>
      <c r="K106" s="4" t="n">
        <v>1476</v>
      </c>
      <c r="L106" s="4" t="n">
        <v>13070</v>
      </c>
      <c r="M106" s="5" t="n">
        <v>8.8550135501355</v>
      </c>
    </row>
    <row r="107" customFormat="false" ht="13.5" hidden="false" customHeight="false" outlineLevel="0" collapsed="false">
      <c r="A107" s="1" t="s">
        <v>54</v>
      </c>
      <c r="B107" s="1" t="s">
        <v>41</v>
      </c>
      <c r="C107" s="2" t="n">
        <v>1633</v>
      </c>
      <c r="D107" s="15" t="s">
        <v>20</v>
      </c>
      <c r="E107" s="15" t="s">
        <v>19</v>
      </c>
      <c r="F107" s="3" t="n">
        <v>0.496527777777778</v>
      </c>
      <c r="G107" s="3" t="n">
        <v>0.604166666666667</v>
      </c>
      <c r="I107" s="1" t="s">
        <v>57</v>
      </c>
      <c r="J107" s="15" t="s">
        <v>26</v>
      </c>
      <c r="K107" s="4" t="n">
        <v>1476</v>
      </c>
      <c r="L107" s="4" t="n">
        <v>11570</v>
      </c>
      <c r="M107" s="5" t="n">
        <v>7.83875338753388</v>
      </c>
    </row>
    <row r="108" customFormat="false" ht="13.5" hidden="false" customHeight="false" outlineLevel="0" collapsed="false">
      <c r="A108" s="1" t="s">
        <v>55</v>
      </c>
      <c r="B108" s="1" t="s">
        <v>41</v>
      </c>
      <c r="C108" s="2" t="n">
        <v>1618</v>
      </c>
      <c r="D108" s="15" t="s">
        <v>20</v>
      </c>
      <c r="E108" s="15" t="s">
        <v>19</v>
      </c>
      <c r="F108" s="3" t="n">
        <v>0.496527777777778</v>
      </c>
      <c r="G108" s="3" t="n">
        <v>0.604166666666667</v>
      </c>
      <c r="I108" s="1" t="s">
        <v>57</v>
      </c>
      <c r="J108" s="15" t="s">
        <v>26</v>
      </c>
      <c r="K108" s="4" t="n">
        <v>1476</v>
      </c>
      <c r="L108" s="4" t="n">
        <v>11570</v>
      </c>
      <c r="M108" s="5" t="n">
        <v>7.83875338753388</v>
      </c>
    </row>
    <row r="109" customFormat="false" ht="13.5" hidden="false" customHeight="false" outlineLevel="0" collapsed="false">
      <c r="A109" s="16" t="s">
        <v>59</v>
      </c>
      <c r="C109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11</v>
      </c>
      <c r="B1" s="248"/>
      <c r="C1" s="248"/>
      <c r="D1" s="241" t="n">
        <f aca="false">COUNTA(D3:D10001)</f>
        <v>100</v>
      </c>
      <c r="G1" s="249" t="s">
        <v>61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2</v>
      </c>
      <c r="L2" s="251" t="s">
        <v>12</v>
      </c>
      <c r="M2" s="252" t="s">
        <v>13</v>
      </c>
      <c r="N2" s="251" t="s">
        <v>62</v>
      </c>
    </row>
    <row r="3" customFormat="false" ht="13.5" hidden="false" customHeight="false" outlineLevel="0" collapsed="false">
      <c r="A3" s="241" t="n">
        <v>549</v>
      </c>
      <c r="B3" s="253" t="s">
        <v>63</v>
      </c>
      <c r="C3" s="253" t="s">
        <v>64</v>
      </c>
      <c r="D3" s="243" t="n">
        <v>0.420138888888889</v>
      </c>
      <c r="E3" s="243" t="n">
        <v>0.493055555555556</v>
      </c>
      <c r="G3" s="242" t="s">
        <v>65</v>
      </c>
      <c r="H3" s="253" t="s">
        <v>101</v>
      </c>
      <c r="I3" s="244" t="n">
        <v>765</v>
      </c>
      <c r="J3" s="244" t="n">
        <v>12320</v>
      </c>
      <c r="K3" s="245" t="n">
        <v>16.1045751633987</v>
      </c>
    </row>
    <row r="4" customFormat="false" ht="13.5" hidden="false" customHeight="false" outlineLevel="0" collapsed="false">
      <c r="A4" s="241" t="n">
        <v>556</v>
      </c>
      <c r="B4" s="253" t="s">
        <v>63</v>
      </c>
      <c r="C4" s="253" t="s">
        <v>64</v>
      </c>
      <c r="D4" s="243" t="n">
        <v>0.420138888888889</v>
      </c>
      <c r="E4" s="243" t="n">
        <v>0.493055555555556</v>
      </c>
      <c r="G4" s="242" t="s">
        <v>67</v>
      </c>
      <c r="H4" s="253" t="s">
        <v>68</v>
      </c>
      <c r="I4" s="244" t="n">
        <v>1675</v>
      </c>
      <c r="J4" s="244" t="n">
        <v>24120</v>
      </c>
      <c r="K4" s="245" t="n">
        <v>14.4</v>
      </c>
    </row>
    <row r="5" customFormat="false" ht="13.5" hidden="false" customHeight="false" outlineLevel="0" collapsed="false">
      <c r="A5" s="241" t="n">
        <v>562</v>
      </c>
      <c r="B5" s="253" t="s">
        <v>63</v>
      </c>
      <c r="C5" s="253" t="s">
        <v>64</v>
      </c>
      <c r="D5" s="243" t="n">
        <v>0.743055555555555</v>
      </c>
      <c r="E5" s="243" t="n">
        <v>0.819444444444445</v>
      </c>
      <c r="G5" s="242" t="s">
        <v>69</v>
      </c>
      <c r="H5" s="253" t="s">
        <v>101</v>
      </c>
      <c r="I5" s="244" t="n">
        <v>765</v>
      </c>
      <c r="J5" s="244" t="n">
        <v>12320</v>
      </c>
      <c r="K5" s="245" t="n">
        <v>16.1045751633987</v>
      </c>
    </row>
    <row r="6" customFormat="false" ht="13.5" hidden="false" customHeight="false" outlineLevel="0" collapsed="false">
      <c r="A6" s="241" t="n">
        <v>569</v>
      </c>
      <c r="B6" s="253" t="s">
        <v>63</v>
      </c>
      <c r="C6" s="253" t="s">
        <v>64</v>
      </c>
      <c r="D6" s="243" t="n">
        <v>0.743055555555555</v>
      </c>
      <c r="E6" s="243" t="n">
        <v>0.819444444444445</v>
      </c>
      <c r="G6" s="242" t="s">
        <v>70</v>
      </c>
      <c r="H6" s="253" t="s">
        <v>68</v>
      </c>
      <c r="I6" s="244" t="n">
        <v>1675</v>
      </c>
      <c r="J6" s="244" t="n">
        <v>24120</v>
      </c>
      <c r="K6" s="245" t="n">
        <v>14.4</v>
      </c>
    </row>
    <row r="7" customFormat="false" ht="13.5" hidden="false" customHeight="false" outlineLevel="0" collapsed="false">
      <c r="A7" s="241" t="n">
        <v>575</v>
      </c>
      <c r="B7" s="253" t="s">
        <v>63</v>
      </c>
      <c r="C7" s="253" t="s">
        <v>71</v>
      </c>
      <c r="D7" s="243" t="n">
        <v>0.746527777777778</v>
      </c>
      <c r="E7" s="243" t="n">
        <v>0.868055555555555</v>
      </c>
      <c r="G7" s="242" t="s">
        <v>21</v>
      </c>
      <c r="H7" s="253" t="s">
        <v>101</v>
      </c>
      <c r="I7" s="244" t="n">
        <v>1476</v>
      </c>
      <c r="J7" s="244" t="n">
        <v>11070</v>
      </c>
      <c r="K7" s="245" t="n">
        <v>7.5</v>
      </c>
    </row>
    <row r="8" customFormat="false" ht="13.5" hidden="false" customHeight="false" outlineLevel="0" collapsed="false">
      <c r="A8" s="241" t="n">
        <v>582</v>
      </c>
      <c r="B8" s="253" t="s">
        <v>63</v>
      </c>
      <c r="C8" s="253" t="s">
        <v>71</v>
      </c>
      <c r="D8" s="243" t="n">
        <v>0.746527777777778</v>
      </c>
      <c r="E8" s="243" t="n">
        <v>0.868055555555555</v>
      </c>
      <c r="G8" s="242" t="s">
        <v>23</v>
      </c>
      <c r="H8" s="253" t="s">
        <v>68</v>
      </c>
      <c r="I8" s="244" t="n">
        <v>2860</v>
      </c>
      <c r="J8" s="244" t="n">
        <v>28270</v>
      </c>
      <c r="K8" s="245" t="n">
        <v>9.88461538461539</v>
      </c>
    </row>
    <row r="9" customFormat="false" ht="13.5" hidden="false" customHeight="false" outlineLevel="0" collapsed="false">
      <c r="A9" s="254" t="s">
        <v>56</v>
      </c>
    </row>
    <row r="10" customFormat="false" ht="13.5" hidden="false" customHeight="false" outlineLevel="0" collapsed="false">
      <c r="A10" s="241" t="n">
        <v>3</v>
      </c>
      <c r="B10" s="253" t="s">
        <v>64</v>
      </c>
      <c r="C10" s="253" t="s">
        <v>63</v>
      </c>
      <c r="D10" s="243" t="n">
        <v>0.319444444444444</v>
      </c>
      <c r="E10" s="243" t="n">
        <v>0.388888888888889</v>
      </c>
      <c r="G10" s="242" t="s">
        <v>72</v>
      </c>
      <c r="H10" s="253" t="s">
        <v>101</v>
      </c>
      <c r="I10" s="244" t="n">
        <v>765</v>
      </c>
      <c r="J10" s="244" t="n">
        <v>12320</v>
      </c>
      <c r="K10" s="245" t="n">
        <v>16.1045751633987</v>
      </c>
    </row>
    <row r="11" customFormat="false" ht="13.5" hidden="false" customHeight="false" outlineLevel="0" collapsed="false">
      <c r="A11" s="241" t="n">
        <v>10</v>
      </c>
      <c r="B11" s="253" t="s">
        <v>64</v>
      </c>
      <c r="C11" s="253" t="s">
        <v>63</v>
      </c>
      <c r="D11" s="243" t="n">
        <v>0.319444444444444</v>
      </c>
      <c r="E11" s="243" t="n">
        <v>0.388888888888889</v>
      </c>
      <c r="G11" s="242" t="s">
        <v>73</v>
      </c>
      <c r="H11" s="253" t="s">
        <v>68</v>
      </c>
      <c r="I11" s="244" t="n">
        <v>1675</v>
      </c>
      <c r="J11" s="244" t="n">
        <v>24120</v>
      </c>
      <c r="K11" s="245" t="n">
        <v>14.4</v>
      </c>
    </row>
    <row r="12" customFormat="false" ht="13.5" hidden="false" customHeight="false" outlineLevel="0" collapsed="false">
      <c r="A12" s="241" t="n">
        <v>16</v>
      </c>
      <c r="B12" s="253" t="s">
        <v>64</v>
      </c>
      <c r="C12" s="253" t="s">
        <v>63</v>
      </c>
      <c r="D12" s="243" t="n">
        <v>0.555555555555556</v>
      </c>
      <c r="E12" s="243" t="n">
        <v>0.628472222222222</v>
      </c>
      <c r="G12" s="242" t="s">
        <v>74</v>
      </c>
      <c r="H12" s="253" t="s">
        <v>101</v>
      </c>
      <c r="I12" s="244" t="n">
        <v>765</v>
      </c>
      <c r="J12" s="244" t="n">
        <v>12320</v>
      </c>
      <c r="K12" s="245" t="n">
        <v>16.1045751633987</v>
      </c>
    </row>
    <row r="13" customFormat="false" ht="13.5" hidden="false" customHeight="false" outlineLevel="0" collapsed="false">
      <c r="A13" s="241" t="n">
        <v>23</v>
      </c>
      <c r="B13" s="253" t="s">
        <v>64</v>
      </c>
      <c r="C13" s="253" t="s">
        <v>63</v>
      </c>
      <c r="D13" s="243" t="n">
        <v>0.555555555555556</v>
      </c>
      <c r="E13" s="243" t="n">
        <v>0.628472222222222</v>
      </c>
      <c r="G13" s="242" t="s">
        <v>75</v>
      </c>
      <c r="H13" s="253" t="s">
        <v>68</v>
      </c>
      <c r="I13" s="244" t="n">
        <v>1675</v>
      </c>
      <c r="J13" s="244" t="n">
        <v>24120</v>
      </c>
      <c r="K13" s="245" t="n">
        <v>14.4</v>
      </c>
    </row>
    <row r="14" customFormat="false" ht="13.5" hidden="false" customHeight="false" outlineLevel="0" collapsed="false">
      <c r="A14" s="241" t="n">
        <v>1578</v>
      </c>
      <c r="B14" s="253" t="s">
        <v>71</v>
      </c>
      <c r="C14" s="253" t="s">
        <v>63</v>
      </c>
      <c r="D14" s="243" t="n">
        <v>0.496527777777778</v>
      </c>
      <c r="E14" s="243" t="n">
        <v>0.604166666666667</v>
      </c>
      <c r="G14" s="242" t="s">
        <v>57</v>
      </c>
      <c r="H14" s="253" t="s">
        <v>101</v>
      </c>
      <c r="I14" s="244" t="n">
        <v>1476</v>
      </c>
      <c r="J14" s="244" t="n">
        <v>11070</v>
      </c>
      <c r="K14" s="245" t="n">
        <v>7.5</v>
      </c>
    </row>
    <row r="15" customFormat="false" ht="13.5" hidden="false" customHeight="false" outlineLevel="0" collapsed="false">
      <c r="A15" s="241" t="n">
        <v>1585</v>
      </c>
      <c r="B15" s="253" t="s">
        <v>71</v>
      </c>
      <c r="C15" s="253" t="s">
        <v>63</v>
      </c>
      <c r="D15" s="243" t="n">
        <v>0.496527777777778</v>
      </c>
      <c r="E15" s="243" t="n">
        <v>0.604166666666667</v>
      </c>
      <c r="G15" s="242" t="s">
        <v>58</v>
      </c>
      <c r="H15" s="253" t="s">
        <v>68</v>
      </c>
      <c r="I15" s="244" t="n">
        <v>2860</v>
      </c>
      <c r="J15" s="244" t="n">
        <v>29770</v>
      </c>
      <c r="K15" s="245" t="n">
        <v>10.4090909090909</v>
      </c>
    </row>
    <row r="16" customFormat="false" ht="13.5" hidden="false" customHeight="false" outlineLevel="0" collapsed="false">
      <c r="A16" s="254" t="s">
        <v>59</v>
      </c>
    </row>
    <row r="17" customFormat="false" ht="13.5" hidden="false" customHeight="false" outlineLevel="0" collapsed="false">
      <c r="A17" s="255" t="s">
        <v>76</v>
      </c>
    </row>
    <row r="18" customFormat="false" ht="13.5" hidden="false" customHeight="false" outlineLevel="0" collapsed="false">
      <c r="A18" s="256" t="n">
        <v>549</v>
      </c>
      <c r="B18" s="257" t="s">
        <v>63</v>
      </c>
      <c r="C18" s="257" t="s">
        <v>64</v>
      </c>
      <c r="D18" s="258" t="n">
        <v>0.420138888888889</v>
      </c>
      <c r="E18" s="258" t="n">
        <v>0.493055555555556</v>
      </c>
      <c r="F18" s="258"/>
      <c r="G18" s="259" t="s">
        <v>65</v>
      </c>
      <c r="H18" s="257" t="s">
        <v>101</v>
      </c>
      <c r="I18" s="260" t="n">
        <v>765</v>
      </c>
      <c r="J18" s="260" t="n">
        <v>12320</v>
      </c>
      <c r="K18" s="261" t="n">
        <v>16.1045751633987</v>
      </c>
      <c r="L18" s="260"/>
      <c r="M18" s="260"/>
      <c r="N18" s="261"/>
    </row>
    <row r="19" customFormat="false" ht="13.5" hidden="false" customHeight="false" outlineLevel="0" collapsed="false">
      <c r="A19" s="241" t="n">
        <v>16</v>
      </c>
      <c r="B19" s="253" t="s">
        <v>64</v>
      </c>
      <c r="C19" s="253" t="s">
        <v>63</v>
      </c>
      <c r="D19" s="243" t="n">
        <v>0.555555555555556</v>
      </c>
      <c r="E19" s="243" t="n">
        <v>0.628472222222222</v>
      </c>
      <c r="F19" s="243" t="n">
        <f aca="false">D19-E18</f>
        <v>0.0625</v>
      </c>
      <c r="G19" s="242" t="s">
        <v>74</v>
      </c>
      <c r="H19" s="253" t="s">
        <v>101</v>
      </c>
      <c r="I19" s="244" t="n">
        <v>765</v>
      </c>
      <c r="J19" s="244" t="n">
        <v>12320</v>
      </c>
      <c r="K19" s="245" t="n">
        <v>16.1045751633987</v>
      </c>
      <c r="L19" s="244" t="n">
        <f aca="false">I18+I19</f>
        <v>1530</v>
      </c>
      <c r="M19" s="244" t="n">
        <f aca="false">J18+J19</f>
        <v>24640</v>
      </c>
      <c r="N19" s="245" t="n">
        <f aca="false">M19/L19</f>
        <v>16.1045751633987</v>
      </c>
    </row>
    <row r="20" customFormat="false" ht="13.5" hidden="false" customHeight="false" outlineLevel="0" collapsed="false">
      <c r="A20" s="241" t="n">
        <v>23</v>
      </c>
      <c r="B20" s="253" t="s">
        <v>64</v>
      </c>
      <c r="C20" s="253" t="s">
        <v>63</v>
      </c>
      <c r="D20" s="243" t="n">
        <v>0.555555555555556</v>
      </c>
      <c r="E20" s="243" t="n">
        <v>0.628472222222222</v>
      </c>
      <c r="F20" s="243" t="n">
        <f aca="false">D20-E18</f>
        <v>0.0625</v>
      </c>
      <c r="G20" s="242" t="s">
        <v>75</v>
      </c>
      <c r="H20" s="253" t="s">
        <v>68</v>
      </c>
      <c r="I20" s="244" t="n">
        <v>1675</v>
      </c>
      <c r="J20" s="244" t="n">
        <v>24120</v>
      </c>
      <c r="K20" s="245" t="n">
        <v>14.4</v>
      </c>
      <c r="L20" s="244" t="n">
        <f aca="false">I18+I20</f>
        <v>2440</v>
      </c>
      <c r="M20" s="244" t="n">
        <f aca="false">J18+J20</f>
        <v>36440</v>
      </c>
      <c r="N20" s="245" t="n">
        <f aca="false">M20/L20</f>
        <v>14.9344262295082</v>
      </c>
    </row>
    <row r="21" customFormat="false" ht="13.5" hidden="false" customHeight="false" outlineLevel="0" collapsed="false">
      <c r="A21" s="255" t="s">
        <v>77</v>
      </c>
    </row>
    <row r="22" customFormat="false" ht="13.5" hidden="false" customHeight="false" outlineLevel="0" collapsed="false">
      <c r="A22" s="262" t="n">
        <v>556</v>
      </c>
      <c r="B22" s="263" t="s">
        <v>63</v>
      </c>
      <c r="C22" s="263" t="s">
        <v>64</v>
      </c>
      <c r="D22" s="264" t="n">
        <v>0.420138888888889</v>
      </c>
      <c r="E22" s="264" t="n">
        <v>0.493055555555556</v>
      </c>
      <c r="F22" s="264"/>
      <c r="G22" s="265" t="s">
        <v>67</v>
      </c>
      <c r="H22" s="263" t="s">
        <v>68</v>
      </c>
      <c r="I22" s="266" t="n">
        <v>1675</v>
      </c>
      <c r="J22" s="266" t="n">
        <v>24120</v>
      </c>
      <c r="K22" s="267" t="n">
        <v>14.4</v>
      </c>
      <c r="L22" s="266"/>
      <c r="M22" s="266"/>
      <c r="N22" s="267"/>
    </row>
    <row r="23" customFormat="false" ht="13.5" hidden="false" customHeight="false" outlineLevel="0" collapsed="false">
      <c r="A23" s="241" t="n">
        <v>16</v>
      </c>
      <c r="B23" s="253" t="s">
        <v>64</v>
      </c>
      <c r="C23" s="253" t="s">
        <v>63</v>
      </c>
      <c r="D23" s="243" t="n">
        <v>0.555555555555556</v>
      </c>
      <c r="E23" s="243" t="n">
        <v>0.628472222222222</v>
      </c>
      <c r="F23" s="243" t="n">
        <f aca="false">D23-E22</f>
        <v>0.0625</v>
      </c>
      <c r="G23" s="242" t="s">
        <v>74</v>
      </c>
      <c r="H23" s="253" t="s">
        <v>101</v>
      </c>
      <c r="I23" s="244" t="n">
        <v>765</v>
      </c>
      <c r="J23" s="244" t="n">
        <v>12320</v>
      </c>
      <c r="K23" s="245" t="n">
        <v>16.1045751633987</v>
      </c>
      <c r="L23" s="244" t="n">
        <f aca="false">I22+I23</f>
        <v>2440</v>
      </c>
      <c r="M23" s="244" t="n">
        <f aca="false">J22+J23</f>
        <v>36440</v>
      </c>
      <c r="N23" s="245" t="n">
        <f aca="false">M23/L23</f>
        <v>14.9344262295082</v>
      </c>
    </row>
    <row r="24" customFormat="false" ht="13.5" hidden="false" customHeight="false" outlineLevel="0" collapsed="false">
      <c r="A24" s="241" t="n">
        <v>23</v>
      </c>
      <c r="B24" s="253" t="s">
        <v>64</v>
      </c>
      <c r="C24" s="253" t="s">
        <v>63</v>
      </c>
      <c r="D24" s="243" t="n">
        <v>0.555555555555556</v>
      </c>
      <c r="E24" s="243" t="n">
        <v>0.628472222222222</v>
      </c>
      <c r="F24" s="243" t="n">
        <f aca="false">D24-E22</f>
        <v>0.0625</v>
      </c>
      <c r="G24" s="242" t="s">
        <v>75</v>
      </c>
      <c r="H24" s="253" t="s">
        <v>68</v>
      </c>
      <c r="I24" s="244" t="n">
        <v>1675</v>
      </c>
      <c r="J24" s="244" t="n">
        <v>24120</v>
      </c>
      <c r="K24" s="245" t="n">
        <v>14.4</v>
      </c>
      <c r="L24" s="244" t="n">
        <f aca="false">I22+I24</f>
        <v>3350</v>
      </c>
      <c r="M24" s="244" t="n">
        <f aca="false">J22+J24</f>
        <v>48240</v>
      </c>
      <c r="N24" s="245" t="n">
        <f aca="false">M24/L24</f>
        <v>14.4</v>
      </c>
    </row>
    <row r="25" customFormat="false" ht="13.5" hidden="false" customHeight="false" outlineLevel="0" collapsed="false">
      <c r="A25" s="255" t="s">
        <v>78</v>
      </c>
    </row>
    <row r="26" customFormat="false" ht="13.5" hidden="false" customHeight="false" outlineLevel="0" collapsed="false">
      <c r="A26" s="256" t="n">
        <v>562</v>
      </c>
      <c r="B26" s="257" t="s">
        <v>63</v>
      </c>
      <c r="C26" s="257" t="s">
        <v>64</v>
      </c>
      <c r="D26" s="258" t="n">
        <v>0.743055555555555</v>
      </c>
      <c r="E26" s="258" t="n">
        <v>0.819444444444445</v>
      </c>
      <c r="F26" s="258"/>
      <c r="G26" s="259" t="s">
        <v>69</v>
      </c>
      <c r="H26" s="257" t="s">
        <v>101</v>
      </c>
      <c r="I26" s="260" t="n">
        <v>765</v>
      </c>
      <c r="J26" s="260" t="n">
        <v>12320</v>
      </c>
      <c r="K26" s="261" t="n">
        <v>16.1045751633987</v>
      </c>
      <c r="L26" s="260"/>
      <c r="M26" s="260"/>
      <c r="N26" s="261"/>
    </row>
    <row r="27" customFormat="false" ht="13.5" hidden="false" customHeight="false" outlineLevel="0" collapsed="false">
      <c r="A27" s="255" t="s">
        <v>79</v>
      </c>
    </row>
    <row r="28" customFormat="false" ht="13.5" hidden="false" customHeight="false" outlineLevel="0" collapsed="false">
      <c r="A28" s="262" t="n">
        <v>569</v>
      </c>
      <c r="B28" s="263" t="s">
        <v>63</v>
      </c>
      <c r="C28" s="263" t="s">
        <v>64</v>
      </c>
      <c r="D28" s="264" t="n">
        <v>0.743055555555555</v>
      </c>
      <c r="E28" s="264" t="n">
        <v>0.819444444444445</v>
      </c>
      <c r="F28" s="264"/>
      <c r="G28" s="265" t="s">
        <v>70</v>
      </c>
      <c r="H28" s="263" t="s">
        <v>68</v>
      </c>
      <c r="I28" s="266" t="n">
        <v>1675</v>
      </c>
      <c r="J28" s="266" t="n">
        <v>24120</v>
      </c>
      <c r="K28" s="267" t="n">
        <v>14.4</v>
      </c>
      <c r="L28" s="266"/>
      <c r="M28" s="266"/>
      <c r="N28" s="267"/>
    </row>
    <row r="29" customFormat="false" ht="13.5" hidden="false" customHeight="false" outlineLevel="0" collapsed="false">
      <c r="A29" s="255" t="s">
        <v>80</v>
      </c>
    </row>
    <row r="30" customFormat="false" ht="13.5" hidden="false" customHeight="false" outlineLevel="0" collapsed="false">
      <c r="A30" s="256" t="n">
        <v>575</v>
      </c>
      <c r="B30" s="257" t="s">
        <v>63</v>
      </c>
      <c r="C30" s="257" t="s">
        <v>71</v>
      </c>
      <c r="D30" s="258" t="n">
        <v>0.746527777777778</v>
      </c>
      <c r="E30" s="258" t="n">
        <v>0.868055555555555</v>
      </c>
      <c r="F30" s="258"/>
      <c r="G30" s="259" t="s">
        <v>21</v>
      </c>
      <c r="H30" s="257" t="s">
        <v>101</v>
      </c>
      <c r="I30" s="260" t="n">
        <v>1476</v>
      </c>
      <c r="J30" s="260" t="n">
        <v>11070</v>
      </c>
      <c r="K30" s="261" t="n">
        <v>7.5</v>
      </c>
      <c r="L30" s="260"/>
      <c r="M30" s="260"/>
      <c r="N30" s="261"/>
    </row>
    <row r="31" customFormat="false" ht="13.5" hidden="false" customHeight="false" outlineLevel="0" collapsed="false">
      <c r="A31" s="255" t="s">
        <v>81</v>
      </c>
    </row>
    <row r="32" customFormat="false" ht="13.5" hidden="false" customHeight="false" outlineLevel="0" collapsed="false">
      <c r="A32" s="262" t="n">
        <v>582</v>
      </c>
      <c r="B32" s="263" t="s">
        <v>63</v>
      </c>
      <c r="C32" s="263" t="s">
        <v>71</v>
      </c>
      <c r="D32" s="264" t="n">
        <v>0.746527777777778</v>
      </c>
      <c r="E32" s="264" t="n">
        <v>0.868055555555555</v>
      </c>
      <c r="F32" s="264"/>
      <c r="G32" s="265" t="s">
        <v>23</v>
      </c>
      <c r="H32" s="263" t="s">
        <v>68</v>
      </c>
      <c r="I32" s="266" t="n">
        <v>2860</v>
      </c>
      <c r="J32" s="266" t="n">
        <v>28270</v>
      </c>
      <c r="K32" s="267" t="n">
        <v>9.88461538461539</v>
      </c>
      <c r="L32" s="266"/>
      <c r="M32" s="266"/>
      <c r="N32" s="267"/>
    </row>
    <row r="33" customFormat="false" ht="13.5" hidden="false" customHeight="false" outlineLevel="0" collapsed="false">
      <c r="A33" s="268" t="s">
        <v>82</v>
      </c>
    </row>
    <row r="34" customFormat="false" ht="13.5" hidden="false" customHeight="false" outlineLevel="0" collapsed="false">
      <c r="A34" s="241" t="n">
        <v>547</v>
      </c>
      <c r="B34" s="253" t="s">
        <v>63</v>
      </c>
      <c r="C34" s="253" t="s">
        <v>64</v>
      </c>
      <c r="D34" s="243" t="n">
        <v>0.420138888888889</v>
      </c>
      <c r="E34" s="243" t="n">
        <v>0.493055555555556</v>
      </c>
      <c r="G34" s="242" t="s">
        <v>83</v>
      </c>
      <c r="H34" s="253" t="s">
        <v>84</v>
      </c>
      <c r="I34" s="244" t="n">
        <v>1165</v>
      </c>
      <c r="J34" s="244" t="n">
        <v>32020</v>
      </c>
      <c r="K34" s="245" t="n">
        <v>27.4849785407725</v>
      </c>
    </row>
    <row r="35" customFormat="false" ht="13.5" hidden="false" customHeight="false" outlineLevel="0" collapsed="false">
      <c r="A35" s="241" t="n">
        <v>548</v>
      </c>
      <c r="B35" s="253" t="s">
        <v>63</v>
      </c>
      <c r="C35" s="253" t="s">
        <v>64</v>
      </c>
      <c r="D35" s="243" t="n">
        <v>0.420138888888889</v>
      </c>
      <c r="E35" s="243" t="n">
        <v>0.493055555555556</v>
      </c>
      <c r="G35" s="242" t="s">
        <v>83</v>
      </c>
      <c r="H35" s="253" t="s">
        <v>85</v>
      </c>
      <c r="I35" s="244" t="n">
        <v>1165</v>
      </c>
      <c r="J35" s="244" t="n">
        <v>35320</v>
      </c>
      <c r="K35" s="245" t="n">
        <v>30.3175965665236</v>
      </c>
    </row>
    <row r="36" customFormat="false" ht="13.5" hidden="false" customHeight="false" outlineLevel="0" collapsed="false">
      <c r="A36" s="241" t="n">
        <v>549</v>
      </c>
      <c r="B36" s="253" t="s">
        <v>63</v>
      </c>
      <c r="C36" s="253" t="s">
        <v>64</v>
      </c>
      <c r="D36" s="243" t="n">
        <v>0.420138888888889</v>
      </c>
      <c r="E36" s="243" t="n">
        <v>0.493055555555556</v>
      </c>
      <c r="G36" s="242" t="s">
        <v>83</v>
      </c>
      <c r="H36" s="253" t="s">
        <v>101</v>
      </c>
      <c r="I36" s="244" t="n">
        <v>765</v>
      </c>
      <c r="J36" s="244" t="n">
        <v>12320</v>
      </c>
      <c r="K36" s="245" t="n">
        <v>16.1045751633987</v>
      </c>
    </row>
    <row r="37" customFormat="false" ht="13.5" hidden="false" customHeight="false" outlineLevel="0" collapsed="false">
      <c r="A37" s="241" t="n">
        <v>550</v>
      </c>
      <c r="B37" s="253" t="s">
        <v>63</v>
      </c>
      <c r="C37" s="253" t="s">
        <v>64</v>
      </c>
      <c r="D37" s="243" t="n">
        <v>0.420138888888889</v>
      </c>
      <c r="E37" s="243" t="n">
        <v>0.493055555555556</v>
      </c>
      <c r="G37" s="242" t="s">
        <v>83</v>
      </c>
      <c r="H37" s="253" t="s">
        <v>66</v>
      </c>
      <c r="I37" s="244" t="n">
        <v>765</v>
      </c>
      <c r="J37" s="244" t="n">
        <v>12820</v>
      </c>
      <c r="K37" s="245" t="n">
        <v>16.7581699346405</v>
      </c>
    </row>
    <row r="38" customFormat="false" ht="13.5" hidden="false" customHeight="false" outlineLevel="0" collapsed="false">
      <c r="A38" s="241" t="n">
        <v>551</v>
      </c>
      <c r="B38" s="253" t="s">
        <v>63</v>
      </c>
      <c r="C38" s="253" t="s">
        <v>64</v>
      </c>
      <c r="D38" s="243" t="n">
        <v>0.420138888888889</v>
      </c>
      <c r="E38" s="243" t="n">
        <v>0.493055555555556</v>
      </c>
      <c r="G38" s="242" t="s">
        <v>83</v>
      </c>
      <c r="H38" s="253" t="s">
        <v>86</v>
      </c>
      <c r="I38" s="244" t="n">
        <v>765</v>
      </c>
      <c r="J38" s="244" t="n">
        <v>13020</v>
      </c>
      <c r="K38" s="245" t="n">
        <v>17.0196078431373</v>
      </c>
    </row>
    <row r="39" customFormat="false" ht="13.5" hidden="false" customHeight="false" outlineLevel="0" collapsed="false">
      <c r="A39" s="241" t="n">
        <v>552</v>
      </c>
      <c r="B39" s="253" t="s">
        <v>63</v>
      </c>
      <c r="C39" s="253" t="s">
        <v>64</v>
      </c>
      <c r="D39" s="243" t="n">
        <v>0.420138888888889</v>
      </c>
      <c r="E39" s="243" t="n">
        <v>0.493055555555556</v>
      </c>
      <c r="G39" s="242" t="s">
        <v>83</v>
      </c>
      <c r="H39" s="253" t="s">
        <v>87</v>
      </c>
      <c r="I39" s="244" t="n">
        <v>765</v>
      </c>
      <c r="J39" s="244" t="n">
        <v>13420</v>
      </c>
      <c r="K39" s="245" t="n">
        <v>17.5424836601307</v>
      </c>
    </row>
    <row r="40" customFormat="false" ht="13.5" hidden="false" customHeight="false" outlineLevel="0" collapsed="false">
      <c r="A40" s="241" t="n">
        <v>553</v>
      </c>
      <c r="B40" s="253" t="s">
        <v>63</v>
      </c>
      <c r="C40" s="253" t="s">
        <v>64</v>
      </c>
      <c r="D40" s="243" t="n">
        <v>0.420138888888889</v>
      </c>
      <c r="E40" s="243" t="n">
        <v>0.493055555555556</v>
      </c>
      <c r="G40" s="242" t="s">
        <v>83</v>
      </c>
      <c r="H40" s="253" t="s">
        <v>88</v>
      </c>
      <c r="I40" s="244" t="n">
        <v>765</v>
      </c>
      <c r="J40" s="244" t="n">
        <v>14720</v>
      </c>
      <c r="K40" s="245" t="n">
        <v>19.2418300653595</v>
      </c>
    </row>
    <row r="41" customFormat="false" ht="13.5" hidden="false" customHeight="false" outlineLevel="0" collapsed="false">
      <c r="A41" s="241" t="n">
        <v>554</v>
      </c>
      <c r="B41" s="253" t="s">
        <v>63</v>
      </c>
      <c r="C41" s="253" t="s">
        <v>64</v>
      </c>
      <c r="D41" s="243" t="n">
        <v>0.420138888888889</v>
      </c>
      <c r="E41" s="243" t="n">
        <v>0.493055555555556</v>
      </c>
      <c r="G41" s="242" t="s">
        <v>83</v>
      </c>
      <c r="H41" s="253" t="s">
        <v>89</v>
      </c>
      <c r="I41" s="244" t="n">
        <v>1930</v>
      </c>
      <c r="J41" s="244" t="n">
        <v>53220</v>
      </c>
      <c r="K41" s="245" t="n">
        <v>27.5751295336788</v>
      </c>
    </row>
    <row r="42" customFormat="false" ht="13.5" hidden="false" customHeight="false" outlineLevel="0" collapsed="false">
      <c r="A42" s="241" t="n">
        <v>555</v>
      </c>
      <c r="B42" s="253" t="s">
        <v>63</v>
      </c>
      <c r="C42" s="253" t="s">
        <v>64</v>
      </c>
      <c r="D42" s="243" t="n">
        <v>0.420138888888889</v>
      </c>
      <c r="E42" s="243" t="n">
        <v>0.493055555555556</v>
      </c>
      <c r="G42" s="242" t="s">
        <v>83</v>
      </c>
      <c r="H42" s="253" t="s">
        <v>90</v>
      </c>
      <c r="I42" s="244" t="n">
        <v>1675</v>
      </c>
      <c r="J42" s="244" t="n">
        <v>45620</v>
      </c>
      <c r="K42" s="245" t="n">
        <v>27.2358208955224</v>
      </c>
    </row>
    <row r="43" customFormat="false" ht="13.5" hidden="false" customHeight="false" outlineLevel="0" collapsed="false">
      <c r="A43" s="241" t="n">
        <v>556</v>
      </c>
      <c r="B43" s="253" t="s">
        <v>63</v>
      </c>
      <c r="C43" s="253" t="s">
        <v>64</v>
      </c>
      <c r="D43" s="243" t="n">
        <v>0.420138888888889</v>
      </c>
      <c r="E43" s="243" t="n">
        <v>0.493055555555556</v>
      </c>
      <c r="G43" s="242" t="s">
        <v>83</v>
      </c>
      <c r="H43" s="253" t="s">
        <v>68</v>
      </c>
      <c r="I43" s="244" t="n">
        <v>1675</v>
      </c>
      <c r="J43" s="244" t="n">
        <v>24120</v>
      </c>
      <c r="K43" s="245" t="n">
        <v>14.4</v>
      </c>
    </row>
    <row r="44" customFormat="false" ht="13.5" hidden="false" customHeight="false" outlineLevel="0" collapsed="false">
      <c r="A44" s="241" t="n">
        <v>557</v>
      </c>
      <c r="B44" s="253" t="s">
        <v>63</v>
      </c>
      <c r="C44" s="253" t="s">
        <v>64</v>
      </c>
      <c r="D44" s="243" t="n">
        <v>0.420138888888889</v>
      </c>
      <c r="E44" s="243" t="n">
        <v>0.493055555555556</v>
      </c>
      <c r="G44" s="242" t="s">
        <v>83</v>
      </c>
      <c r="H44" s="253" t="s">
        <v>91</v>
      </c>
      <c r="I44" s="244" t="n">
        <v>1930</v>
      </c>
      <c r="J44" s="244" t="n">
        <v>47620</v>
      </c>
      <c r="K44" s="245" t="n">
        <v>24.6735751295337</v>
      </c>
    </row>
    <row r="45" customFormat="false" ht="13.5" hidden="false" customHeight="false" outlineLevel="0" collapsed="false">
      <c r="A45" s="241" t="n">
        <v>558</v>
      </c>
      <c r="B45" s="253" t="s">
        <v>63</v>
      </c>
      <c r="C45" s="253" t="s">
        <v>64</v>
      </c>
      <c r="D45" s="243" t="n">
        <v>0.420138888888889</v>
      </c>
      <c r="E45" s="243" t="n">
        <v>0.493055555555556</v>
      </c>
      <c r="G45" s="242" t="s">
        <v>83</v>
      </c>
      <c r="H45" s="253" t="s">
        <v>92</v>
      </c>
      <c r="I45" s="244" t="n">
        <v>1930</v>
      </c>
      <c r="J45" s="244" t="n">
        <v>37220</v>
      </c>
      <c r="K45" s="245" t="n">
        <v>19.2849740932642</v>
      </c>
    </row>
    <row r="46" customFormat="false" ht="13.5" hidden="false" customHeight="false" outlineLevel="0" collapsed="false">
      <c r="A46" s="241" t="n">
        <v>559</v>
      </c>
      <c r="B46" s="253" t="s">
        <v>63</v>
      </c>
      <c r="C46" s="253" t="s">
        <v>64</v>
      </c>
      <c r="D46" s="243" t="n">
        <v>0.420138888888889</v>
      </c>
      <c r="E46" s="243" t="n">
        <v>0.493055555555556</v>
      </c>
      <c r="G46" s="242" t="s">
        <v>83</v>
      </c>
      <c r="H46" s="253" t="s">
        <v>93</v>
      </c>
      <c r="I46" s="244" t="n">
        <v>1675</v>
      </c>
      <c r="J46" s="244" t="n">
        <v>33170</v>
      </c>
      <c r="K46" s="245" t="n">
        <v>19.8029850746269</v>
      </c>
    </row>
    <row r="47" customFormat="false" ht="13.5" hidden="false" customHeight="false" outlineLevel="0" collapsed="false">
      <c r="A47" s="241" t="n">
        <v>560</v>
      </c>
      <c r="B47" s="253" t="s">
        <v>63</v>
      </c>
      <c r="C47" s="253" t="s">
        <v>64</v>
      </c>
      <c r="D47" s="243" t="n">
        <v>0.743055555555555</v>
      </c>
      <c r="E47" s="243" t="n">
        <v>0.819444444444445</v>
      </c>
      <c r="G47" s="242" t="s">
        <v>94</v>
      </c>
      <c r="H47" s="253" t="s">
        <v>84</v>
      </c>
      <c r="I47" s="244" t="n">
        <v>1165</v>
      </c>
      <c r="J47" s="244" t="n">
        <v>32020</v>
      </c>
      <c r="K47" s="245" t="n">
        <v>27.4849785407725</v>
      </c>
    </row>
    <row r="48" customFormat="false" ht="13.5" hidden="false" customHeight="false" outlineLevel="0" collapsed="false">
      <c r="A48" s="241" t="n">
        <v>561</v>
      </c>
      <c r="B48" s="253" t="s">
        <v>63</v>
      </c>
      <c r="C48" s="253" t="s">
        <v>64</v>
      </c>
      <c r="D48" s="243" t="n">
        <v>0.743055555555555</v>
      </c>
      <c r="E48" s="243" t="n">
        <v>0.819444444444445</v>
      </c>
      <c r="G48" s="242" t="s">
        <v>94</v>
      </c>
      <c r="H48" s="253" t="s">
        <v>85</v>
      </c>
      <c r="I48" s="244" t="n">
        <v>1165</v>
      </c>
      <c r="J48" s="244" t="n">
        <v>35320</v>
      </c>
      <c r="K48" s="245" t="n">
        <v>30.3175965665236</v>
      </c>
    </row>
    <row r="49" customFormat="false" ht="13.5" hidden="false" customHeight="false" outlineLevel="0" collapsed="false">
      <c r="A49" s="241" t="n">
        <v>562</v>
      </c>
      <c r="B49" s="253" t="s">
        <v>63</v>
      </c>
      <c r="C49" s="253" t="s">
        <v>64</v>
      </c>
      <c r="D49" s="243" t="n">
        <v>0.743055555555555</v>
      </c>
      <c r="E49" s="243" t="n">
        <v>0.819444444444445</v>
      </c>
      <c r="G49" s="242" t="s">
        <v>94</v>
      </c>
      <c r="H49" s="253" t="s">
        <v>101</v>
      </c>
      <c r="I49" s="244" t="n">
        <v>765</v>
      </c>
      <c r="J49" s="244" t="n">
        <v>12320</v>
      </c>
      <c r="K49" s="245" t="n">
        <v>16.1045751633987</v>
      </c>
    </row>
    <row r="50" customFormat="false" ht="13.5" hidden="false" customHeight="false" outlineLevel="0" collapsed="false">
      <c r="A50" s="241" t="n">
        <v>563</v>
      </c>
      <c r="B50" s="253" t="s">
        <v>63</v>
      </c>
      <c r="C50" s="253" t="s">
        <v>64</v>
      </c>
      <c r="D50" s="243" t="n">
        <v>0.743055555555555</v>
      </c>
      <c r="E50" s="243" t="n">
        <v>0.819444444444445</v>
      </c>
      <c r="G50" s="242" t="s">
        <v>94</v>
      </c>
      <c r="H50" s="253" t="s">
        <v>66</v>
      </c>
      <c r="I50" s="244" t="n">
        <v>765</v>
      </c>
      <c r="J50" s="244" t="n">
        <v>12820</v>
      </c>
      <c r="K50" s="245" t="n">
        <v>16.7581699346405</v>
      </c>
    </row>
    <row r="51" customFormat="false" ht="13.5" hidden="false" customHeight="false" outlineLevel="0" collapsed="false">
      <c r="A51" s="241" t="n">
        <v>564</v>
      </c>
      <c r="B51" s="253" t="s">
        <v>63</v>
      </c>
      <c r="C51" s="253" t="s">
        <v>64</v>
      </c>
      <c r="D51" s="243" t="n">
        <v>0.743055555555555</v>
      </c>
      <c r="E51" s="243" t="n">
        <v>0.819444444444445</v>
      </c>
      <c r="G51" s="242" t="s">
        <v>94</v>
      </c>
      <c r="H51" s="253" t="s">
        <v>86</v>
      </c>
      <c r="I51" s="244" t="n">
        <v>765</v>
      </c>
      <c r="J51" s="244" t="n">
        <v>13020</v>
      </c>
      <c r="K51" s="245" t="n">
        <v>17.0196078431373</v>
      </c>
    </row>
    <row r="52" customFormat="false" ht="13.5" hidden="false" customHeight="false" outlineLevel="0" collapsed="false">
      <c r="A52" s="241" t="n">
        <v>565</v>
      </c>
      <c r="B52" s="253" t="s">
        <v>63</v>
      </c>
      <c r="C52" s="253" t="s">
        <v>64</v>
      </c>
      <c r="D52" s="243" t="n">
        <v>0.743055555555555</v>
      </c>
      <c r="E52" s="243" t="n">
        <v>0.819444444444445</v>
      </c>
      <c r="G52" s="242" t="s">
        <v>94</v>
      </c>
      <c r="H52" s="253" t="s">
        <v>87</v>
      </c>
      <c r="I52" s="244" t="n">
        <v>765</v>
      </c>
      <c r="J52" s="244" t="n">
        <v>13420</v>
      </c>
      <c r="K52" s="245" t="n">
        <v>17.5424836601307</v>
      </c>
    </row>
    <row r="53" customFormat="false" ht="13.5" hidden="false" customHeight="false" outlineLevel="0" collapsed="false">
      <c r="A53" s="241" t="n">
        <v>566</v>
      </c>
      <c r="B53" s="253" t="s">
        <v>63</v>
      </c>
      <c r="C53" s="253" t="s">
        <v>64</v>
      </c>
      <c r="D53" s="243" t="n">
        <v>0.743055555555555</v>
      </c>
      <c r="E53" s="243" t="n">
        <v>0.819444444444445</v>
      </c>
      <c r="G53" s="242" t="s">
        <v>94</v>
      </c>
      <c r="H53" s="253" t="s">
        <v>88</v>
      </c>
      <c r="I53" s="244" t="n">
        <v>765</v>
      </c>
      <c r="J53" s="244" t="n">
        <v>14720</v>
      </c>
      <c r="K53" s="245" t="n">
        <v>19.2418300653595</v>
      </c>
    </row>
    <row r="54" customFormat="false" ht="13.5" hidden="false" customHeight="false" outlineLevel="0" collapsed="false">
      <c r="A54" s="241" t="n">
        <v>567</v>
      </c>
      <c r="B54" s="253" t="s">
        <v>63</v>
      </c>
      <c r="C54" s="253" t="s">
        <v>64</v>
      </c>
      <c r="D54" s="243" t="n">
        <v>0.743055555555555</v>
      </c>
      <c r="E54" s="243" t="n">
        <v>0.819444444444445</v>
      </c>
      <c r="G54" s="242" t="s">
        <v>94</v>
      </c>
      <c r="H54" s="253" t="s">
        <v>89</v>
      </c>
      <c r="I54" s="244" t="n">
        <v>1930</v>
      </c>
      <c r="J54" s="244" t="n">
        <v>53220</v>
      </c>
      <c r="K54" s="245" t="n">
        <v>27.5751295336788</v>
      </c>
    </row>
    <row r="55" customFormat="false" ht="13.5" hidden="false" customHeight="false" outlineLevel="0" collapsed="false">
      <c r="A55" s="241" t="n">
        <v>568</v>
      </c>
      <c r="B55" s="253" t="s">
        <v>63</v>
      </c>
      <c r="C55" s="253" t="s">
        <v>64</v>
      </c>
      <c r="D55" s="243" t="n">
        <v>0.743055555555555</v>
      </c>
      <c r="E55" s="243" t="n">
        <v>0.819444444444445</v>
      </c>
      <c r="G55" s="242" t="s">
        <v>94</v>
      </c>
      <c r="H55" s="253" t="s">
        <v>90</v>
      </c>
      <c r="I55" s="244" t="n">
        <v>1675</v>
      </c>
      <c r="J55" s="244" t="n">
        <v>45620</v>
      </c>
      <c r="K55" s="245" t="n">
        <v>27.2358208955224</v>
      </c>
    </row>
    <row r="56" customFormat="false" ht="13.5" hidden="false" customHeight="false" outlineLevel="0" collapsed="false">
      <c r="A56" s="241" t="n">
        <v>569</v>
      </c>
      <c r="B56" s="253" t="s">
        <v>63</v>
      </c>
      <c r="C56" s="253" t="s">
        <v>64</v>
      </c>
      <c r="D56" s="243" t="n">
        <v>0.743055555555555</v>
      </c>
      <c r="E56" s="243" t="n">
        <v>0.819444444444445</v>
      </c>
      <c r="G56" s="242" t="s">
        <v>94</v>
      </c>
      <c r="H56" s="253" t="s">
        <v>68</v>
      </c>
      <c r="I56" s="244" t="n">
        <v>1675</v>
      </c>
      <c r="J56" s="244" t="n">
        <v>24120</v>
      </c>
      <c r="K56" s="245" t="n">
        <v>14.4</v>
      </c>
    </row>
    <row r="57" customFormat="false" ht="13.5" hidden="false" customHeight="false" outlineLevel="0" collapsed="false">
      <c r="A57" s="241" t="n">
        <v>570</v>
      </c>
      <c r="B57" s="253" t="s">
        <v>63</v>
      </c>
      <c r="C57" s="253" t="s">
        <v>64</v>
      </c>
      <c r="D57" s="243" t="n">
        <v>0.743055555555555</v>
      </c>
      <c r="E57" s="243" t="n">
        <v>0.819444444444445</v>
      </c>
      <c r="G57" s="242" t="s">
        <v>94</v>
      </c>
      <c r="H57" s="253" t="s">
        <v>91</v>
      </c>
      <c r="I57" s="244" t="n">
        <v>1930</v>
      </c>
      <c r="J57" s="244" t="n">
        <v>47620</v>
      </c>
      <c r="K57" s="245" t="n">
        <v>24.6735751295337</v>
      </c>
    </row>
    <row r="58" customFormat="false" ht="13.5" hidden="false" customHeight="false" outlineLevel="0" collapsed="false">
      <c r="A58" s="241" t="n">
        <v>571</v>
      </c>
      <c r="B58" s="253" t="s">
        <v>63</v>
      </c>
      <c r="C58" s="253" t="s">
        <v>64</v>
      </c>
      <c r="D58" s="243" t="n">
        <v>0.743055555555555</v>
      </c>
      <c r="E58" s="243" t="n">
        <v>0.819444444444445</v>
      </c>
      <c r="G58" s="242" t="s">
        <v>94</v>
      </c>
      <c r="H58" s="253" t="s">
        <v>92</v>
      </c>
      <c r="I58" s="244" t="n">
        <v>1930</v>
      </c>
      <c r="J58" s="244" t="n">
        <v>37220</v>
      </c>
      <c r="K58" s="245" t="n">
        <v>19.2849740932642</v>
      </c>
    </row>
    <row r="59" customFormat="false" ht="13.5" hidden="false" customHeight="false" outlineLevel="0" collapsed="false">
      <c r="A59" s="241" t="n">
        <v>572</v>
      </c>
      <c r="B59" s="253" t="s">
        <v>63</v>
      </c>
      <c r="C59" s="253" t="s">
        <v>64</v>
      </c>
      <c r="D59" s="243" t="n">
        <v>0.743055555555555</v>
      </c>
      <c r="E59" s="243" t="n">
        <v>0.819444444444445</v>
      </c>
      <c r="G59" s="242" t="s">
        <v>94</v>
      </c>
      <c r="H59" s="253" t="s">
        <v>93</v>
      </c>
      <c r="I59" s="244" t="n">
        <v>1675</v>
      </c>
      <c r="J59" s="244" t="n">
        <v>33170</v>
      </c>
      <c r="K59" s="245" t="n">
        <v>19.8029850746269</v>
      </c>
    </row>
    <row r="60" customFormat="false" ht="13.5" hidden="false" customHeight="false" outlineLevel="0" collapsed="false">
      <c r="A60" s="241" t="n">
        <v>573</v>
      </c>
      <c r="B60" s="253" t="s">
        <v>63</v>
      </c>
      <c r="C60" s="253" t="s">
        <v>71</v>
      </c>
      <c r="D60" s="243" t="n">
        <v>0.746527777777778</v>
      </c>
      <c r="E60" s="243" t="n">
        <v>0.868055555555555</v>
      </c>
      <c r="G60" s="242" t="s">
        <v>95</v>
      </c>
      <c r="H60" s="253" t="s">
        <v>84</v>
      </c>
      <c r="I60" s="244" t="n">
        <v>1876</v>
      </c>
      <c r="J60" s="244" t="n">
        <v>39170</v>
      </c>
      <c r="K60" s="245" t="n">
        <v>20.8795309168443</v>
      </c>
    </row>
    <row r="61" customFormat="false" ht="13.5" hidden="false" customHeight="false" outlineLevel="0" collapsed="false">
      <c r="A61" s="241" t="n">
        <v>574</v>
      </c>
      <c r="B61" s="253" t="s">
        <v>63</v>
      </c>
      <c r="C61" s="253" t="s">
        <v>71</v>
      </c>
      <c r="D61" s="243" t="n">
        <v>0.746527777777778</v>
      </c>
      <c r="E61" s="243" t="n">
        <v>0.868055555555555</v>
      </c>
      <c r="G61" s="242" t="s">
        <v>95</v>
      </c>
      <c r="H61" s="253" t="s">
        <v>85</v>
      </c>
      <c r="I61" s="244" t="n">
        <v>1876</v>
      </c>
      <c r="J61" s="244" t="n">
        <v>42070</v>
      </c>
      <c r="K61" s="245" t="n">
        <v>22.4253731343284</v>
      </c>
    </row>
    <row r="62" customFormat="false" ht="13.5" hidden="false" customHeight="false" outlineLevel="0" collapsed="false">
      <c r="A62" s="241" t="n">
        <v>575</v>
      </c>
      <c r="B62" s="253" t="s">
        <v>63</v>
      </c>
      <c r="C62" s="253" t="s">
        <v>71</v>
      </c>
      <c r="D62" s="243" t="n">
        <v>0.746527777777778</v>
      </c>
      <c r="E62" s="243" t="n">
        <v>0.868055555555555</v>
      </c>
      <c r="G62" s="242" t="s">
        <v>95</v>
      </c>
      <c r="H62" s="253" t="s">
        <v>101</v>
      </c>
      <c r="I62" s="244" t="n">
        <v>1476</v>
      </c>
      <c r="J62" s="244" t="n">
        <v>11070</v>
      </c>
      <c r="K62" s="245" t="n">
        <v>7.5</v>
      </c>
    </row>
    <row r="63" customFormat="false" ht="13.5" hidden="false" customHeight="false" outlineLevel="0" collapsed="false">
      <c r="A63" s="241" t="n">
        <v>576</v>
      </c>
      <c r="B63" s="253" t="s">
        <v>63</v>
      </c>
      <c r="C63" s="253" t="s">
        <v>71</v>
      </c>
      <c r="D63" s="243" t="n">
        <v>0.746527777777778</v>
      </c>
      <c r="E63" s="243" t="n">
        <v>0.868055555555555</v>
      </c>
      <c r="G63" s="242" t="s">
        <v>95</v>
      </c>
      <c r="H63" s="253" t="s">
        <v>66</v>
      </c>
      <c r="I63" s="244" t="n">
        <v>1476</v>
      </c>
      <c r="J63" s="244" t="n">
        <v>11370</v>
      </c>
      <c r="K63" s="245" t="n">
        <v>7.70325203252033</v>
      </c>
    </row>
    <row r="64" customFormat="false" ht="13.5" hidden="false" customHeight="false" outlineLevel="0" collapsed="false">
      <c r="A64" s="241" t="n">
        <v>577</v>
      </c>
      <c r="B64" s="253" t="s">
        <v>63</v>
      </c>
      <c r="C64" s="253" t="s">
        <v>71</v>
      </c>
      <c r="D64" s="243" t="n">
        <v>0.746527777777778</v>
      </c>
      <c r="E64" s="243" t="n">
        <v>0.868055555555555</v>
      </c>
      <c r="G64" s="242" t="s">
        <v>95</v>
      </c>
      <c r="H64" s="253" t="s">
        <v>86</v>
      </c>
      <c r="I64" s="244" t="n">
        <v>1476</v>
      </c>
      <c r="J64" s="244" t="n">
        <v>11670</v>
      </c>
      <c r="K64" s="245" t="n">
        <v>7.90650406504065</v>
      </c>
    </row>
    <row r="65" customFormat="false" ht="13.5" hidden="false" customHeight="false" outlineLevel="0" collapsed="false">
      <c r="A65" s="241" t="n">
        <v>578</v>
      </c>
      <c r="B65" s="253" t="s">
        <v>63</v>
      </c>
      <c r="C65" s="253" t="s">
        <v>71</v>
      </c>
      <c r="D65" s="243" t="n">
        <v>0.746527777777778</v>
      </c>
      <c r="E65" s="243" t="n">
        <v>0.868055555555555</v>
      </c>
      <c r="G65" s="242" t="s">
        <v>95</v>
      </c>
      <c r="H65" s="253" t="s">
        <v>87</v>
      </c>
      <c r="I65" s="244" t="n">
        <v>1476</v>
      </c>
      <c r="J65" s="244" t="n">
        <v>11970</v>
      </c>
      <c r="K65" s="245" t="n">
        <v>8.10975609756098</v>
      </c>
    </row>
    <row r="66" customFormat="false" ht="13.5" hidden="false" customHeight="false" outlineLevel="0" collapsed="false">
      <c r="A66" s="241" t="n">
        <v>579</v>
      </c>
      <c r="B66" s="253" t="s">
        <v>63</v>
      </c>
      <c r="C66" s="253" t="s">
        <v>71</v>
      </c>
      <c r="D66" s="243" t="n">
        <v>0.746527777777778</v>
      </c>
      <c r="E66" s="243" t="n">
        <v>0.868055555555555</v>
      </c>
      <c r="G66" s="242" t="s">
        <v>95</v>
      </c>
      <c r="H66" s="253" t="s">
        <v>88</v>
      </c>
      <c r="I66" s="244" t="n">
        <v>1476</v>
      </c>
      <c r="J66" s="244" t="n">
        <v>12270</v>
      </c>
      <c r="K66" s="245" t="n">
        <v>8.3130081300813</v>
      </c>
    </row>
    <row r="67" customFormat="false" ht="13.5" hidden="false" customHeight="false" outlineLevel="0" collapsed="false">
      <c r="A67" s="241" t="n">
        <v>580</v>
      </c>
      <c r="B67" s="253" t="s">
        <v>63</v>
      </c>
      <c r="C67" s="253" t="s">
        <v>71</v>
      </c>
      <c r="D67" s="243" t="n">
        <v>0.746527777777778</v>
      </c>
      <c r="E67" s="243" t="n">
        <v>0.868055555555555</v>
      </c>
      <c r="G67" s="242" t="s">
        <v>95</v>
      </c>
      <c r="H67" s="253" t="s">
        <v>89</v>
      </c>
      <c r="I67" s="244" t="n">
        <v>3352</v>
      </c>
      <c r="J67" s="244" t="n">
        <v>61470</v>
      </c>
      <c r="K67" s="245" t="n">
        <v>18.3383054892601</v>
      </c>
    </row>
    <row r="68" customFormat="false" ht="13.5" hidden="false" customHeight="false" outlineLevel="0" collapsed="false">
      <c r="A68" s="241" t="n">
        <v>581</v>
      </c>
      <c r="B68" s="253" t="s">
        <v>63</v>
      </c>
      <c r="C68" s="253" t="s">
        <v>71</v>
      </c>
      <c r="D68" s="243" t="n">
        <v>0.746527777777778</v>
      </c>
      <c r="E68" s="243" t="n">
        <v>0.868055555555555</v>
      </c>
      <c r="G68" s="242" t="s">
        <v>95</v>
      </c>
      <c r="H68" s="253" t="s">
        <v>90</v>
      </c>
      <c r="I68" s="244" t="n">
        <v>2860</v>
      </c>
      <c r="J68" s="244" t="n">
        <v>53470</v>
      </c>
      <c r="K68" s="245" t="n">
        <v>18.6958041958042</v>
      </c>
    </row>
    <row r="69" customFormat="false" ht="13.5" hidden="false" customHeight="false" outlineLevel="0" collapsed="false">
      <c r="A69" s="241" t="n">
        <v>582</v>
      </c>
      <c r="B69" s="253" t="s">
        <v>63</v>
      </c>
      <c r="C69" s="253" t="s">
        <v>71</v>
      </c>
      <c r="D69" s="243" t="n">
        <v>0.746527777777778</v>
      </c>
      <c r="E69" s="243" t="n">
        <v>0.868055555555555</v>
      </c>
      <c r="G69" s="242" t="s">
        <v>95</v>
      </c>
      <c r="H69" s="253" t="s">
        <v>68</v>
      </c>
      <c r="I69" s="244" t="n">
        <v>2860</v>
      </c>
      <c r="J69" s="244" t="n">
        <v>28270</v>
      </c>
      <c r="K69" s="245" t="n">
        <v>9.88461538461539</v>
      </c>
    </row>
    <row r="70" customFormat="false" ht="13.5" hidden="false" customHeight="false" outlineLevel="0" collapsed="false">
      <c r="A70" s="241" t="n">
        <v>583</v>
      </c>
      <c r="B70" s="253" t="s">
        <v>63</v>
      </c>
      <c r="C70" s="253" t="s">
        <v>71</v>
      </c>
      <c r="D70" s="243" t="n">
        <v>0.746527777777778</v>
      </c>
      <c r="E70" s="243" t="n">
        <v>0.868055555555555</v>
      </c>
      <c r="G70" s="242" t="s">
        <v>95</v>
      </c>
      <c r="H70" s="253" t="s">
        <v>91</v>
      </c>
      <c r="I70" s="244" t="n">
        <v>3352</v>
      </c>
      <c r="J70" s="244" t="n">
        <v>56020</v>
      </c>
      <c r="K70" s="245" t="n">
        <v>16.7124105011933</v>
      </c>
    </row>
    <row r="71" customFormat="false" ht="13.5" hidden="false" customHeight="false" outlineLevel="0" collapsed="false">
      <c r="A71" s="241" t="n">
        <v>584</v>
      </c>
      <c r="B71" s="253" t="s">
        <v>63</v>
      </c>
      <c r="C71" s="253" t="s">
        <v>71</v>
      </c>
      <c r="D71" s="243" t="n">
        <v>0.746527777777778</v>
      </c>
      <c r="E71" s="243" t="n">
        <v>0.868055555555555</v>
      </c>
      <c r="G71" s="242" t="s">
        <v>95</v>
      </c>
      <c r="H71" s="253" t="s">
        <v>92</v>
      </c>
      <c r="I71" s="244" t="n">
        <v>3352</v>
      </c>
      <c r="J71" s="244" t="n">
        <v>41970</v>
      </c>
      <c r="K71" s="245" t="n">
        <v>12.5208830548926</v>
      </c>
    </row>
    <row r="72" customFormat="false" ht="13.5" hidden="false" customHeight="false" outlineLevel="0" collapsed="false">
      <c r="A72" s="241" t="n">
        <v>585</v>
      </c>
      <c r="B72" s="253" t="s">
        <v>63</v>
      </c>
      <c r="C72" s="253" t="s">
        <v>71</v>
      </c>
      <c r="D72" s="243" t="n">
        <v>0.746527777777778</v>
      </c>
      <c r="E72" s="243" t="n">
        <v>0.868055555555555</v>
      </c>
      <c r="G72" s="242" t="s">
        <v>95</v>
      </c>
      <c r="H72" s="253" t="s">
        <v>93</v>
      </c>
      <c r="I72" s="244" t="n">
        <v>2860</v>
      </c>
      <c r="J72" s="244" t="n">
        <v>36620</v>
      </c>
      <c r="K72" s="245" t="n">
        <v>12.8041958041958</v>
      </c>
    </row>
    <row r="73" customFormat="false" ht="13.5" hidden="false" customHeight="false" outlineLevel="0" collapsed="false">
      <c r="A73" s="268" t="s">
        <v>96</v>
      </c>
    </row>
    <row r="74" customFormat="false" ht="13.5" hidden="false" customHeight="false" outlineLevel="0" collapsed="false">
      <c r="A74" s="241" t="n">
        <v>1</v>
      </c>
      <c r="B74" s="253" t="s">
        <v>64</v>
      </c>
      <c r="C74" s="253" t="s">
        <v>63</v>
      </c>
      <c r="D74" s="243" t="n">
        <v>0.319444444444444</v>
      </c>
      <c r="E74" s="243" t="n">
        <v>0.388888888888889</v>
      </c>
      <c r="G74" s="242" t="s">
        <v>97</v>
      </c>
      <c r="H74" s="253" t="s">
        <v>84</v>
      </c>
      <c r="I74" s="244" t="n">
        <v>1165</v>
      </c>
      <c r="J74" s="244" t="n">
        <v>32020</v>
      </c>
      <c r="K74" s="245" t="n">
        <v>27.4849785407725</v>
      </c>
    </row>
    <row r="75" customFormat="false" ht="13.5" hidden="false" customHeight="false" outlineLevel="0" collapsed="false">
      <c r="A75" s="241" t="n">
        <v>2</v>
      </c>
      <c r="B75" s="253" t="s">
        <v>64</v>
      </c>
      <c r="C75" s="253" t="s">
        <v>63</v>
      </c>
      <c r="D75" s="243" t="n">
        <v>0.319444444444444</v>
      </c>
      <c r="E75" s="243" t="n">
        <v>0.388888888888889</v>
      </c>
      <c r="G75" s="242" t="s">
        <v>97</v>
      </c>
      <c r="H75" s="253" t="s">
        <v>85</v>
      </c>
      <c r="I75" s="244" t="n">
        <v>1165</v>
      </c>
      <c r="J75" s="244" t="n">
        <v>35320</v>
      </c>
      <c r="K75" s="245" t="n">
        <v>30.3175965665236</v>
      </c>
    </row>
    <row r="76" customFormat="false" ht="13.5" hidden="false" customHeight="false" outlineLevel="0" collapsed="false">
      <c r="A76" s="241" t="n">
        <v>3</v>
      </c>
      <c r="B76" s="253" t="s">
        <v>64</v>
      </c>
      <c r="C76" s="253" t="s">
        <v>63</v>
      </c>
      <c r="D76" s="243" t="n">
        <v>0.319444444444444</v>
      </c>
      <c r="E76" s="243" t="n">
        <v>0.388888888888889</v>
      </c>
      <c r="G76" s="242" t="s">
        <v>97</v>
      </c>
      <c r="H76" s="253" t="s">
        <v>101</v>
      </c>
      <c r="I76" s="244" t="n">
        <v>765</v>
      </c>
      <c r="J76" s="244" t="n">
        <v>12320</v>
      </c>
      <c r="K76" s="245" t="n">
        <v>16.1045751633987</v>
      </c>
    </row>
    <row r="77" customFormat="false" ht="13.5" hidden="false" customHeight="false" outlineLevel="0" collapsed="false">
      <c r="A77" s="241" t="n">
        <v>4</v>
      </c>
      <c r="B77" s="253" t="s">
        <v>64</v>
      </c>
      <c r="C77" s="253" t="s">
        <v>63</v>
      </c>
      <c r="D77" s="243" t="n">
        <v>0.319444444444444</v>
      </c>
      <c r="E77" s="243" t="n">
        <v>0.388888888888889</v>
      </c>
      <c r="G77" s="242" t="s">
        <v>97</v>
      </c>
      <c r="H77" s="253" t="s">
        <v>66</v>
      </c>
      <c r="I77" s="244" t="n">
        <v>765</v>
      </c>
      <c r="J77" s="244" t="n">
        <v>12820</v>
      </c>
      <c r="K77" s="245" t="n">
        <v>16.7581699346405</v>
      </c>
    </row>
    <row r="78" customFormat="false" ht="13.5" hidden="false" customHeight="false" outlineLevel="0" collapsed="false">
      <c r="A78" s="241" t="n">
        <v>5</v>
      </c>
      <c r="B78" s="253" t="s">
        <v>64</v>
      </c>
      <c r="C78" s="253" t="s">
        <v>63</v>
      </c>
      <c r="D78" s="243" t="n">
        <v>0.319444444444444</v>
      </c>
      <c r="E78" s="243" t="n">
        <v>0.388888888888889</v>
      </c>
      <c r="G78" s="242" t="s">
        <v>97</v>
      </c>
      <c r="H78" s="253" t="s">
        <v>86</v>
      </c>
      <c r="I78" s="244" t="n">
        <v>765</v>
      </c>
      <c r="J78" s="244" t="n">
        <v>13020</v>
      </c>
      <c r="K78" s="245" t="n">
        <v>17.0196078431373</v>
      </c>
    </row>
    <row r="79" customFormat="false" ht="13.5" hidden="false" customHeight="false" outlineLevel="0" collapsed="false">
      <c r="A79" s="241" t="n">
        <v>6</v>
      </c>
      <c r="B79" s="253" t="s">
        <v>64</v>
      </c>
      <c r="C79" s="253" t="s">
        <v>63</v>
      </c>
      <c r="D79" s="243" t="n">
        <v>0.319444444444444</v>
      </c>
      <c r="E79" s="243" t="n">
        <v>0.388888888888889</v>
      </c>
      <c r="G79" s="242" t="s">
        <v>97</v>
      </c>
      <c r="H79" s="253" t="s">
        <v>87</v>
      </c>
      <c r="I79" s="244" t="n">
        <v>765</v>
      </c>
      <c r="J79" s="244" t="n">
        <v>13420</v>
      </c>
      <c r="K79" s="245" t="n">
        <v>17.5424836601307</v>
      </c>
    </row>
    <row r="80" customFormat="false" ht="13.5" hidden="false" customHeight="false" outlineLevel="0" collapsed="false">
      <c r="A80" s="241" t="n">
        <v>7</v>
      </c>
      <c r="B80" s="253" t="s">
        <v>64</v>
      </c>
      <c r="C80" s="253" t="s">
        <v>63</v>
      </c>
      <c r="D80" s="243" t="n">
        <v>0.319444444444444</v>
      </c>
      <c r="E80" s="243" t="n">
        <v>0.388888888888889</v>
      </c>
      <c r="G80" s="242" t="s">
        <v>97</v>
      </c>
      <c r="H80" s="253" t="s">
        <v>88</v>
      </c>
      <c r="I80" s="244" t="n">
        <v>765</v>
      </c>
      <c r="J80" s="244" t="n">
        <v>14120</v>
      </c>
      <c r="K80" s="245" t="n">
        <v>18.4575163398693</v>
      </c>
    </row>
    <row r="81" customFormat="false" ht="13.5" hidden="false" customHeight="false" outlineLevel="0" collapsed="false">
      <c r="A81" s="241" t="n">
        <v>8</v>
      </c>
      <c r="B81" s="253" t="s">
        <v>64</v>
      </c>
      <c r="C81" s="253" t="s">
        <v>63</v>
      </c>
      <c r="D81" s="243" t="n">
        <v>0.319444444444444</v>
      </c>
      <c r="E81" s="243" t="n">
        <v>0.388888888888889</v>
      </c>
      <c r="G81" s="242" t="s">
        <v>97</v>
      </c>
      <c r="H81" s="253" t="s">
        <v>89</v>
      </c>
      <c r="I81" s="244" t="n">
        <v>1930</v>
      </c>
      <c r="J81" s="244" t="n">
        <v>53220</v>
      </c>
      <c r="K81" s="245" t="n">
        <v>27.5751295336788</v>
      </c>
    </row>
    <row r="82" customFormat="false" ht="13.5" hidden="false" customHeight="false" outlineLevel="0" collapsed="false">
      <c r="A82" s="241" t="n">
        <v>9</v>
      </c>
      <c r="B82" s="253" t="s">
        <v>64</v>
      </c>
      <c r="C82" s="253" t="s">
        <v>63</v>
      </c>
      <c r="D82" s="243" t="n">
        <v>0.319444444444444</v>
      </c>
      <c r="E82" s="243" t="n">
        <v>0.388888888888889</v>
      </c>
      <c r="G82" s="242" t="s">
        <v>97</v>
      </c>
      <c r="H82" s="253" t="s">
        <v>90</v>
      </c>
      <c r="I82" s="244" t="n">
        <v>1675</v>
      </c>
      <c r="J82" s="244" t="n">
        <v>45620</v>
      </c>
      <c r="K82" s="245" t="n">
        <v>27.2358208955224</v>
      </c>
    </row>
    <row r="83" customFormat="false" ht="13.5" hidden="false" customHeight="false" outlineLevel="0" collapsed="false">
      <c r="A83" s="241" t="n">
        <v>10</v>
      </c>
      <c r="B83" s="253" t="s">
        <v>64</v>
      </c>
      <c r="C83" s="253" t="s">
        <v>63</v>
      </c>
      <c r="D83" s="243" t="n">
        <v>0.319444444444444</v>
      </c>
      <c r="E83" s="243" t="n">
        <v>0.388888888888889</v>
      </c>
      <c r="G83" s="242" t="s">
        <v>97</v>
      </c>
      <c r="H83" s="253" t="s">
        <v>68</v>
      </c>
      <c r="I83" s="244" t="n">
        <v>1675</v>
      </c>
      <c r="J83" s="244" t="n">
        <v>24120</v>
      </c>
      <c r="K83" s="245" t="n">
        <v>14.4</v>
      </c>
    </row>
    <row r="84" customFormat="false" ht="13.5" hidden="false" customHeight="false" outlineLevel="0" collapsed="false">
      <c r="A84" s="241" t="n">
        <v>11</v>
      </c>
      <c r="B84" s="253" t="s">
        <v>64</v>
      </c>
      <c r="C84" s="253" t="s">
        <v>63</v>
      </c>
      <c r="D84" s="243" t="n">
        <v>0.319444444444444</v>
      </c>
      <c r="E84" s="243" t="n">
        <v>0.388888888888889</v>
      </c>
      <c r="G84" s="242" t="s">
        <v>97</v>
      </c>
      <c r="H84" s="253" t="s">
        <v>91</v>
      </c>
      <c r="I84" s="244" t="n">
        <v>1930</v>
      </c>
      <c r="J84" s="244" t="n">
        <v>47620</v>
      </c>
      <c r="K84" s="245" t="n">
        <v>24.6735751295337</v>
      </c>
    </row>
    <row r="85" customFormat="false" ht="13.5" hidden="false" customHeight="false" outlineLevel="0" collapsed="false">
      <c r="A85" s="241" t="n">
        <v>12</v>
      </c>
      <c r="B85" s="253" t="s">
        <v>64</v>
      </c>
      <c r="C85" s="253" t="s">
        <v>63</v>
      </c>
      <c r="D85" s="243" t="n">
        <v>0.319444444444444</v>
      </c>
      <c r="E85" s="243" t="n">
        <v>0.388888888888889</v>
      </c>
      <c r="G85" s="242" t="s">
        <v>97</v>
      </c>
      <c r="H85" s="253" t="s">
        <v>92</v>
      </c>
      <c r="I85" s="244" t="n">
        <v>1930</v>
      </c>
      <c r="J85" s="244" t="n">
        <v>37220</v>
      </c>
      <c r="K85" s="245" t="n">
        <v>19.2849740932642</v>
      </c>
    </row>
    <row r="86" customFormat="false" ht="13.5" hidden="false" customHeight="false" outlineLevel="0" collapsed="false">
      <c r="A86" s="241" t="n">
        <v>13</v>
      </c>
      <c r="B86" s="253" t="s">
        <v>64</v>
      </c>
      <c r="C86" s="253" t="s">
        <v>63</v>
      </c>
      <c r="D86" s="243" t="n">
        <v>0.319444444444444</v>
      </c>
      <c r="E86" s="243" t="n">
        <v>0.388888888888889</v>
      </c>
      <c r="G86" s="242" t="s">
        <v>97</v>
      </c>
      <c r="H86" s="253" t="s">
        <v>93</v>
      </c>
      <c r="I86" s="244" t="n">
        <v>1675</v>
      </c>
      <c r="J86" s="244" t="n">
        <v>33170</v>
      </c>
      <c r="K86" s="245" t="n">
        <v>19.8029850746269</v>
      </c>
    </row>
    <row r="87" customFormat="false" ht="13.5" hidden="false" customHeight="false" outlineLevel="0" collapsed="false">
      <c r="A87" s="241" t="n">
        <v>14</v>
      </c>
      <c r="B87" s="253" t="s">
        <v>64</v>
      </c>
      <c r="C87" s="253" t="s">
        <v>63</v>
      </c>
      <c r="D87" s="243" t="n">
        <v>0.555555555555556</v>
      </c>
      <c r="E87" s="243" t="n">
        <v>0.628472222222222</v>
      </c>
      <c r="G87" s="242" t="s">
        <v>98</v>
      </c>
      <c r="H87" s="253" t="s">
        <v>84</v>
      </c>
      <c r="I87" s="244" t="n">
        <v>1165</v>
      </c>
      <c r="J87" s="244" t="n">
        <v>32020</v>
      </c>
      <c r="K87" s="245" t="n">
        <v>27.4849785407725</v>
      </c>
    </row>
    <row r="88" customFormat="false" ht="13.5" hidden="false" customHeight="false" outlineLevel="0" collapsed="false">
      <c r="A88" s="241" t="n">
        <v>15</v>
      </c>
      <c r="B88" s="253" t="s">
        <v>64</v>
      </c>
      <c r="C88" s="253" t="s">
        <v>63</v>
      </c>
      <c r="D88" s="243" t="n">
        <v>0.555555555555556</v>
      </c>
      <c r="E88" s="243" t="n">
        <v>0.628472222222222</v>
      </c>
      <c r="G88" s="242" t="s">
        <v>98</v>
      </c>
      <c r="H88" s="253" t="s">
        <v>85</v>
      </c>
      <c r="I88" s="244" t="n">
        <v>1165</v>
      </c>
      <c r="J88" s="244" t="n">
        <v>35320</v>
      </c>
      <c r="K88" s="245" t="n">
        <v>30.3175965665236</v>
      </c>
    </row>
    <row r="89" customFormat="false" ht="13.5" hidden="false" customHeight="false" outlineLevel="0" collapsed="false">
      <c r="A89" s="241" t="n">
        <v>16</v>
      </c>
      <c r="B89" s="253" t="s">
        <v>64</v>
      </c>
      <c r="C89" s="253" t="s">
        <v>63</v>
      </c>
      <c r="D89" s="243" t="n">
        <v>0.555555555555556</v>
      </c>
      <c r="E89" s="243" t="n">
        <v>0.628472222222222</v>
      </c>
      <c r="G89" s="242" t="s">
        <v>98</v>
      </c>
      <c r="H89" s="253" t="s">
        <v>101</v>
      </c>
      <c r="I89" s="244" t="n">
        <v>765</v>
      </c>
      <c r="J89" s="244" t="n">
        <v>12320</v>
      </c>
      <c r="K89" s="245" t="n">
        <v>16.1045751633987</v>
      </c>
    </row>
    <row r="90" customFormat="false" ht="13.5" hidden="false" customHeight="false" outlineLevel="0" collapsed="false">
      <c r="A90" s="241" t="n">
        <v>17</v>
      </c>
      <c r="B90" s="253" t="s">
        <v>64</v>
      </c>
      <c r="C90" s="253" t="s">
        <v>63</v>
      </c>
      <c r="D90" s="243" t="n">
        <v>0.555555555555556</v>
      </c>
      <c r="E90" s="243" t="n">
        <v>0.628472222222222</v>
      </c>
      <c r="G90" s="242" t="s">
        <v>98</v>
      </c>
      <c r="H90" s="253" t="s">
        <v>66</v>
      </c>
      <c r="I90" s="244" t="n">
        <v>765</v>
      </c>
      <c r="J90" s="244" t="n">
        <v>12820</v>
      </c>
      <c r="K90" s="245" t="n">
        <v>16.7581699346405</v>
      </c>
    </row>
    <row r="91" customFormat="false" ht="13.5" hidden="false" customHeight="false" outlineLevel="0" collapsed="false">
      <c r="A91" s="241" t="n">
        <v>18</v>
      </c>
      <c r="B91" s="253" t="s">
        <v>64</v>
      </c>
      <c r="C91" s="253" t="s">
        <v>63</v>
      </c>
      <c r="D91" s="243" t="n">
        <v>0.555555555555556</v>
      </c>
      <c r="E91" s="243" t="n">
        <v>0.628472222222222</v>
      </c>
      <c r="G91" s="242" t="s">
        <v>98</v>
      </c>
      <c r="H91" s="253" t="s">
        <v>86</v>
      </c>
      <c r="I91" s="244" t="n">
        <v>765</v>
      </c>
      <c r="J91" s="244" t="n">
        <v>13020</v>
      </c>
      <c r="K91" s="245" t="n">
        <v>17.0196078431373</v>
      </c>
    </row>
    <row r="92" customFormat="false" ht="13.5" hidden="false" customHeight="false" outlineLevel="0" collapsed="false">
      <c r="A92" s="241" t="n">
        <v>19</v>
      </c>
      <c r="B92" s="253" t="s">
        <v>64</v>
      </c>
      <c r="C92" s="253" t="s">
        <v>63</v>
      </c>
      <c r="D92" s="243" t="n">
        <v>0.555555555555556</v>
      </c>
      <c r="E92" s="243" t="n">
        <v>0.628472222222222</v>
      </c>
      <c r="G92" s="242" t="s">
        <v>98</v>
      </c>
      <c r="H92" s="253" t="s">
        <v>87</v>
      </c>
      <c r="I92" s="244" t="n">
        <v>765</v>
      </c>
      <c r="J92" s="244" t="n">
        <v>13420</v>
      </c>
      <c r="K92" s="245" t="n">
        <v>17.5424836601307</v>
      </c>
    </row>
    <row r="93" customFormat="false" ht="13.5" hidden="false" customHeight="false" outlineLevel="0" collapsed="false">
      <c r="A93" s="241" t="n">
        <v>20</v>
      </c>
      <c r="B93" s="253" t="s">
        <v>64</v>
      </c>
      <c r="C93" s="253" t="s">
        <v>63</v>
      </c>
      <c r="D93" s="243" t="n">
        <v>0.555555555555556</v>
      </c>
      <c r="E93" s="243" t="n">
        <v>0.628472222222222</v>
      </c>
      <c r="G93" s="242" t="s">
        <v>98</v>
      </c>
      <c r="H93" s="253" t="s">
        <v>88</v>
      </c>
      <c r="I93" s="244" t="n">
        <v>765</v>
      </c>
      <c r="J93" s="244" t="n">
        <v>14120</v>
      </c>
      <c r="K93" s="245" t="n">
        <v>18.4575163398693</v>
      </c>
    </row>
    <row r="94" customFormat="false" ht="13.5" hidden="false" customHeight="false" outlineLevel="0" collapsed="false">
      <c r="A94" s="241" t="n">
        <v>21</v>
      </c>
      <c r="B94" s="253" t="s">
        <v>64</v>
      </c>
      <c r="C94" s="253" t="s">
        <v>63</v>
      </c>
      <c r="D94" s="243" t="n">
        <v>0.555555555555556</v>
      </c>
      <c r="E94" s="243" t="n">
        <v>0.628472222222222</v>
      </c>
      <c r="G94" s="242" t="s">
        <v>98</v>
      </c>
      <c r="H94" s="253" t="s">
        <v>89</v>
      </c>
      <c r="I94" s="244" t="n">
        <v>1930</v>
      </c>
      <c r="J94" s="244" t="n">
        <v>53220</v>
      </c>
      <c r="K94" s="245" t="n">
        <v>27.5751295336788</v>
      </c>
    </row>
    <row r="95" customFormat="false" ht="13.5" hidden="false" customHeight="false" outlineLevel="0" collapsed="false">
      <c r="A95" s="241" t="n">
        <v>22</v>
      </c>
      <c r="B95" s="253" t="s">
        <v>64</v>
      </c>
      <c r="C95" s="253" t="s">
        <v>63</v>
      </c>
      <c r="D95" s="243" t="n">
        <v>0.555555555555556</v>
      </c>
      <c r="E95" s="243" t="n">
        <v>0.628472222222222</v>
      </c>
      <c r="G95" s="242" t="s">
        <v>98</v>
      </c>
      <c r="H95" s="253" t="s">
        <v>90</v>
      </c>
      <c r="I95" s="244" t="n">
        <v>1675</v>
      </c>
      <c r="J95" s="244" t="n">
        <v>45620</v>
      </c>
      <c r="K95" s="245" t="n">
        <v>27.2358208955224</v>
      </c>
    </row>
    <row r="96" customFormat="false" ht="13.5" hidden="false" customHeight="false" outlineLevel="0" collapsed="false">
      <c r="A96" s="241" t="n">
        <v>23</v>
      </c>
      <c r="B96" s="253" t="s">
        <v>64</v>
      </c>
      <c r="C96" s="253" t="s">
        <v>63</v>
      </c>
      <c r="D96" s="243" t="n">
        <v>0.555555555555556</v>
      </c>
      <c r="E96" s="243" t="n">
        <v>0.628472222222222</v>
      </c>
      <c r="G96" s="242" t="s">
        <v>98</v>
      </c>
      <c r="H96" s="253" t="s">
        <v>68</v>
      </c>
      <c r="I96" s="244" t="n">
        <v>1675</v>
      </c>
      <c r="J96" s="244" t="n">
        <v>24120</v>
      </c>
      <c r="K96" s="245" t="n">
        <v>14.4</v>
      </c>
    </row>
    <row r="97" customFormat="false" ht="13.5" hidden="false" customHeight="false" outlineLevel="0" collapsed="false">
      <c r="A97" s="241" t="n">
        <v>24</v>
      </c>
      <c r="B97" s="253" t="s">
        <v>64</v>
      </c>
      <c r="C97" s="253" t="s">
        <v>63</v>
      </c>
      <c r="D97" s="243" t="n">
        <v>0.555555555555556</v>
      </c>
      <c r="E97" s="243" t="n">
        <v>0.628472222222222</v>
      </c>
      <c r="G97" s="242" t="s">
        <v>98</v>
      </c>
      <c r="H97" s="253" t="s">
        <v>91</v>
      </c>
      <c r="I97" s="244" t="n">
        <v>1930</v>
      </c>
      <c r="J97" s="244" t="n">
        <v>47620</v>
      </c>
      <c r="K97" s="245" t="n">
        <v>24.6735751295337</v>
      </c>
    </row>
    <row r="98" customFormat="false" ht="13.5" hidden="false" customHeight="false" outlineLevel="0" collapsed="false">
      <c r="A98" s="241" t="n">
        <v>25</v>
      </c>
      <c r="B98" s="253" t="s">
        <v>64</v>
      </c>
      <c r="C98" s="253" t="s">
        <v>63</v>
      </c>
      <c r="D98" s="243" t="n">
        <v>0.555555555555556</v>
      </c>
      <c r="E98" s="243" t="n">
        <v>0.628472222222222</v>
      </c>
      <c r="G98" s="242" t="s">
        <v>98</v>
      </c>
      <c r="H98" s="253" t="s">
        <v>92</v>
      </c>
      <c r="I98" s="244" t="n">
        <v>1930</v>
      </c>
      <c r="J98" s="244" t="n">
        <v>37220</v>
      </c>
      <c r="K98" s="245" t="n">
        <v>19.2849740932642</v>
      </c>
    </row>
    <row r="99" customFormat="false" ht="13.5" hidden="false" customHeight="false" outlineLevel="0" collapsed="false">
      <c r="A99" s="241" t="n">
        <v>26</v>
      </c>
      <c r="B99" s="253" t="s">
        <v>64</v>
      </c>
      <c r="C99" s="253" t="s">
        <v>63</v>
      </c>
      <c r="D99" s="243" t="n">
        <v>0.555555555555556</v>
      </c>
      <c r="E99" s="243" t="n">
        <v>0.628472222222222</v>
      </c>
      <c r="G99" s="242" t="s">
        <v>98</v>
      </c>
      <c r="H99" s="253" t="s">
        <v>93</v>
      </c>
      <c r="I99" s="244" t="n">
        <v>1675</v>
      </c>
      <c r="J99" s="244" t="n">
        <v>33170</v>
      </c>
      <c r="K99" s="245" t="n">
        <v>19.8029850746269</v>
      </c>
    </row>
    <row r="100" customFormat="false" ht="13.5" hidden="false" customHeight="false" outlineLevel="0" collapsed="false">
      <c r="A100" s="241" t="n">
        <v>1576</v>
      </c>
      <c r="B100" s="253" t="s">
        <v>71</v>
      </c>
      <c r="C100" s="253" t="s">
        <v>63</v>
      </c>
      <c r="D100" s="243" t="n">
        <v>0.496527777777778</v>
      </c>
      <c r="E100" s="243" t="n">
        <v>0.604166666666667</v>
      </c>
      <c r="G100" s="242" t="s">
        <v>99</v>
      </c>
      <c r="H100" s="253" t="s">
        <v>84</v>
      </c>
      <c r="I100" s="244" t="n">
        <v>1876</v>
      </c>
      <c r="J100" s="244" t="n">
        <v>39170</v>
      </c>
      <c r="K100" s="245" t="n">
        <v>20.8795309168443</v>
      </c>
    </row>
    <row r="101" customFormat="false" ht="13.5" hidden="false" customHeight="false" outlineLevel="0" collapsed="false">
      <c r="A101" s="241" t="n">
        <v>1577</v>
      </c>
      <c r="B101" s="253" t="s">
        <v>71</v>
      </c>
      <c r="C101" s="253" t="s">
        <v>63</v>
      </c>
      <c r="D101" s="243" t="n">
        <v>0.496527777777778</v>
      </c>
      <c r="E101" s="243" t="n">
        <v>0.604166666666667</v>
      </c>
      <c r="G101" s="242" t="s">
        <v>99</v>
      </c>
      <c r="H101" s="253" t="s">
        <v>85</v>
      </c>
      <c r="I101" s="244" t="n">
        <v>1876</v>
      </c>
      <c r="J101" s="244" t="n">
        <v>42070</v>
      </c>
      <c r="K101" s="245" t="n">
        <v>22.4253731343284</v>
      </c>
    </row>
    <row r="102" customFormat="false" ht="13.5" hidden="false" customHeight="false" outlineLevel="0" collapsed="false">
      <c r="A102" s="241" t="n">
        <v>1578</v>
      </c>
      <c r="B102" s="253" t="s">
        <v>71</v>
      </c>
      <c r="C102" s="253" t="s">
        <v>63</v>
      </c>
      <c r="D102" s="243" t="n">
        <v>0.496527777777778</v>
      </c>
      <c r="E102" s="243" t="n">
        <v>0.604166666666667</v>
      </c>
      <c r="G102" s="242" t="s">
        <v>99</v>
      </c>
      <c r="H102" s="253" t="s">
        <v>101</v>
      </c>
      <c r="I102" s="244" t="n">
        <v>1476</v>
      </c>
      <c r="J102" s="244" t="n">
        <v>11070</v>
      </c>
      <c r="K102" s="245" t="n">
        <v>7.5</v>
      </c>
    </row>
    <row r="103" customFormat="false" ht="13.5" hidden="false" customHeight="false" outlineLevel="0" collapsed="false">
      <c r="A103" s="241" t="n">
        <v>1579</v>
      </c>
      <c r="B103" s="253" t="s">
        <v>71</v>
      </c>
      <c r="C103" s="253" t="s">
        <v>63</v>
      </c>
      <c r="D103" s="243" t="n">
        <v>0.496527777777778</v>
      </c>
      <c r="E103" s="243" t="n">
        <v>0.604166666666667</v>
      </c>
      <c r="G103" s="242" t="s">
        <v>99</v>
      </c>
      <c r="H103" s="253" t="s">
        <v>66</v>
      </c>
      <c r="I103" s="244" t="n">
        <v>1476</v>
      </c>
      <c r="J103" s="244" t="n">
        <v>11370</v>
      </c>
      <c r="K103" s="245" t="n">
        <v>7.70325203252033</v>
      </c>
    </row>
    <row r="104" customFormat="false" ht="13.5" hidden="false" customHeight="false" outlineLevel="0" collapsed="false">
      <c r="A104" s="241" t="n">
        <v>1580</v>
      </c>
      <c r="B104" s="253" t="s">
        <v>71</v>
      </c>
      <c r="C104" s="253" t="s">
        <v>63</v>
      </c>
      <c r="D104" s="243" t="n">
        <v>0.496527777777778</v>
      </c>
      <c r="E104" s="243" t="n">
        <v>0.604166666666667</v>
      </c>
      <c r="G104" s="242" t="s">
        <v>99</v>
      </c>
      <c r="H104" s="253" t="s">
        <v>86</v>
      </c>
      <c r="I104" s="244" t="n">
        <v>1476</v>
      </c>
      <c r="J104" s="244" t="n">
        <v>11670</v>
      </c>
      <c r="K104" s="245" t="n">
        <v>7.90650406504065</v>
      </c>
    </row>
    <row r="105" customFormat="false" ht="13.5" hidden="false" customHeight="false" outlineLevel="0" collapsed="false">
      <c r="A105" s="241" t="n">
        <v>1581</v>
      </c>
      <c r="B105" s="253" t="s">
        <v>71</v>
      </c>
      <c r="C105" s="253" t="s">
        <v>63</v>
      </c>
      <c r="D105" s="243" t="n">
        <v>0.496527777777778</v>
      </c>
      <c r="E105" s="243" t="n">
        <v>0.604166666666667</v>
      </c>
      <c r="G105" s="242" t="s">
        <v>99</v>
      </c>
      <c r="H105" s="253" t="s">
        <v>87</v>
      </c>
      <c r="I105" s="244" t="n">
        <v>1476</v>
      </c>
      <c r="J105" s="244" t="n">
        <v>11970</v>
      </c>
      <c r="K105" s="245" t="n">
        <v>8.10975609756098</v>
      </c>
    </row>
    <row r="106" customFormat="false" ht="13.5" hidden="false" customHeight="false" outlineLevel="0" collapsed="false">
      <c r="A106" s="241" t="n">
        <v>1582</v>
      </c>
      <c r="B106" s="253" t="s">
        <v>71</v>
      </c>
      <c r="C106" s="253" t="s">
        <v>63</v>
      </c>
      <c r="D106" s="243" t="n">
        <v>0.496527777777778</v>
      </c>
      <c r="E106" s="243" t="n">
        <v>0.604166666666667</v>
      </c>
      <c r="G106" s="242" t="s">
        <v>99</v>
      </c>
      <c r="H106" s="253" t="s">
        <v>88</v>
      </c>
      <c r="I106" s="244" t="n">
        <v>1476</v>
      </c>
      <c r="J106" s="244" t="n">
        <v>12270</v>
      </c>
      <c r="K106" s="245" t="n">
        <v>8.3130081300813</v>
      </c>
    </row>
    <row r="107" customFormat="false" ht="13.5" hidden="false" customHeight="false" outlineLevel="0" collapsed="false">
      <c r="A107" s="241" t="n">
        <v>1583</v>
      </c>
      <c r="B107" s="253" t="s">
        <v>71</v>
      </c>
      <c r="C107" s="253" t="s">
        <v>63</v>
      </c>
      <c r="D107" s="243" t="n">
        <v>0.496527777777778</v>
      </c>
      <c r="E107" s="243" t="n">
        <v>0.604166666666667</v>
      </c>
      <c r="G107" s="242" t="s">
        <v>99</v>
      </c>
      <c r="H107" s="253" t="s">
        <v>89</v>
      </c>
      <c r="I107" s="244" t="n">
        <v>3352</v>
      </c>
      <c r="J107" s="244" t="n">
        <v>61470</v>
      </c>
      <c r="K107" s="245" t="n">
        <v>18.3383054892601</v>
      </c>
    </row>
    <row r="108" customFormat="false" ht="13.5" hidden="false" customHeight="false" outlineLevel="0" collapsed="false">
      <c r="A108" s="241" t="n">
        <v>1584</v>
      </c>
      <c r="B108" s="253" t="s">
        <v>71</v>
      </c>
      <c r="C108" s="253" t="s">
        <v>63</v>
      </c>
      <c r="D108" s="243" t="n">
        <v>0.496527777777778</v>
      </c>
      <c r="E108" s="243" t="n">
        <v>0.604166666666667</v>
      </c>
      <c r="G108" s="242" t="s">
        <v>99</v>
      </c>
      <c r="H108" s="253" t="s">
        <v>90</v>
      </c>
      <c r="I108" s="244" t="n">
        <v>2860</v>
      </c>
      <c r="J108" s="244" t="n">
        <v>53470</v>
      </c>
      <c r="K108" s="245" t="n">
        <v>18.6958041958042</v>
      </c>
    </row>
    <row r="109" customFormat="false" ht="13.5" hidden="false" customHeight="false" outlineLevel="0" collapsed="false">
      <c r="A109" s="241" t="n">
        <v>1585</v>
      </c>
      <c r="B109" s="253" t="s">
        <v>71</v>
      </c>
      <c r="C109" s="253" t="s">
        <v>63</v>
      </c>
      <c r="D109" s="243" t="n">
        <v>0.496527777777778</v>
      </c>
      <c r="E109" s="243" t="n">
        <v>0.604166666666667</v>
      </c>
      <c r="G109" s="242" t="s">
        <v>99</v>
      </c>
      <c r="H109" s="253" t="s">
        <v>68</v>
      </c>
      <c r="I109" s="244" t="n">
        <v>2860</v>
      </c>
      <c r="J109" s="244" t="n">
        <v>29770</v>
      </c>
      <c r="K109" s="245" t="n">
        <v>10.4090909090909</v>
      </c>
    </row>
    <row r="110" customFormat="false" ht="13.5" hidden="false" customHeight="false" outlineLevel="0" collapsed="false">
      <c r="A110" s="241" t="n">
        <v>1586</v>
      </c>
      <c r="B110" s="253" t="s">
        <v>71</v>
      </c>
      <c r="C110" s="253" t="s">
        <v>63</v>
      </c>
      <c r="D110" s="243" t="n">
        <v>0.496527777777778</v>
      </c>
      <c r="E110" s="243" t="n">
        <v>0.604166666666667</v>
      </c>
      <c r="G110" s="242" t="s">
        <v>99</v>
      </c>
      <c r="H110" s="253" t="s">
        <v>91</v>
      </c>
      <c r="I110" s="244" t="n">
        <v>3352</v>
      </c>
      <c r="J110" s="244" t="n">
        <v>56020</v>
      </c>
      <c r="K110" s="245" t="n">
        <v>16.7124105011933</v>
      </c>
    </row>
    <row r="111" customFormat="false" ht="13.5" hidden="false" customHeight="false" outlineLevel="0" collapsed="false">
      <c r="A111" s="241" t="n">
        <v>1587</v>
      </c>
      <c r="B111" s="253" t="s">
        <v>71</v>
      </c>
      <c r="C111" s="253" t="s">
        <v>63</v>
      </c>
      <c r="D111" s="243" t="n">
        <v>0.496527777777778</v>
      </c>
      <c r="E111" s="243" t="n">
        <v>0.604166666666667</v>
      </c>
      <c r="G111" s="242" t="s">
        <v>99</v>
      </c>
      <c r="H111" s="253" t="s">
        <v>92</v>
      </c>
      <c r="I111" s="244" t="n">
        <v>3352</v>
      </c>
      <c r="J111" s="244" t="n">
        <v>41970</v>
      </c>
      <c r="K111" s="245" t="n">
        <v>12.5208830548926</v>
      </c>
    </row>
    <row r="112" customFormat="false" ht="13.5" hidden="false" customHeight="false" outlineLevel="0" collapsed="false">
      <c r="A112" s="241" t="n">
        <v>1588</v>
      </c>
      <c r="B112" s="253" t="s">
        <v>71</v>
      </c>
      <c r="C112" s="253" t="s">
        <v>63</v>
      </c>
      <c r="D112" s="243" t="n">
        <v>0.496527777777778</v>
      </c>
      <c r="E112" s="243" t="n">
        <v>0.604166666666667</v>
      </c>
      <c r="G112" s="242" t="s">
        <v>99</v>
      </c>
      <c r="H112" s="253" t="s">
        <v>93</v>
      </c>
      <c r="I112" s="244" t="n">
        <v>2860</v>
      </c>
      <c r="J112" s="244" t="n">
        <v>36620</v>
      </c>
      <c r="K112" s="24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12</v>
      </c>
      <c r="B1" s="276"/>
      <c r="C1" s="276"/>
      <c r="D1" s="269" t="n">
        <f aca="false">COUNTA(D3:D10001)</f>
        <v>100</v>
      </c>
      <c r="G1" s="277" t="s">
        <v>61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2</v>
      </c>
      <c r="L2" s="279" t="s">
        <v>12</v>
      </c>
      <c r="M2" s="280" t="s">
        <v>13</v>
      </c>
      <c r="N2" s="279" t="s">
        <v>62</v>
      </c>
    </row>
    <row r="3" customFormat="false" ht="13.5" hidden="false" customHeight="false" outlineLevel="0" collapsed="false">
      <c r="A3" s="269" t="n">
        <v>540</v>
      </c>
      <c r="B3" s="281" t="s">
        <v>63</v>
      </c>
      <c r="C3" s="281" t="s">
        <v>64</v>
      </c>
      <c r="D3" s="271" t="n">
        <v>0.420138888888889</v>
      </c>
      <c r="E3" s="271" t="n">
        <v>0.493055555555556</v>
      </c>
      <c r="G3" s="270" t="s">
        <v>65</v>
      </c>
      <c r="H3" s="281" t="s">
        <v>101</v>
      </c>
      <c r="I3" s="272" t="n">
        <v>765</v>
      </c>
      <c r="J3" s="272" t="n">
        <v>12320</v>
      </c>
      <c r="K3" s="273" t="n">
        <v>16.1045751633987</v>
      </c>
    </row>
    <row r="4" customFormat="false" ht="13.5" hidden="false" customHeight="false" outlineLevel="0" collapsed="false">
      <c r="A4" s="269" t="n">
        <v>547</v>
      </c>
      <c r="B4" s="281" t="s">
        <v>63</v>
      </c>
      <c r="C4" s="281" t="s">
        <v>64</v>
      </c>
      <c r="D4" s="271" t="n">
        <v>0.420138888888889</v>
      </c>
      <c r="E4" s="271" t="n">
        <v>0.493055555555556</v>
      </c>
      <c r="G4" s="270" t="s">
        <v>67</v>
      </c>
      <c r="H4" s="281" t="s">
        <v>68</v>
      </c>
      <c r="I4" s="272" t="n">
        <v>1675</v>
      </c>
      <c r="J4" s="272" t="n">
        <v>24120</v>
      </c>
      <c r="K4" s="273" t="n">
        <v>14.4</v>
      </c>
    </row>
    <row r="5" customFormat="false" ht="13.5" hidden="false" customHeight="false" outlineLevel="0" collapsed="false">
      <c r="A5" s="269" t="n">
        <v>553</v>
      </c>
      <c r="B5" s="281" t="s">
        <v>63</v>
      </c>
      <c r="C5" s="281" t="s">
        <v>64</v>
      </c>
      <c r="D5" s="271" t="n">
        <v>0.743055555555555</v>
      </c>
      <c r="E5" s="271" t="n">
        <v>0.819444444444445</v>
      </c>
      <c r="G5" s="270" t="s">
        <v>69</v>
      </c>
      <c r="H5" s="281" t="s">
        <v>101</v>
      </c>
      <c r="I5" s="272" t="n">
        <v>765</v>
      </c>
      <c r="J5" s="272" t="n">
        <v>12320</v>
      </c>
      <c r="K5" s="273" t="n">
        <v>16.1045751633987</v>
      </c>
    </row>
    <row r="6" customFormat="false" ht="13.5" hidden="false" customHeight="false" outlineLevel="0" collapsed="false">
      <c r="A6" s="269" t="n">
        <v>560</v>
      </c>
      <c r="B6" s="281" t="s">
        <v>63</v>
      </c>
      <c r="C6" s="281" t="s">
        <v>64</v>
      </c>
      <c r="D6" s="271" t="n">
        <v>0.743055555555555</v>
      </c>
      <c r="E6" s="271" t="n">
        <v>0.819444444444445</v>
      </c>
      <c r="G6" s="270" t="s">
        <v>70</v>
      </c>
      <c r="H6" s="281" t="s">
        <v>68</v>
      </c>
      <c r="I6" s="272" t="n">
        <v>1675</v>
      </c>
      <c r="J6" s="272" t="n">
        <v>24120</v>
      </c>
      <c r="K6" s="273" t="n">
        <v>14.4</v>
      </c>
    </row>
    <row r="7" customFormat="false" ht="13.5" hidden="false" customHeight="false" outlineLevel="0" collapsed="false">
      <c r="A7" s="269" t="n">
        <v>566</v>
      </c>
      <c r="B7" s="281" t="s">
        <v>63</v>
      </c>
      <c r="C7" s="281" t="s">
        <v>71</v>
      </c>
      <c r="D7" s="271" t="n">
        <v>0.746527777777778</v>
      </c>
      <c r="E7" s="271" t="n">
        <v>0.868055555555555</v>
      </c>
      <c r="G7" s="270" t="s">
        <v>21</v>
      </c>
      <c r="H7" s="281" t="s">
        <v>101</v>
      </c>
      <c r="I7" s="272" t="n">
        <v>1476</v>
      </c>
      <c r="J7" s="272" t="n">
        <v>11070</v>
      </c>
      <c r="K7" s="273" t="n">
        <v>7.5</v>
      </c>
    </row>
    <row r="8" customFormat="false" ht="13.5" hidden="false" customHeight="false" outlineLevel="0" collapsed="false">
      <c r="A8" s="269" t="n">
        <v>573</v>
      </c>
      <c r="B8" s="281" t="s">
        <v>63</v>
      </c>
      <c r="C8" s="281" t="s">
        <v>71</v>
      </c>
      <c r="D8" s="271" t="n">
        <v>0.746527777777778</v>
      </c>
      <c r="E8" s="271" t="n">
        <v>0.868055555555555</v>
      </c>
      <c r="G8" s="270" t="s">
        <v>23</v>
      </c>
      <c r="H8" s="281" t="s">
        <v>68</v>
      </c>
      <c r="I8" s="272" t="n">
        <v>2860</v>
      </c>
      <c r="J8" s="272" t="n">
        <v>28270</v>
      </c>
      <c r="K8" s="273" t="n">
        <v>9.88461538461539</v>
      </c>
    </row>
    <row r="9" customFormat="false" ht="13.5" hidden="false" customHeight="false" outlineLevel="0" collapsed="false">
      <c r="A9" s="282" t="s">
        <v>56</v>
      </c>
    </row>
    <row r="10" customFormat="false" ht="13.5" hidden="false" customHeight="false" outlineLevel="0" collapsed="false">
      <c r="A10" s="269" t="n">
        <v>3</v>
      </c>
      <c r="B10" s="281" t="s">
        <v>64</v>
      </c>
      <c r="C10" s="281" t="s">
        <v>63</v>
      </c>
      <c r="D10" s="271" t="n">
        <v>0.319444444444444</v>
      </c>
      <c r="E10" s="271" t="n">
        <v>0.388888888888889</v>
      </c>
      <c r="G10" s="270" t="s">
        <v>72</v>
      </c>
      <c r="H10" s="281" t="s">
        <v>101</v>
      </c>
      <c r="I10" s="272" t="n">
        <v>765</v>
      </c>
      <c r="J10" s="272" t="n">
        <v>12320</v>
      </c>
      <c r="K10" s="273" t="n">
        <v>16.1045751633987</v>
      </c>
    </row>
    <row r="11" customFormat="false" ht="13.5" hidden="false" customHeight="false" outlineLevel="0" collapsed="false">
      <c r="A11" s="269" t="n">
        <v>10</v>
      </c>
      <c r="B11" s="281" t="s">
        <v>64</v>
      </c>
      <c r="C11" s="281" t="s">
        <v>63</v>
      </c>
      <c r="D11" s="271" t="n">
        <v>0.319444444444444</v>
      </c>
      <c r="E11" s="271" t="n">
        <v>0.388888888888889</v>
      </c>
      <c r="G11" s="270" t="s">
        <v>73</v>
      </c>
      <c r="H11" s="281" t="s">
        <v>68</v>
      </c>
      <c r="I11" s="272" t="n">
        <v>1675</v>
      </c>
      <c r="J11" s="272" t="n">
        <v>24120</v>
      </c>
      <c r="K11" s="273" t="n">
        <v>14.4</v>
      </c>
    </row>
    <row r="12" customFormat="false" ht="13.5" hidden="false" customHeight="false" outlineLevel="0" collapsed="false">
      <c r="A12" s="269" t="n">
        <v>16</v>
      </c>
      <c r="B12" s="281" t="s">
        <v>64</v>
      </c>
      <c r="C12" s="281" t="s">
        <v>63</v>
      </c>
      <c r="D12" s="271" t="n">
        <v>0.555555555555556</v>
      </c>
      <c r="E12" s="271" t="n">
        <v>0.628472222222222</v>
      </c>
      <c r="G12" s="270" t="s">
        <v>74</v>
      </c>
      <c r="H12" s="281" t="s">
        <v>101</v>
      </c>
      <c r="I12" s="272" t="n">
        <v>765</v>
      </c>
      <c r="J12" s="272" t="n">
        <v>12320</v>
      </c>
      <c r="K12" s="273" t="n">
        <v>16.1045751633987</v>
      </c>
    </row>
    <row r="13" customFormat="false" ht="13.5" hidden="false" customHeight="false" outlineLevel="0" collapsed="false">
      <c r="A13" s="269" t="n">
        <v>23</v>
      </c>
      <c r="B13" s="281" t="s">
        <v>64</v>
      </c>
      <c r="C13" s="281" t="s">
        <v>63</v>
      </c>
      <c r="D13" s="271" t="n">
        <v>0.555555555555556</v>
      </c>
      <c r="E13" s="271" t="n">
        <v>0.628472222222222</v>
      </c>
      <c r="G13" s="270" t="s">
        <v>75</v>
      </c>
      <c r="H13" s="281" t="s">
        <v>68</v>
      </c>
      <c r="I13" s="272" t="n">
        <v>1675</v>
      </c>
      <c r="J13" s="272" t="n">
        <v>24120</v>
      </c>
      <c r="K13" s="273" t="n">
        <v>14.4</v>
      </c>
    </row>
    <row r="14" customFormat="false" ht="13.5" hidden="false" customHeight="false" outlineLevel="0" collapsed="false">
      <c r="A14" s="269" t="n">
        <v>1585</v>
      </c>
      <c r="B14" s="281" t="s">
        <v>71</v>
      </c>
      <c r="C14" s="281" t="s">
        <v>63</v>
      </c>
      <c r="D14" s="271" t="n">
        <v>0.496527777777778</v>
      </c>
      <c r="E14" s="271" t="n">
        <v>0.604166666666667</v>
      </c>
      <c r="G14" s="270" t="s">
        <v>57</v>
      </c>
      <c r="H14" s="281" t="s">
        <v>101</v>
      </c>
      <c r="I14" s="272" t="n">
        <v>1476</v>
      </c>
      <c r="J14" s="272" t="n">
        <v>11070</v>
      </c>
      <c r="K14" s="273" t="n">
        <v>7.5</v>
      </c>
    </row>
    <row r="15" customFormat="false" ht="13.5" hidden="false" customHeight="false" outlineLevel="0" collapsed="false">
      <c r="A15" s="269" t="n">
        <v>1592</v>
      </c>
      <c r="B15" s="281" t="s">
        <v>71</v>
      </c>
      <c r="C15" s="281" t="s">
        <v>63</v>
      </c>
      <c r="D15" s="271" t="n">
        <v>0.496527777777778</v>
      </c>
      <c r="E15" s="271" t="n">
        <v>0.604166666666667</v>
      </c>
      <c r="G15" s="270" t="s">
        <v>58</v>
      </c>
      <c r="H15" s="281" t="s">
        <v>68</v>
      </c>
      <c r="I15" s="272" t="n">
        <v>2860</v>
      </c>
      <c r="J15" s="272" t="n">
        <v>28270</v>
      </c>
      <c r="K15" s="273" t="n">
        <v>9.88461538461539</v>
      </c>
    </row>
    <row r="16" customFormat="false" ht="13.5" hidden="false" customHeight="false" outlineLevel="0" collapsed="false">
      <c r="A16" s="282" t="s">
        <v>59</v>
      </c>
    </row>
    <row r="17" customFormat="false" ht="13.5" hidden="false" customHeight="false" outlineLevel="0" collapsed="false">
      <c r="A17" s="283" t="s">
        <v>76</v>
      </c>
    </row>
    <row r="18" customFormat="false" ht="13.5" hidden="false" customHeight="false" outlineLevel="0" collapsed="false">
      <c r="A18" s="284" t="n">
        <v>540</v>
      </c>
      <c r="B18" s="285" t="s">
        <v>63</v>
      </c>
      <c r="C18" s="285" t="s">
        <v>64</v>
      </c>
      <c r="D18" s="286" t="n">
        <v>0.420138888888889</v>
      </c>
      <c r="E18" s="286" t="n">
        <v>0.493055555555556</v>
      </c>
      <c r="F18" s="286"/>
      <c r="G18" s="287" t="s">
        <v>65</v>
      </c>
      <c r="H18" s="285" t="s">
        <v>101</v>
      </c>
      <c r="I18" s="288" t="n">
        <v>765</v>
      </c>
      <c r="J18" s="288" t="n">
        <v>12320</v>
      </c>
      <c r="K18" s="289" t="n">
        <v>16.1045751633987</v>
      </c>
      <c r="L18" s="288"/>
      <c r="M18" s="288"/>
      <c r="N18" s="289"/>
    </row>
    <row r="19" customFormat="false" ht="13.5" hidden="false" customHeight="false" outlineLevel="0" collapsed="false">
      <c r="A19" s="269" t="n">
        <v>16</v>
      </c>
      <c r="B19" s="281" t="s">
        <v>64</v>
      </c>
      <c r="C19" s="281" t="s">
        <v>63</v>
      </c>
      <c r="D19" s="271" t="n">
        <v>0.555555555555556</v>
      </c>
      <c r="E19" s="271" t="n">
        <v>0.628472222222222</v>
      </c>
      <c r="F19" s="271" t="n">
        <f aca="false">D19-E18</f>
        <v>0.0625</v>
      </c>
      <c r="G19" s="270" t="s">
        <v>74</v>
      </c>
      <c r="H19" s="281" t="s">
        <v>101</v>
      </c>
      <c r="I19" s="272" t="n">
        <v>765</v>
      </c>
      <c r="J19" s="272" t="n">
        <v>12320</v>
      </c>
      <c r="K19" s="273" t="n">
        <v>16.1045751633987</v>
      </c>
      <c r="L19" s="272" t="n">
        <f aca="false">I18+I19</f>
        <v>1530</v>
      </c>
      <c r="M19" s="272" t="n">
        <f aca="false">J18+J19</f>
        <v>24640</v>
      </c>
      <c r="N19" s="273" t="n">
        <f aca="false">M19/L19</f>
        <v>16.1045751633987</v>
      </c>
    </row>
    <row r="20" customFormat="false" ht="13.5" hidden="false" customHeight="false" outlineLevel="0" collapsed="false">
      <c r="A20" s="269" t="n">
        <v>23</v>
      </c>
      <c r="B20" s="281" t="s">
        <v>64</v>
      </c>
      <c r="C20" s="281" t="s">
        <v>63</v>
      </c>
      <c r="D20" s="271" t="n">
        <v>0.555555555555556</v>
      </c>
      <c r="E20" s="271" t="n">
        <v>0.628472222222222</v>
      </c>
      <c r="F20" s="271" t="n">
        <f aca="false">D20-E18</f>
        <v>0.0625</v>
      </c>
      <c r="G20" s="270" t="s">
        <v>75</v>
      </c>
      <c r="H20" s="281" t="s">
        <v>68</v>
      </c>
      <c r="I20" s="272" t="n">
        <v>1675</v>
      </c>
      <c r="J20" s="272" t="n">
        <v>24120</v>
      </c>
      <c r="K20" s="273" t="n">
        <v>14.4</v>
      </c>
      <c r="L20" s="272" t="n">
        <f aca="false">I18+I20</f>
        <v>2440</v>
      </c>
      <c r="M20" s="272" t="n">
        <f aca="false">J18+J20</f>
        <v>36440</v>
      </c>
      <c r="N20" s="273" t="n">
        <f aca="false">M20/L20</f>
        <v>14.9344262295082</v>
      </c>
    </row>
    <row r="21" customFormat="false" ht="13.5" hidden="false" customHeight="false" outlineLevel="0" collapsed="false">
      <c r="A21" s="283" t="s">
        <v>77</v>
      </c>
    </row>
    <row r="22" customFormat="false" ht="13.5" hidden="false" customHeight="false" outlineLevel="0" collapsed="false">
      <c r="A22" s="290" t="n">
        <v>547</v>
      </c>
      <c r="B22" s="291" t="s">
        <v>63</v>
      </c>
      <c r="C22" s="291" t="s">
        <v>64</v>
      </c>
      <c r="D22" s="292" t="n">
        <v>0.420138888888889</v>
      </c>
      <c r="E22" s="292" t="n">
        <v>0.493055555555556</v>
      </c>
      <c r="F22" s="292"/>
      <c r="G22" s="293" t="s">
        <v>67</v>
      </c>
      <c r="H22" s="291" t="s">
        <v>68</v>
      </c>
      <c r="I22" s="294" t="n">
        <v>1675</v>
      </c>
      <c r="J22" s="294" t="n">
        <v>24120</v>
      </c>
      <c r="K22" s="295" t="n">
        <v>14.4</v>
      </c>
      <c r="L22" s="294"/>
      <c r="M22" s="294"/>
      <c r="N22" s="295"/>
    </row>
    <row r="23" customFormat="false" ht="13.5" hidden="false" customHeight="false" outlineLevel="0" collapsed="false">
      <c r="A23" s="269" t="n">
        <v>16</v>
      </c>
      <c r="B23" s="281" t="s">
        <v>64</v>
      </c>
      <c r="C23" s="281" t="s">
        <v>63</v>
      </c>
      <c r="D23" s="271" t="n">
        <v>0.555555555555556</v>
      </c>
      <c r="E23" s="271" t="n">
        <v>0.628472222222222</v>
      </c>
      <c r="F23" s="271" t="n">
        <f aca="false">D23-E22</f>
        <v>0.0625</v>
      </c>
      <c r="G23" s="270" t="s">
        <v>74</v>
      </c>
      <c r="H23" s="281" t="s">
        <v>101</v>
      </c>
      <c r="I23" s="272" t="n">
        <v>765</v>
      </c>
      <c r="J23" s="272" t="n">
        <v>12320</v>
      </c>
      <c r="K23" s="273" t="n">
        <v>16.1045751633987</v>
      </c>
      <c r="L23" s="272" t="n">
        <f aca="false">I22+I23</f>
        <v>2440</v>
      </c>
      <c r="M23" s="272" t="n">
        <f aca="false">J22+J23</f>
        <v>36440</v>
      </c>
      <c r="N23" s="273" t="n">
        <f aca="false">M23/L23</f>
        <v>14.9344262295082</v>
      </c>
    </row>
    <row r="24" customFormat="false" ht="13.5" hidden="false" customHeight="false" outlineLevel="0" collapsed="false">
      <c r="A24" s="269" t="n">
        <v>23</v>
      </c>
      <c r="B24" s="281" t="s">
        <v>64</v>
      </c>
      <c r="C24" s="281" t="s">
        <v>63</v>
      </c>
      <c r="D24" s="271" t="n">
        <v>0.555555555555556</v>
      </c>
      <c r="E24" s="271" t="n">
        <v>0.628472222222222</v>
      </c>
      <c r="F24" s="271" t="n">
        <f aca="false">D24-E22</f>
        <v>0.0625</v>
      </c>
      <c r="G24" s="270" t="s">
        <v>75</v>
      </c>
      <c r="H24" s="281" t="s">
        <v>68</v>
      </c>
      <c r="I24" s="272" t="n">
        <v>1675</v>
      </c>
      <c r="J24" s="272" t="n">
        <v>24120</v>
      </c>
      <c r="K24" s="273" t="n">
        <v>14.4</v>
      </c>
      <c r="L24" s="272" t="n">
        <f aca="false">I22+I24</f>
        <v>3350</v>
      </c>
      <c r="M24" s="272" t="n">
        <f aca="false">J22+J24</f>
        <v>48240</v>
      </c>
      <c r="N24" s="273" t="n">
        <f aca="false">M24/L24</f>
        <v>14.4</v>
      </c>
    </row>
    <row r="25" customFormat="false" ht="13.5" hidden="false" customHeight="false" outlineLevel="0" collapsed="false">
      <c r="A25" s="283" t="s">
        <v>78</v>
      </c>
    </row>
    <row r="26" customFormat="false" ht="13.5" hidden="false" customHeight="false" outlineLevel="0" collapsed="false">
      <c r="A26" s="284" t="n">
        <v>553</v>
      </c>
      <c r="B26" s="285" t="s">
        <v>63</v>
      </c>
      <c r="C26" s="285" t="s">
        <v>64</v>
      </c>
      <c r="D26" s="286" t="n">
        <v>0.743055555555555</v>
      </c>
      <c r="E26" s="286" t="n">
        <v>0.819444444444445</v>
      </c>
      <c r="F26" s="286"/>
      <c r="G26" s="287" t="s">
        <v>69</v>
      </c>
      <c r="H26" s="285" t="s">
        <v>101</v>
      </c>
      <c r="I26" s="288" t="n">
        <v>765</v>
      </c>
      <c r="J26" s="288" t="n">
        <v>12320</v>
      </c>
      <c r="K26" s="289" t="n">
        <v>16.1045751633987</v>
      </c>
      <c r="L26" s="288"/>
      <c r="M26" s="288"/>
      <c r="N26" s="289"/>
    </row>
    <row r="27" customFormat="false" ht="13.5" hidden="false" customHeight="false" outlineLevel="0" collapsed="false">
      <c r="A27" s="283" t="s">
        <v>79</v>
      </c>
    </row>
    <row r="28" customFormat="false" ht="13.5" hidden="false" customHeight="false" outlineLevel="0" collapsed="false">
      <c r="A28" s="290" t="n">
        <v>560</v>
      </c>
      <c r="B28" s="291" t="s">
        <v>63</v>
      </c>
      <c r="C28" s="291" t="s">
        <v>64</v>
      </c>
      <c r="D28" s="292" t="n">
        <v>0.743055555555555</v>
      </c>
      <c r="E28" s="292" t="n">
        <v>0.819444444444445</v>
      </c>
      <c r="F28" s="292"/>
      <c r="G28" s="293" t="s">
        <v>70</v>
      </c>
      <c r="H28" s="291" t="s">
        <v>68</v>
      </c>
      <c r="I28" s="294" t="n">
        <v>1675</v>
      </c>
      <c r="J28" s="294" t="n">
        <v>24120</v>
      </c>
      <c r="K28" s="295" t="n">
        <v>14.4</v>
      </c>
      <c r="L28" s="294"/>
      <c r="M28" s="294"/>
      <c r="N28" s="295"/>
    </row>
    <row r="29" customFormat="false" ht="13.5" hidden="false" customHeight="false" outlineLevel="0" collapsed="false">
      <c r="A29" s="283" t="s">
        <v>80</v>
      </c>
    </row>
    <row r="30" customFormat="false" ht="13.5" hidden="false" customHeight="false" outlineLevel="0" collapsed="false">
      <c r="A30" s="284" t="n">
        <v>566</v>
      </c>
      <c r="B30" s="285" t="s">
        <v>63</v>
      </c>
      <c r="C30" s="285" t="s">
        <v>71</v>
      </c>
      <c r="D30" s="286" t="n">
        <v>0.746527777777778</v>
      </c>
      <c r="E30" s="286" t="n">
        <v>0.868055555555555</v>
      </c>
      <c r="F30" s="286"/>
      <c r="G30" s="287" t="s">
        <v>21</v>
      </c>
      <c r="H30" s="285" t="s">
        <v>101</v>
      </c>
      <c r="I30" s="288" t="n">
        <v>1476</v>
      </c>
      <c r="J30" s="288" t="n">
        <v>11070</v>
      </c>
      <c r="K30" s="289" t="n">
        <v>7.5</v>
      </c>
      <c r="L30" s="288"/>
      <c r="M30" s="288"/>
      <c r="N30" s="289"/>
    </row>
    <row r="31" customFormat="false" ht="13.5" hidden="false" customHeight="false" outlineLevel="0" collapsed="false">
      <c r="A31" s="283" t="s">
        <v>81</v>
      </c>
    </row>
    <row r="32" customFormat="false" ht="13.5" hidden="false" customHeight="false" outlineLevel="0" collapsed="false">
      <c r="A32" s="290" t="n">
        <v>573</v>
      </c>
      <c r="B32" s="291" t="s">
        <v>63</v>
      </c>
      <c r="C32" s="291" t="s">
        <v>71</v>
      </c>
      <c r="D32" s="292" t="n">
        <v>0.746527777777778</v>
      </c>
      <c r="E32" s="292" t="n">
        <v>0.868055555555555</v>
      </c>
      <c r="F32" s="292"/>
      <c r="G32" s="293" t="s">
        <v>23</v>
      </c>
      <c r="H32" s="291" t="s">
        <v>68</v>
      </c>
      <c r="I32" s="294" t="n">
        <v>2860</v>
      </c>
      <c r="J32" s="294" t="n">
        <v>28270</v>
      </c>
      <c r="K32" s="295" t="n">
        <v>9.88461538461539</v>
      </c>
      <c r="L32" s="294"/>
      <c r="M32" s="294"/>
      <c r="N32" s="295"/>
    </row>
    <row r="33" customFormat="false" ht="13.5" hidden="false" customHeight="false" outlineLevel="0" collapsed="false">
      <c r="A33" s="296" t="s">
        <v>82</v>
      </c>
    </row>
    <row r="34" customFormat="false" ht="13.5" hidden="false" customHeight="false" outlineLevel="0" collapsed="false">
      <c r="A34" s="269" t="n">
        <v>538</v>
      </c>
      <c r="B34" s="281" t="s">
        <v>63</v>
      </c>
      <c r="C34" s="281" t="s">
        <v>64</v>
      </c>
      <c r="D34" s="271" t="n">
        <v>0.420138888888889</v>
      </c>
      <c r="E34" s="271" t="n">
        <v>0.493055555555556</v>
      </c>
      <c r="G34" s="270" t="s">
        <v>83</v>
      </c>
      <c r="H34" s="281" t="s">
        <v>84</v>
      </c>
      <c r="I34" s="272" t="n">
        <v>1165</v>
      </c>
      <c r="J34" s="272" t="n">
        <v>32020</v>
      </c>
      <c r="K34" s="273" t="n">
        <v>27.4849785407725</v>
      </c>
    </row>
    <row r="35" customFormat="false" ht="13.5" hidden="false" customHeight="false" outlineLevel="0" collapsed="false">
      <c r="A35" s="269" t="n">
        <v>539</v>
      </c>
      <c r="B35" s="281" t="s">
        <v>63</v>
      </c>
      <c r="C35" s="281" t="s">
        <v>64</v>
      </c>
      <c r="D35" s="271" t="n">
        <v>0.420138888888889</v>
      </c>
      <c r="E35" s="271" t="n">
        <v>0.493055555555556</v>
      </c>
      <c r="G35" s="270" t="s">
        <v>83</v>
      </c>
      <c r="H35" s="281" t="s">
        <v>85</v>
      </c>
      <c r="I35" s="272" t="n">
        <v>1165</v>
      </c>
      <c r="J35" s="272" t="n">
        <v>35320</v>
      </c>
      <c r="K35" s="273" t="n">
        <v>30.3175965665236</v>
      </c>
    </row>
    <row r="36" customFormat="false" ht="13.5" hidden="false" customHeight="false" outlineLevel="0" collapsed="false">
      <c r="A36" s="269" t="n">
        <v>540</v>
      </c>
      <c r="B36" s="281" t="s">
        <v>63</v>
      </c>
      <c r="C36" s="281" t="s">
        <v>64</v>
      </c>
      <c r="D36" s="271" t="n">
        <v>0.420138888888889</v>
      </c>
      <c r="E36" s="271" t="n">
        <v>0.493055555555556</v>
      </c>
      <c r="G36" s="270" t="s">
        <v>83</v>
      </c>
      <c r="H36" s="281" t="s">
        <v>101</v>
      </c>
      <c r="I36" s="272" t="n">
        <v>765</v>
      </c>
      <c r="J36" s="272" t="n">
        <v>12320</v>
      </c>
      <c r="K36" s="273" t="n">
        <v>16.1045751633987</v>
      </c>
    </row>
    <row r="37" customFormat="false" ht="13.5" hidden="false" customHeight="false" outlineLevel="0" collapsed="false">
      <c r="A37" s="269" t="n">
        <v>541</v>
      </c>
      <c r="B37" s="281" t="s">
        <v>63</v>
      </c>
      <c r="C37" s="281" t="s">
        <v>64</v>
      </c>
      <c r="D37" s="271" t="n">
        <v>0.420138888888889</v>
      </c>
      <c r="E37" s="271" t="n">
        <v>0.493055555555556</v>
      </c>
      <c r="G37" s="270" t="s">
        <v>83</v>
      </c>
      <c r="H37" s="281" t="s">
        <v>66</v>
      </c>
      <c r="I37" s="272" t="n">
        <v>765</v>
      </c>
      <c r="J37" s="272" t="n">
        <v>12820</v>
      </c>
      <c r="K37" s="273" t="n">
        <v>16.7581699346405</v>
      </c>
    </row>
    <row r="38" customFormat="false" ht="13.5" hidden="false" customHeight="false" outlineLevel="0" collapsed="false">
      <c r="A38" s="269" t="n">
        <v>542</v>
      </c>
      <c r="B38" s="281" t="s">
        <v>63</v>
      </c>
      <c r="C38" s="281" t="s">
        <v>64</v>
      </c>
      <c r="D38" s="271" t="n">
        <v>0.420138888888889</v>
      </c>
      <c r="E38" s="271" t="n">
        <v>0.493055555555556</v>
      </c>
      <c r="G38" s="270" t="s">
        <v>83</v>
      </c>
      <c r="H38" s="281" t="s">
        <v>86</v>
      </c>
      <c r="I38" s="272" t="n">
        <v>765</v>
      </c>
      <c r="J38" s="272" t="n">
        <v>13020</v>
      </c>
      <c r="K38" s="273" t="n">
        <v>17.0196078431373</v>
      </c>
    </row>
    <row r="39" customFormat="false" ht="13.5" hidden="false" customHeight="false" outlineLevel="0" collapsed="false">
      <c r="A39" s="269" t="n">
        <v>543</v>
      </c>
      <c r="B39" s="281" t="s">
        <v>63</v>
      </c>
      <c r="C39" s="281" t="s">
        <v>64</v>
      </c>
      <c r="D39" s="271" t="n">
        <v>0.420138888888889</v>
      </c>
      <c r="E39" s="271" t="n">
        <v>0.493055555555556</v>
      </c>
      <c r="G39" s="270" t="s">
        <v>83</v>
      </c>
      <c r="H39" s="281" t="s">
        <v>87</v>
      </c>
      <c r="I39" s="272" t="n">
        <v>765</v>
      </c>
      <c r="J39" s="272" t="n">
        <v>13420</v>
      </c>
      <c r="K39" s="273" t="n">
        <v>17.5424836601307</v>
      </c>
    </row>
    <row r="40" customFormat="false" ht="13.5" hidden="false" customHeight="false" outlineLevel="0" collapsed="false">
      <c r="A40" s="269" t="n">
        <v>544</v>
      </c>
      <c r="B40" s="281" t="s">
        <v>63</v>
      </c>
      <c r="C40" s="281" t="s">
        <v>64</v>
      </c>
      <c r="D40" s="271" t="n">
        <v>0.420138888888889</v>
      </c>
      <c r="E40" s="271" t="n">
        <v>0.493055555555556</v>
      </c>
      <c r="G40" s="270" t="s">
        <v>83</v>
      </c>
      <c r="H40" s="281" t="s">
        <v>88</v>
      </c>
      <c r="I40" s="272" t="n">
        <v>765</v>
      </c>
      <c r="J40" s="272" t="n">
        <v>14720</v>
      </c>
      <c r="K40" s="273" t="n">
        <v>19.2418300653595</v>
      </c>
    </row>
    <row r="41" customFormat="false" ht="13.5" hidden="false" customHeight="false" outlineLevel="0" collapsed="false">
      <c r="A41" s="269" t="n">
        <v>545</v>
      </c>
      <c r="B41" s="281" t="s">
        <v>63</v>
      </c>
      <c r="C41" s="281" t="s">
        <v>64</v>
      </c>
      <c r="D41" s="271" t="n">
        <v>0.420138888888889</v>
      </c>
      <c r="E41" s="271" t="n">
        <v>0.493055555555556</v>
      </c>
      <c r="G41" s="270" t="s">
        <v>83</v>
      </c>
      <c r="H41" s="281" t="s">
        <v>89</v>
      </c>
      <c r="I41" s="272" t="n">
        <v>1930</v>
      </c>
      <c r="J41" s="272" t="n">
        <v>53220</v>
      </c>
      <c r="K41" s="273" t="n">
        <v>27.5751295336788</v>
      </c>
    </row>
    <row r="42" customFormat="false" ht="13.5" hidden="false" customHeight="false" outlineLevel="0" collapsed="false">
      <c r="A42" s="269" t="n">
        <v>546</v>
      </c>
      <c r="B42" s="281" t="s">
        <v>63</v>
      </c>
      <c r="C42" s="281" t="s">
        <v>64</v>
      </c>
      <c r="D42" s="271" t="n">
        <v>0.420138888888889</v>
      </c>
      <c r="E42" s="271" t="n">
        <v>0.493055555555556</v>
      </c>
      <c r="G42" s="270" t="s">
        <v>83</v>
      </c>
      <c r="H42" s="281" t="s">
        <v>90</v>
      </c>
      <c r="I42" s="272" t="n">
        <v>1675</v>
      </c>
      <c r="J42" s="272" t="n">
        <v>45620</v>
      </c>
      <c r="K42" s="273" t="n">
        <v>27.2358208955224</v>
      </c>
    </row>
    <row r="43" customFormat="false" ht="13.5" hidden="false" customHeight="false" outlineLevel="0" collapsed="false">
      <c r="A43" s="269" t="n">
        <v>547</v>
      </c>
      <c r="B43" s="281" t="s">
        <v>63</v>
      </c>
      <c r="C43" s="281" t="s">
        <v>64</v>
      </c>
      <c r="D43" s="271" t="n">
        <v>0.420138888888889</v>
      </c>
      <c r="E43" s="271" t="n">
        <v>0.493055555555556</v>
      </c>
      <c r="G43" s="270" t="s">
        <v>83</v>
      </c>
      <c r="H43" s="281" t="s">
        <v>68</v>
      </c>
      <c r="I43" s="272" t="n">
        <v>1675</v>
      </c>
      <c r="J43" s="272" t="n">
        <v>24120</v>
      </c>
      <c r="K43" s="273" t="n">
        <v>14.4</v>
      </c>
    </row>
    <row r="44" customFormat="false" ht="13.5" hidden="false" customHeight="false" outlineLevel="0" collapsed="false">
      <c r="A44" s="269" t="n">
        <v>548</v>
      </c>
      <c r="B44" s="281" t="s">
        <v>63</v>
      </c>
      <c r="C44" s="281" t="s">
        <v>64</v>
      </c>
      <c r="D44" s="271" t="n">
        <v>0.420138888888889</v>
      </c>
      <c r="E44" s="271" t="n">
        <v>0.493055555555556</v>
      </c>
      <c r="G44" s="270" t="s">
        <v>83</v>
      </c>
      <c r="H44" s="281" t="s">
        <v>91</v>
      </c>
      <c r="I44" s="272" t="n">
        <v>1930</v>
      </c>
      <c r="J44" s="272" t="n">
        <v>47620</v>
      </c>
      <c r="K44" s="273" t="n">
        <v>24.6735751295337</v>
      </c>
    </row>
    <row r="45" customFormat="false" ht="13.5" hidden="false" customHeight="false" outlineLevel="0" collapsed="false">
      <c r="A45" s="269" t="n">
        <v>549</v>
      </c>
      <c r="B45" s="281" t="s">
        <v>63</v>
      </c>
      <c r="C45" s="281" t="s">
        <v>64</v>
      </c>
      <c r="D45" s="271" t="n">
        <v>0.420138888888889</v>
      </c>
      <c r="E45" s="271" t="n">
        <v>0.493055555555556</v>
      </c>
      <c r="G45" s="270" t="s">
        <v>83</v>
      </c>
      <c r="H45" s="281" t="s">
        <v>92</v>
      </c>
      <c r="I45" s="272" t="n">
        <v>1930</v>
      </c>
      <c r="J45" s="272" t="n">
        <v>37220</v>
      </c>
      <c r="K45" s="273" t="n">
        <v>19.2849740932642</v>
      </c>
    </row>
    <row r="46" customFormat="false" ht="13.5" hidden="false" customHeight="false" outlineLevel="0" collapsed="false">
      <c r="A46" s="269" t="n">
        <v>550</v>
      </c>
      <c r="B46" s="281" t="s">
        <v>63</v>
      </c>
      <c r="C46" s="281" t="s">
        <v>64</v>
      </c>
      <c r="D46" s="271" t="n">
        <v>0.420138888888889</v>
      </c>
      <c r="E46" s="271" t="n">
        <v>0.493055555555556</v>
      </c>
      <c r="G46" s="270" t="s">
        <v>83</v>
      </c>
      <c r="H46" s="281" t="s">
        <v>93</v>
      </c>
      <c r="I46" s="272" t="n">
        <v>1675</v>
      </c>
      <c r="J46" s="272" t="n">
        <v>33170</v>
      </c>
      <c r="K46" s="273" t="n">
        <v>19.8029850746269</v>
      </c>
    </row>
    <row r="47" customFormat="false" ht="13.5" hidden="false" customHeight="false" outlineLevel="0" collapsed="false">
      <c r="A47" s="269" t="n">
        <v>551</v>
      </c>
      <c r="B47" s="281" t="s">
        <v>63</v>
      </c>
      <c r="C47" s="281" t="s">
        <v>64</v>
      </c>
      <c r="D47" s="271" t="n">
        <v>0.743055555555555</v>
      </c>
      <c r="E47" s="271" t="n">
        <v>0.819444444444445</v>
      </c>
      <c r="G47" s="270" t="s">
        <v>94</v>
      </c>
      <c r="H47" s="281" t="s">
        <v>84</v>
      </c>
      <c r="I47" s="272" t="n">
        <v>1165</v>
      </c>
      <c r="J47" s="272" t="n">
        <v>32020</v>
      </c>
      <c r="K47" s="273" t="n">
        <v>27.4849785407725</v>
      </c>
    </row>
    <row r="48" customFormat="false" ht="13.5" hidden="false" customHeight="false" outlineLevel="0" collapsed="false">
      <c r="A48" s="269" t="n">
        <v>552</v>
      </c>
      <c r="B48" s="281" t="s">
        <v>63</v>
      </c>
      <c r="C48" s="281" t="s">
        <v>64</v>
      </c>
      <c r="D48" s="271" t="n">
        <v>0.743055555555555</v>
      </c>
      <c r="E48" s="271" t="n">
        <v>0.819444444444445</v>
      </c>
      <c r="G48" s="270" t="s">
        <v>94</v>
      </c>
      <c r="H48" s="281" t="s">
        <v>85</v>
      </c>
      <c r="I48" s="272" t="n">
        <v>1165</v>
      </c>
      <c r="J48" s="272" t="n">
        <v>35320</v>
      </c>
      <c r="K48" s="273" t="n">
        <v>30.3175965665236</v>
      </c>
    </row>
    <row r="49" customFormat="false" ht="13.5" hidden="false" customHeight="false" outlineLevel="0" collapsed="false">
      <c r="A49" s="269" t="n">
        <v>553</v>
      </c>
      <c r="B49" s="281" t="s">
        <v>63</v>
      </c>
      <c r="C49" s="281" t="s">
        <v>64</v>
      </c>
      <c r="D49" s="271" t="n">
        <v>0.743055555555555</v>
      </c>
      <c r="E49" s="271" t="n">
        <v>0.819444444444445</v>
      </c>
      <c r="G49" s="270" t="s">
        <v>94</v>
      </c>
      <c r="H49" s="281" t="s">
        <v>101</v>
      </c>
      <c r="I49" s="272" t="n">
        <v>765</v>
      </c>
      <c r="J49" s="272" t="n">
        <v>12320</v>
      </c>
      <c r="K49" s="273" t="n">
        <v>16.1045751633987</v>
      </c>
    </row>
    <row r="50" customFormat="false" ht="13.5" hidden="false" customHeight="false" outlineLevel="0" collapsed="false">
      <c r="A50" s="269" t="n">
        <v>554</v>
      </c>
      <c r="B50" s="281" t="s">
        <v>63</v>
      </c>
      <c r="C50" s="281" t="s">
        <v>64</v>
      </c>
      <c r="D50" s="271" t="n">
        <v>0.743055555555555</v>
      </c>
      <c r="E50" s="271" t="n">
        <v>0.819444444444445</v>
      </c>
      <c r="G50" s="270" t="s">
        <v>94</v>
      </c>
      <c r="H50" s="281" t="s">
        <v>66</v>
      </c>
      <c r="I50" s="272" t="n">
        <v>765</v>
      </c>
      <c r="J50" s="272" t="n">
        <v>12820</v>
      </c>
      <c r="K50" s="273" t="n">
        <v>16.7581699346405</v>
      </c>
    </row>
    <row r="51" customFormat="false" ht="13.5" hidden="false" customHeight="false" outlineLevel="0" collapsed="false">
      <c r="A51" s="269" t="n">
        <v>555</v>
      </c>
      <c r="B51" s="281" t="s">
        <v>63</v>
      </c>
      <c r="C51" s="281" t="s">
        <v>64</v>
      </c>
      <c r="D51" s="271" t="n">
        <v>0.743055555555555</v>
      </c>
      <c r="E51" s="271" t="n">
        <v>0.819444444444445</v>
      </c>
      <c r="G51" s="270" t="s">
        <v>94</v>
      </c>
      <c r="H51" s="281" t="s">
        <v>86</v>
      </c>
      <c r="I51" s="272" t="n">
        <v>765</v>
      </c>
      <c r="J51" s="272" t="n">
        <v>13020</v>
      </c>
      <c r="K51" s="273" t="n">
        <v>17.0196078431373</v>
      </c>
    </row>
    <row r="52" customFormat="false" ht="13.5" hidden="false" customHeight="false" outlineLevel="0" collapsed="false">
      <c r="A52" s="269" t="n">
        <v>556</v>
      </c>
      <c r="B52" s="281" t="s">
        <v>63</v>
      </c>
      <c r="C52" s="281" t="s">
        <v>64</v>
      </c>
      <c r="D52" s="271" t="n">
        <v>0.743055555555555</v>
      </c>
      <c r="E52" s="271" t="n">
        <v>0.819444444444445</v>
      </c>
      <c r="G52" s="270" t="s">
        <v>94</v>
      </c>
      <c r="H52" s="281" t="s">
        <v>87</v>
      </c>
      <c r="I52" s="272" t="n">
        <v>765</v>
      </c>
      <c r="J52" s="272" t="n">
        <v>13420</v>
      </c>
      <c r="K52" s="273" t="n">
        <v>17.5424836601307</v>
      </c>
    </row>
    <row r="53" customFormat="false" ht="13.5" hidden="false" customHeight="false" outlineLevel="0" collapsed="false">
      <c r="A53" s="269" t="n">
        <v>557</v>
      </c>
      <c r="B53" s="281" t="s">
        <v>63</v>
      </c>
      <c r="C53" s="281" t="s">
        <v>64</v>
      </c>
      <c r="D53" s="271" t="n">
        <v>0.743055555555555</v>
      </c>
      <c r="E53" s="271" t="n">
        <v>0.819444444444445</v>
      </c>
      <c r="G53" s="270" t="s">
        <v>94</v>
      </c>
      <c r="H53" s="281" t="s">
        <v>88</v>
      </c>
      <c r="I53" s="272" t="n">
        <v>765</v>
      </c>
      <c r="J53" s="272" t="n">
        <v>14720</v>
      </c>
      <c r="K53" s="273" t="n">
        <v>19.2418300653595</v>
      </c>
    </row>
    <row r="54" customFormat="false" ht="13.5" hidden="false" customHeight="false" outlineLevel="0" collapsed="false">
      <c r="A54" s="269" t="n">
        <v>558</v>
      </c>
      <c r="B54" s="281" t="s">
        <v>63</v>
      </c>
      <c r="C54" s="281" t="s">
        <v>64</v>
      </c>
      <c r="D54" s="271" t="n">
        <v>0.743055555555555</v>
      </c>
      <c r="E54" s="271" t="n">
        <v>0.819444444444445</v>
      </c>
      <c r="G54" s="270" t="s">
        <v>94</v>
      </c>
      <c r="H54" s="281" t="s">
        <v>89</v>
      </c>
      <c r="I54" s="272" t="n">
        <v>1930</v>
      </c>
      <c r="J54" s="272" t="n">
        <v>53220</v>
      </c>
      <c r="K54" s="273" t="n">
        <v>27.5751295336788</v>
      </c>
    </row>
    <row r="55" customFormat="false" ht="13.5" hidden="false" customHeight="false" outlineLevel="0" collapsed="false">
      <c r="A55" s="269" t="n">
        <v>559</v>
      </c>
      <c r="B55" s="281" t="s">
        <v>63</v>
      </c>
      <c r="C55" s="281" t="s">
        <v>64</v>
      </c>
      <c r="D55" s="271" t="n">
        <v>0.743055555555555</v>
      </c>
      <c r="E55" s="271" t="n">
        <v>0.819444444444445</v>
      </c>
      <c r="G55" s="270" t="s">
        <v>94</v>
      </c>
      <c r="H55" s="281" t="s">
        <v>90</v>
      </c>
      <c r="I55" s="272" t="n">
        <v>1675</v>
      </c>
      <c r="J55" s="272" t="n">
        <v>45620</v>
      </c>
      <c r="K55" s="273" t="n">
        <v>27.2358208955224</v>
      </c>
    </row>
    <row r="56" customFormat="false" ht="13.5" hidden="false" customHeight="false" outlineLevel="0" collapsed="false">
      <c r="A56" s="269" t="n">
        <v>560</v>
      </c>
      <c r="B56" s="281" t="s">
        <v>63</v>
      </c>
      <c r="C56" s="281" t="s">
        <v>64</v>
      </c>
      <c r="D56" s="271" t="n">
        <v>0.743055555555555</v>
      </c>
      <c r="E56" s="271" t="n">
        <v>0.819444444444445</v>
      </c>
      <c r="G56" s="270" t="s">
        <v>94</v>
      </c>
      <c r="H56" s="281" t="s">
        <v>68</v>
      </c>
      <c r="I56" s="272" t="n">
        <v>1675</v>
      </c>
      <c r="J56" s="272" t="n">
        <v>24120</v>
      </c>
      <c r="K56" s="273" t="n">
        <v>14.4</v>
      </c>
    </row>
    <row r="57" customFormat="false" ht="13.5" hidden="false" customHeight="false" outlineLevel="0" collapsed="false">
      <c r="A57" s="269" t="n">
        <v>561</v>
      </c>
      <c r="B57" s="281" t="s">
        <v>63</v>
      </c>
      <c r="C57" s="281" t="s">
        <v>64</v>
      </c>
      <c r="D57" s="271" t="n">
        <v>0.743055555555555</v>
      </c>
      <c r="E57" s="271" t="n">
        <v>0.819444444444445</v>
      </c>
      <c r="G57" s="270" t="s">
        <v>94</v>
      </c>
      <c r="H57" s="281" t="s">
        <v>91</v>
      </c>
      <c r="I57" s="272" t="n">
        <v>1930</v>
      </c>
      <c r="J57" s="272" t="n">
        <v>47620</v>
      </c>
      <c r="K57" s="273" t="n">
        <v>24.6735751295337</v>
      </c>
    </row>
    <row r="58" customFormat="false" ht="13.5" hidden="false" customHeight="false" outlineLevel="0" collapsed="false">
      <c r="A58" s="269" t="n">
        <v>562</v>
      </c>
      <c r="B58" s="281" t="s">
        <v>63</v>
      </c>
      <c r="C58" s="281" t="s">
        <v>64</v>
      </c>
      <c r="D58" s="271" t="n">
        <v>0.743055555555555</v>
      </c>
      <c r="E58" s="271" t="n">
        <v>0.819444444444445</v>
      </c>
      <c r="G58" s="270" t="s">
        <v>94</v>
      </c>
      <c r="H58" s="281" t="s">
        <v>92</v>
      </c>
      <c r="I58" s="272" t="n">
        <v>1930</v>
      </c>
      <c r="J58" s="272" t="n">
        <v>37220</v>
      </c>
      <c r="K58" s="273" t="n">
        <v>19.2849740932642</v>
      </c>
    </row>
    <row r="59" customFormat="false" ht="13.5" hidden="false" customHeight="false" outlineLevel="0" collapsed="false">
      <c r="A59" s="269" t="n">
        <v>563</v>
      </c>
      <c r="B59" s="281" t="s">
        <v>63</v>
      </c>
      <c r="C59" s="281" t="s">
        <v>64</v>
      </c>
      <c r="D59" s="271" t="n">
        <v>0.743055555555555</v>
      </c>
      <c r="E59" s="271" t="n">
        <v>0.819444444444445</v>
      </c>
      <c r="G59" s="270" t="s">
        <v>94</v>
      </c>
      <c r="H59" s="281" t="s">
        <v>93</v>
      </c>
      <c r="I59" s="272" t="n">
        <v>1675</v>
      </c>
      <c r="J59" s="272" t="n">
        <v>33170</v>
      </c>
      <c r="K59" s="273" t="n">
        <v>19.8029850746269</v>
      </c>
    </row>
    <row r="60" customFormat="false" ht="13.5" hidden="false" customHeight="false" outlineLevel="0" collapsed="false">
      <c r="A60" s="269" t="n">
        <v>564</v>
      </c>
      <c r="B60" s="281" t="s">
        <v>63</v>
      </c>
      <c r="C60" s="281" t="s">
        <v>71</v>
      </c>
      <c r="D60" s="271" t="n">
        <v>0.746527777777778</v>
      </c>
      <c r="E60" s="271" t="n">
        <v>0.868055555555555</v>
      </c>
      <c r="G60" s="270" t="s">
        <v>95</v>
      </c>
      <c r="H60" s="281" t="s">
        <v>84</v>
      </c>
      <c r="I60" s="272" t="n">
        <v>1876</v>
      </c>
      <c r="J60" s="272" t="n">
        <v>39170</v>
      </c>
      <c r="K60" s="273" t="n">
        <v>20.8795309168443</v>
      </c>
    </row>
    <row r="61" customFormat="false" ht="13.5" hidden="false" customHeight="false" outlineLevel="0" collapsed="false">
      <c r="A61" s="269" t="n">
        <v>565</v>
      </c>
      <c r="B61" s="281" t="s">
        <v>63</v>
      </c>
      <c r="C61" s="281" t="s">
        <v>71</v>
      </c>
      <c r="D61" s="271" t="n">
        <v>0.746527777777778</v>
      </c>
      <c r="E61" s="271" t="n">
        <v>0.868055555555555</v>
      </c>
      <c r="G61" s="270" t="s">
        <v>95</v>
      </c>
      <c r="H61" s="281" t="s">
        <v>85</v>
      </c>
      <c r="I61" s="272" t="n">
        <v>1876</v>
      </c>
      <c r="J61" s="272" t="n">
        <v>42070</v>
      </c>
      <c r="K61" s="273" t="n">
        <v>22.4253731343284</v>
      </c>
    </row>
    <row r="62" customFormat="false" ht="13.5" hidden="false" customHeight="false" outlineLevel="0" collapsed="false">
      <c r="A62" s="269" t="n">
        <v>566</v>
      </c>
      <c r="B62" s="281" t="s">
        <v>63</v>
      </c>
      <c r="C62" s="281" t="s">
        <v>71</v>
      </c>
      <c r="D62" s="271" t="n">
        <v>0.746527777777778</v>
      </c>
      <c r="E62" s="271" t="n">
        <v>0.868055555555555</v>
      </c>
      <c r="G62" s="270" t="s">
        <v>95</v>
      </c>
      <c r="H62" s="281" t="s">
        <v>101</v>
      </c>
      <c r="I62" s="272" t="n">
        <v>1476</v>
      </c>
      <c r="J62" s="272" t="n">
        <v>11070</v>
      </c>
      <c r="K62" s="273" t="n">
        <v>7.5</v>
      </c>
    </row>
    <row r="63" customFormat="false" ht="13.5" hidden="false" customHeight="false" outlineLevel="0" collapsed="false">
      <c r="A63" s="269" t="n">
        <v>567</v>
      </c>
      <c r="B63" s="281" t="s">
        <v>63</v>
      </c>
      <c r="C63" s="281" t="s">
        <v>71</v>
      </c>
      <c r="D63" s="271" t="n">
        <v>0.746527777777778</v>
      </c>
      <c r="E63" s="271" t="n">
        <v>0.868055555555555</v>
      </c>
      <c r="G63" s="270" t="s">
        <v>95</v>
      </c>
      <c r="H63" s="281" t="s">
        <v>66</v>
      </c>
      <c r="I63" s="272" t="n">
        <v>1476</v>
      </c>
      <c r="J63" s="272" t="n">
        <v>11370</v>
      </c>
      <c r="K63" s="273" t="n">
        <v>7.70325203252033</v>
      </c>
    </row>
    <row r="64" customFormat="false" ht="13.5" hidden="false" customHeight="false" outlineLevel="0" collapsed="false">
      <c r="A64" s="269" t="n">
        <v>568</v>
      </c>
      <c r="B64" s="281" t="s">
        <v>63</v>
      </c>
      <c r="C64" s="281" t="s">
        <v>71</v>
      </c>
      <c r="D64" s="271" t="n">
        <v>0.746527777777778</v>
      </c>
      <c r="E64" s="271" t="n">
        <v>0.868055555555555</v>
      </c>
      <c r="G64" s="270" t="s">
        <v>95</v>
      </c>
      <c r="H64" s="281" t="s">
        <v>86</v>
      </c>
      <c r="I64" s="272" t="n">
        <v>1476</v>
      </c>
      <c r="J64" s="272" t="n">
        <v>11670</v>
      </c>
      <c r="K64" s="273" t="n">
        <v>7.90650406504065</v>
      </c>
    </row>
    <row r="65" customFormat="false" ht="13.5" hidden="false" customHeight="false" outlineLevel="0" collapsed="false">
      <c r="A65" s="269" t="n">
        <v>569</v>
      </c>
      <c r="B65" s="281" t="s">
        <v>63</v>
      </c>
      <c r="C65" s="281" t="s">
        <v>71</v>
      </c>
      <c r="D65" s="271" t="n">
        <v>0.746527777777778</v>
      </c>
      <c r="E65" s="271" t="n">
        <v>0.868055555555555</v>
      </c>
      <c r="G65" s="270" t="s">
        <v>95</v>
      </c>
      <c r="H65" s="281" t="s">
        <v>87</v>
      </c>
      <c r="I65" s="272" t="n">
        <v>1476</v>
      </c>
      <c r="J65" s="272" t="n">
        <v>11970</v>
      </c>
      <c r="K65" s="273" t="n">
        <v>8.10975609756098</v>
      </c>
    </row>
    <row r="66" customFormat="false" ht="13.5" hidden="false" customHeight="false" outlineLevel="0" collapsed="false">
      <c r="A66" s="269" t="n">
        <v>570</v>
      </c>
      <c r="B66" s="281" t="s">
        <v>63</v>
      </c>
      <c r="C66" s="281" t="s">
        <v>71</v>
      </c>
      <c r="D66" s="271" t="n">
        <v>0.746527777777778</v>
      </c>
      <c r="E66" s="271" t="n">
        <v>0.868055555555555</v>
      </c>
      <c r="G66" s="270" t="s">
        <v>95</v>
      </c>
      <c r="H66" s="281" t="s">
        <v>88</v>
      </c>
      <c r="I66" s="272" t="n">
        <v>1476</v>
      </c>
      <c r="J66" s="272" t="n">
        <v>12270</v>
      </c>
      <c r="K66" s="273" t="n">
        <v>8.3130081300813</v>
      </c>
    </row>
    <row r="67" customFormat="false" ht="13.5" hidden="false" customHeight="false" outlineLevel="0" collapsed="false">
      <c r="A67" s="269" t="n">
        <v>571</v>
      </c>
      <c r="B67" s="281" t="s">
        <v>63</v>
      </c>
      <c r="C67" s="281" t="s">
        <v>71</v>
      </c>
      <c r="D67" s="271" t="n">
        <v>0.746527777777778</v>
      </c>
      <c r="E67" s="271" t="n">
        <v>0.868055555555555</v>
      </c>
      <c r="G67" s="270" t="s">
        <v>95</v>
      </c>
      <c r="H67" s="281" t="s">
        <v>89</v>
      </c>
      <c r="I67" s="272" t="n">
        <v>3352</v>
      </c>
      <c r="J67" s="272" t="n">
        <v>61470</v>
      </c>
      <c r="K67" s="273" t="n">
        <v>18.3383054892601</v>
      </c>
    </row>
    <row r="68" customFormat="false" ht="13.5" hidden="false" customHeight="false" outlineLevel="0" collapsed="false">
      <c r="A68" s="269" t="n">
        <v>572</v>
      </c>
      <c r="B68" s="281" t="s">
        <v>63</v>
      </c>
      <c r="C68" s="281" t="s">
        <v>71</v>
      </c>
      <c r="D68" s="271" t="n">
        <v>0.746527777777778</v>
      </c>
      <c r="E68" s="271" t="n">
        <v>0.868055555555555</v>
      </c>
      <c r="G68" s="270" t="s">
        <v>95</v>
      </c>
      <c r="H68" s="281" t="s">
        <v>90</v>
      </c>
      <c r="I68" s="272" t="n">
        <v>2860</v>
      </c>
      <c r="J68" s="272" t="n">
        <v>53470</v>
      </c>
      <c r="K68" s="273" t="n">
        <v>18.6958041958042</v>
      </c>
    </row>
    <row r="69" customFormat="false" ht="13.5" hidden="false" customHeight="false" outlineLevel="0" collapsed="false">
      <c r="A69" s="269" t="n">
        <v>573</v>
      </c>
      <c r="B69" s="281" t="s">
        <v>63</v>
      </c>
      <c r="C69" s="281" t="s">
        <v>71</v>
      </c>
      <c r="D69" s="271" t="n">
        <v>0.746527777777778</v>
      </c>
      <c r="E69" s="271" t="n">
        <v>0.868055555555555</v>
      </c>
      <c r="G69" s="270" t="s">
        <v>95</v>
      </c>
      <c r="H69" s="281" t="s">
        <v>68</v>
      </c>
      <c r="I69" s="272" t="n">
        <v>2860</v>
      </c>
      <c r="J69" s="272" t="n">
        <v>28270</v>
      </c>
      <c r="K69" s="273" t="n">
        <v>9.88461538461539</v>
      </c>
    </row>
    <row r="70" customFormat="false" ht="13.5" hidden="false" customHeight="false" outlineLevel="0" collapsed="false">
      <c r="A70" s="269" t="n">
        <v>574</v>
      </c>
      <c r="B70" s="281" t="s">
        <v>63</v>
      </c>
      <c r="C70" s="281" t="s">
        <v>71</v>
      </c>
      <c r="D70" s="271" t="n">
        <v>0.746527777777778</v>
      </c>
      <c r="E70" s="271" t="n">
        <v>0.868055555555555</v>
      </c>
      <c r="G70" s="270" t="s">
        <v>95</v>
      </c>
      <c r="H70" s="281" t="s">
        <v>91</v>
      </c>
      <c r="I70" s="272" t="n">
        <v>3352</v>
      </c>
      <c r="J70" s="272" t="n">
        <v>56020</v>
      </c>
      <c r="K70" s="273" t="n">
        <v>16.7124105011933</v>
      </c>
    </row>
    <row r="71" customFormat="false" ht="13.5" hidden="false" customHeight="false" outlineLevel="0" collapsed="false">
      <c r="A71" s="269" t="n">
        <v>575</v>
      </c>
      <c r="B71" s="281" t="s">
        <v>63</v>
      </c>
      <c r="C71" s="281" t="s">
        <v>71</v>
      </c>
      <c r="D71" s="271" t="n">
        <v>0.746527777777778</v>
      </c>
      <c r="E71" s="271" t="n">
        <v>0.868055555555555</v>
      </c>
      <c r="G71" s="270" t="s">
        <v>95</v>
      </c>
      <c r="H71" s="281" t="s">
        <v>92</v>
      </c>
      <c r="I71" s="272" t="n">
        <v>3352</v>
      </c>
      <c r="J71" s="272" t="n">
        <v>41970</v>
      </c>
      <c r="K71" s="273" t="n">
        <v>12.5208830548926</v>
      </c>
    </row>
    <row r="72" customFormat="false" ht="13.5" hidden="false" customHeight="false" outlineLevel="0" collapsed="false">
      <c r="A72" s="269" t="n">
        <v>576</v>
      </c>
      <c r="B72" s="281" t="s">
        <v>63</v>
      </c>
      <c r="C72" s="281" t="s">
        <v>71</v>
      </c>
      <c r="D72" s="271" t="n">
        <v>0.746527777777778</v>
      </c>
      <c r="E72" s="271" t="n">
        <v>0.868055555555555</v>
      </c>
      <c r="G72" s="270" t="s">
        <v>95</v>
      </c>
      <c r="H72" s="281" t="s">
        <v>93</v>
      </c>
      <c r="I72" s="272" t="n">
        <v>2860</v>
      </c>
      <c r="J72" s="272" t="n">
        <v>36620</v>
      </c>
      <c r="K72" s="273" t="n">
        <v>12.8041958041958</v>
      </c>
    </row>
    <row r="73" customFormat="false" ht="13.5" hidden="false" customHeight="false" outlineLevel="0" collapsed="false">
      <c r="A73" s="296" t="s">
        <v>96</v>
      </c>
    </row>
    <row r="74" customFormat="false" ht="13.5" hidden="false" customHeight="false" outlineLevel="0" collapsed="false">
      <c r="A74" s="269" t="n">
        <v>1</v>
      </c>
      <c r="B74" s="281" t="s">
        <v>64</v>
      </c>
      <c r="C74" s="281" t="s">
        <v>63</v>
      </c>
      <c r="D74" s="271" t="n">
        <v>0.319444444444444</v>
      </c>
      <c r="E74" s="271" t="n">
        <v>0.388888888888889</v>
      </c>
      <c r="G74" s="270" t="s">
        <v>97</v>
      </c>
      <c r="H74" s="281" t="s">
        <v>84</v>
      </c>
      <c r="I74" s="272" t="n">
        <v>1165</v>
      </c>
      <c r="J74" s="272" t="n">
        <v>32020</v>
      </c>
      <c r="K74" s="273" t="n">
        <v>27.4849785407725</v>
      </c>
    </row>
    <row r="75" customFormat="false" ht="13.5" hidden="false" customHeight="false" outlineLevel="0" collapsed="false">
      <c r="A75" s="269" t="n">
        <v>2</v>
      </c>
      <c r="B75" s="281" t="s">
        <v>64</v>
      </c>
      <c r="C75" s="281" t="s">
        <v>63</v>
      </c>
      <c r="D75" s="271" t="n">
        <v>0.319444444444444</v>
      </c>
      <c r="E75" s="271" t="n">
        <v>0.388888888888889</v>
      </c>
      <c r="G75" s="270" t="s">
        <v>97</v>
      </c>
      <c r="H75" s="281" t="s">
        <v>85</v>
      </c>
      <c r="I75" s="272" t="n">
        <v>1165</v>
      </c>
      <c r="J75" s="272" t="n">
        <v>35320</v>
      </c>
      <c r="K75" s="273" t="n">
        <v>30.3175965665236</v>
      </c>
    </row>
    <row r="76" customFormat="false" ht="13.5" hidden="false" customHeight="false" outlineLevel="0" collapsed="false">
      <c r="A76" s="269" t="n">
        <v>3</v>
      </c>
      <c r="B76" s="281" t="s">
        <v>64</v>
      </c>
      <c r="C76" s="281" t="s">
        <v>63</v>
      </c>
      <c r="D76" s="271" t="n">
        <v>0.319444444444444</v>
      </c>
      <c r="E76" s="271" t="n">
        <v>0.388888888888889</v>
      </c>
      <c r="G76" s="270" t="s">
        <v>97</v>
      </c>
      <c r="H76" s="281" t="s">
        <v>101</v>
      </c>
      <c r="I76" s="272" t="n">
        <v>765</v>
      </c>
      <c r="J76" s="272" t="n">
        <v>12320</v>
      </c>
      <c r="K76" s="273" t="n">
        <v>16.1045751633987</v>
      </c>
    </row>
    <row r="77" customFormat="false" ht="13.5" hidden="false" customHeight="false" outlineLevel="0" collapsed="false">
      <c r="A77" s="269" t="n">
        <v>4</v>
      </c>
      <c r="B77" s="281" t="s">
        <v>64</v>
      </c>
      <c r="C77" s="281" t="s">
        <v>63</v>
      </c>
      <c r="D77" s="271" t="n">
        <v>0.319444444444444</v>
      </c>
      <c r="E77" s="271" t="n">
        <v>0.388888888888889</v>
      </c>
      <c r="G77" s="270" t="s">
        <v>97</v>
      </c>
      <c r="H77" s="281" t="s">
        <v>66</v>
      </c>
      <c r="I77" s="272" t="n">
        <v>765</v>
      </c>
      <c r="J77" s="272" t="n">
        <v>12820</v>
      </c>
      <c r="K77" s="273" t="n">
        <v>16.7581699346405</v>
      </c>
    </row>
    <row r="78" customFormat="false" ht="13.5" hidden="false" customHeight="false" outlineLevel="0" collapsed="false">
      <c r="A78" s="269" t="n">
        <v>5</v>
      </c>
      <c r="B78" s="281" t="s">
        <v>64</v>
      </c>
      <c r="C78" s="281" t="s">
        <v>63</v>
      </c>
      <c r="D78" s="271" t="n">
        <v>0.319444444444444</v>
      </c>
      <c r="E78" s="271" t="n">
        <v>0.388888888888889</v>
      </c>
      <c r="G78" s="270" t="s">
        <v>97</v>
      </c>
      <c r="H78" s="281" t="s">
        <v>86</v>
      </c>
      <c r="I78" s="272" t="n">
        <v>765</v>
      </c>
      <c r="J78" s="272" t="n">
        <v>13020</v>
      </c>
      <c r="K78" s="273" t="n">
        <v>17.0196078431373</v>
      </c>
    </row>
    <row r="79" customFormat="false" ht="13.5" hidden="false" customHeight="false" outlineLevel="0" collapsed="false">
      <c r="A79" s="269" t="n">
        <v>6</v>
      </c>
      <c r="B79" s="281" t="s">
        <v>64</v>
      </c>
      <c r="C79" s="281" t="s">
        <v>63</v>
      </c>
      <c r="D79" s="271" t="n">
        <v>0.319444444444444</v>
      </c>
      <c r="E79" s="271" t="n">
        <v>0.388888888888889</v>
      </c>
      <c r="G79" s="270" t="s">
        <v>97</v>
      </c>
      <c r="H79" s="281" t="s">
        <v>87</v>
      </c>
      <c r="I79" s="272" t="n">
        <v>765</v>
      </c>
      <c r="J79" s="272" t="n">
        <v>13420</v>
      </c>
      <c r="K79" s="273" t="n">
        <v>17.5424836601307</v>
      </c>
    </row>
    <row r="80" customFormat="false" ht="13.5" hidden="false" customHeight="false" outlineLevel="0" collapsed="false">
      <c r="A80" s="269" t="n">
        <v>7</v>
      </c>
      <c r="B80" s="281" t="s">
        <v>64</v>
      </c>
      <c r="C80" s="281" t="s">
        <v>63</v>
      </c>
      <c r="D80" s="271" t="n">
        <v>0.319444444444444</v>
      </c>
      <c r="E80" s="271" t="n">
        <v>0.388888888888889</v>
      </c>
      <c r="G80" s="270" t="s">
        <v>97</v>
      </c>
      <c r="H80" s="281" t="s">
        <v>88</v>
      </c>
      <c r="I80" s="272" t="n">
        <v>765</v>
      </c>
      <c r="J80" s="272" t="n">
        <v>14120</v>
      </c>
      <c r="K80" s="273" t="n">
        <v>18.4575163398693</v>
      </c>
    </row>
    <row r="81" customFormat="false" ht="13.5" hidden="false" customHeight="false" outlineLevel="0" collapsed="false">
      <c r="A81" s="269" t="n">
        <v>8</v>
      </c>
      <c r="B81" s="281" t="s">
        <v>64</v>
      </c>
      <c r="C81" s="281" t="s">
        <v>63</v>
      </c>
      <c r="D81" s="271" t="n">
        <v>0.319444444444444</v>
      </c>
      <c r="E81" s="271" t="n">
        <v>0.388888888888889</v>
      </c>
      <c r="G81" s="270" t="s">
        <v>97</v>
      </c>
      <c r="H81" s="281" t="s">
        <v>89</v>
      </c>
      <c r="I81" s="272" t="n">
        <v>1930</v>
      </c>
      <c r="J81" s="272" t="n">
        <v>53220</v>
      </c>
      <c r="K81" s="273" t="n">
        <v>27.5751295336788</v>
      </c>
    </row>
    <row r="82" customFormat="false" ht="13.5" hidden="false" customHeight="false" outlineLevel="0" collapsed="false">
      <c r="A82" s="269" t="n">
        <v>9</v>
      </c>
      <c r="B82" s="281" t="s">
        <v>64</v>
      </c>
      <c r="C82" s="281" t="s">
        <v>63</v>
      </c>
      <c r="D82" s="271" t="n">
        <v>0.319444444444444</v>
      </c>
      <c r="E82" s="271" t="n">
        <v>0.388888888888889</v>
      </c>
      <c r="G82" s="270" t="s">
        <v>97</v>
      </c>
      <c r="H82" s="281" t="s">
        <v>90</v>
      </c>
      <c r="I82" s="272" t="n">
        <v>1675</v>
      </c>
      <c r="J82" s="272" t="n">
        <v>45620</v>
      </c>
      <c r="K82" s="273" t="n">
        <v>27.2358208955224</v>
      </c>
    </row>
    <row r="83" customFormat="false" ht="13.5" hidden="false" customHeight="false" outlineLevel="0" collapsed="false">
      <c r="A83" s="269" t="n">
        <v>10</v>
      </c>
      <c r="B83" s="281" t="s">
        <v>64</v>
      </c>
      <c r="C83" s="281" t="s">
        <v>63</v>
      </c>
      <c r="D83" s="271" t="n">
        <v>0.319444444444444</v>
      </c>
      <c r="E83" s="271" t="n">
        <v>0.388888888888889</v>
      </c>
      <c r="G83" s="270" t="s">
        <v>97</v>
      </c>
      <c r="H83" s="281" t="s">
        <v>68</v>
      </c>
      <c r="I83" s="272" t="n">
        <v>1675</v>
      </c>
      <c r="J83" s="272" t="n">
        <v>24120</v>
      </c>
      <c r="K83" s="273" t="n">
        <v>14.4</v>
      </c>
    </row>
    <row r="84" customFormat="false" ht="13.5" hidden="false" customHeight="false" outlineLevel="0" collapsed="false">
      <c r="A84" s="269" t="n">
        <v>11</v>
      </c>
      <c r="B84" s="281" t="s">
        <v>64</v>
      </c>
      <c r="C84" s="281" t="s">
        <v>63</v>
      </c>
      <c r="D84" s="271" t="n">
        <v>0.319444444444444</v>
      </c>
      <c r="E84" s="271" t="n">
        <v>0.388888888888889</v>
      </c>
      <c r="G84" s="270" t="s">
        <v>97</v>
      </c>
      <c r="H84" s="281" t="s">
        <v>91</v>
      </c>
      <c r="I84" s="272" t="n">
        <v>1930</v>
      </c>
      <c r="J84" s="272" t="n">
        <v>47620</v>
      </c>
      <c r="K84" s="273" t="n">
        <v>24.6735751295337</v>
      </c>
    </row>
    <row r="85" customFormat="false" ht="13.5" hidden="false" customHeight="false" outlineLevel="0" collapsed="false">
      <c r="A85" s="269" t="n">
        <v>12</v>
      </c>
      <c r="B85" s="281" t="s">
        <v>64</v>
      </c>
      <c r="C85" s="281" t="s">
        <v>63</v>
      </c>
      <c r="D85" s="271" t="n">
        <v>0.319444444444444</v>
      </c>
      <c r="E85" s="271" t="n">
        <v>0.388888888888889</v>
      </c>
      <c r="G85" s="270" t="s">
        <v>97</v>
      </c>
      <c r="H85" s="281" t="s">
        <v>92</v>
      </c>
      <c r="I85" s="272" t="n">
        <v>1930</v>
      </c>
      <c r="J85" s="272" t="n">
        <v>37220</v>
      </c>
      <c r="K85" s="273" t="n">
        <v>19.2849740932642</v>
      </c>
    </row>
    <row r="86" customFormat="false" ht="13.5" hidden="false" customHeight="false" outlineLevel="0" collapsed="false">
      <c r="A86" s="269" t="n">
        <v>13</v>
      </c>
      <c r="B86" s="281" t="s">
        <v>64</v>
      </c>
      <c r="C86" s="281" t="s">
        <v>63</v>
      </c>
      <c r="D86" s="271" t="n">
        <v>0.319444444444444</v>
      </c>
      <c r="E86" s="271" t="n">
        <v>0.388888888888889</v>
      </c>
      <c r="G86" s="270" t="s">
        <v>97</v>
      </c>
      <c r="H86" s="281" t="s">
        <v>93</v>
      </c>
      <c r="I86" s="272" t="n">
        <v>1675</v>
      </c>
      <c r="J86" s="272" t="n">
        <v>33170</v>
      </c>
      <c r="K86" s="273" t="n">
        <v>19.8029850746269</v>
      </c>
    </row>
    <row r="87" customFormat="false" ht="13.5" hidden="false" customHeight="false" outlineLevel="0" collapsed="false">
      <c r="A87" s="269" t="n">
        <v>14</v>
      </c>
      <c r="B87" s="281" t="s">
        <v>64</v>
      </c>
      <c r="C87" s="281" t="s">
        <v>63</v>
      </c>
      <c r="D87" s="271" t="n">
        <v>0.555555555555556</v>
      </c>
      <c r="E87" s="271" t="n">
        <v>0.628472222222222</v>
      </c>
      <c r="G87" s="270" t="s">
        <v>98</v>
      </c>
      <c r="H87" s="281" t="s">
        <v>84</v>
      </c>
      <c r="I87" s="272" t="n">
        <v>1165</v>
      </c>
      <c r="J87" s="272" t="n">
        <v>32020</v>
      </c>
      <c r="K87" s="273" t="n">
        <v>27.4849785407725</v>
      </c>
    </row>
    <row r="88" customFormat="false" ht="13.5" hidden="false" customHeight="false" outlineLevel="0" collapsed="false">
      <c r="A88" s="269" t="n">
        <v>15</v>
      </c>
      <c r="B88" s="281" t="s">
        <v>64</v>
      </c>
      <c r="C88" s="281" t="s">
        <v>63</v>
      </c>
      <c r="D88" s="271" t="n">
        <v>0.555555555555556</v>
      </c>
      <c r="E88" s="271" t="n">
        <v>0.628472222222222</v>
      </c>
      <c r="G88" s="270" t="s">
        <v>98</v>
      </c>
      <c r="H88" s="281" t="s">
        <v>85</v>
      </c>
      <c r="I88" s="272" t="n">
        <v>1165</v>
      </c>
      <c r="J88" s="272" t="n">
        <v>35320</v>
      </c>
      <c r="K88" s="273" t="n">
        <v>30.3175965665236</v>
      </c>
    </row>
    <row r="89" customFormat="false" ht="13.5" hidden="false" customHeight="false" outlineLevel="0" collapsed="false">
      <c r="A89" s="269" t="n">
        <v>16</v>
      </c>
      <c r="B89" s="281" t="s">
        <v>64</v>
      </c>
      <c r="C89" s="281" t="s">
        <v>63</v>
      </c>
      <c r="D89" s="271" t="n">
        <v>0.555555555555556</v>
      </c>
      <c r="E89" s="271" t="n">
        <v>0.628472222222222</v>
      </c>
      <c r="G89" s="270" t="s">
        <v>98</v>
      </c>
      <c r="H89" s="281" t="s">
        <v>101</v>
      </c>
      <c r="I89" s="272" t="n">
        <v>765</v>
      </c>
      <c r="J89" s="272" t="n">
        <v>12320</v>
      </c>
      <c r="K89" s="273" t="n">
        <v>16.1045751633987</v>
      </c>
    </row>
    <row r="90" customFormat="false" ht="13.5" hidden="false" customHeight="false" outlineLevel="0" collapsed="false">
      <c r="A90" s="269" t="n">
        <v>17</v>
      </c>
      <c r="B90" s="281" t="s">
        <v>64</v>
      </c>
      <c r="C90" s="281" t="s">
        <v>63</v>
      </c>
      <c r="D90" s="271" t="n">
        <v>0.555555555555556</v>
      </c>
      <c r="E90" s="271" t="n">
        <v>0.628472222222222</v>
      </c>
      <c r="G90" s="270" t="s">
        <v>98</v>
      </c>
      <c r="H90" s="281" t="s">
        <v>66</v>
      </c>
      <c r="I90" s="272" t="n">
        <v>765</v>
      </c>
      <c r="J90" s="272" t="n">
        <v>12820</v>
      </c>
      <c r="K90" s="273" t="n">
        <v>16.7581699346405</v>
      </c>
    </row>
    <row r="91" customFormat="false" ht="13.5" hidden="false" customHeight="false" outlineLevel="0" collapsed="false">
      <c r="A91" s="269" t="n">
        <v>18</v>
      </c>
      <c r="B91" s="281" t="s">
        <v>64</v>
      </c>
      <c r="C91" s="281" t="s">
        <v>63</v>
      </c>
      <c r="D91" s="271" t="n">
        <v>0.555555555555556</v>
      </c>
      <c r="E91" s="271" t="n">
        <v>0.628472222222222</v>
      </c>
      <c r="G91" s="270" t="s">
        <v>98</v>
      </c>
      <c r="H91" s="281" t="s">
        <v>86</v>
      </c>
      <c r="I91" s="272" t="n">
        <v>765</v>
      </c>
      <c r="J91" s="272" t="n">
        <v>13020</v>
      </c>
      <c r="K91" s="273" t="n">
        <v>17.0196078431373</v>
      </c>
    </row>
    <row r="92" customFormat="false" ht="13.5" hidden="false" customHeight="false" outlineLevel="0" collapsed="false">
      <c r="A92" s="269" t="n">
        <v>19</v>
      </c>
      <c r="B92" s="281" t="s">
        <v>64</v>
      </c>
      <c r="C92" s="281" t="s">
        <v>63</v>
      </c>
      <c r="D92" s="271" t="n">
        <v>0.555555555555556</v>
      </c>
      <c r="E92" s="271" t="n">
        <v>0.628472222222222</v>
      </c>
      <c r="G92" s="270" t="s">
        <v>98</v>
      </c>
      <c r="H92" s="281" t="s">
        <v>87</v>
      </c>
      <c r="I92" s="272" t="n">
        <v>765</v>
      </c>
      <c r="J92" s="272" t="n">
        <v>13420</v>
      </c>
      <c r="K92" s="273" t="n">
        <v>17.5424836601307</v>
      </c>
    </row>
    <row r="93" customFormat="false" ht="13.5" hidden="false" customHeight="false" outlineLevel="0" collapsed="false">
      <c r="A93" s="269" t="n">
        <v>20</v>
      </c>
      <c r="B93" s="281" t="s">
        <v>64</v>
      </c>
      <c r="C93" s="281" t="s">
        <v>63</v>
      </c>
      <c r="D93" s="271" t="n">
        <v>0.555555555555556</v>
      </c>
      <c r="E93" s="271" t="n">
        <v>0.628472222222222</v>
      </c>
      <c r="G93" s="270" t="s">
        <v>98</v>
      </c>
      <c r="H93" s="281" t="s">
        <v>88</v>
      </c>
      <c r="I93" s="272" t="n">
        <v>765</v>
      </c>
      <c r="J93" s="272" t="n">
        <v>14120</v>
      </c>
      <c r="K93" s="273" t="n">
        <v>18.4575163398693</v>
      </c>
    </row>
    <row r="94" customFormat="false" ht="13.5" hidden="false" customHeight="false" outlineLevel="0" collapsed="false">
      <c r="A94" s="269" t="n">
        <v>21</v>
      </c>
      <c r="B94" s="281" t="s">
        <v>64</v>
      </c>
      <c r="C94" s="281" t="s">
        <v>63</v>
      </c>
      <c r="D94" s="271" t="n">
        <v>0.555555555555556</v>
      </c>
      <c r="E94" s="271" t="n">
        <v>0.628472222222222</v>
      </c>
      <c r="G94" s="270" t="s">
        <v>98</v>
      </c>
      <c r="H94" s="281" t="s">
        <v>89</v>
      </c>
      <c r="I94" s="272" t="n">
        <v>1930</v>
      </c>
      <c r="J94" s="272" t="n">
        <v>53220</v>
      </c>
      <c r="K94" s="273" t="n">
        <v>27.5751295336788</v>
      </c>
    </row>
    <row r="95" customFormat="false" ht="13.5" hidden="false" customHeight="false" outlineLevel="0" collapsed="false">
      <c r="A95" s="269" t="n">
        <v>22</v>
      </c>
      <c r="B95" s="281" t="s">
        <v>64</v>
      </c>
      <c r="C95" s="281" t="s">
        <v>63</v>
      </c>
      <c r="D95" s="271" t="n">
        <v>0.555555555555556</v>
      </c>
      <c r="E95" s="271" t="n">
        <v>0.628472222222222</v>
      </c>
      <c r="G95" s="270" t="s">
        <v>98</v>
      </c>
      <c r="H95" s="281" t="s">
        <v>90</v>
      </c>
      <c r="I95" s="272" t="n">
        <v>1675</v>
      </c>
      <c r="J95" s="272" t="n">
        <v>45620</v>
      </c>
      <c r="K95" s="273" t="n">
        <v>27.2358208955224</v>
      </c>
    </row>
    <row r="96" customFormat="false" ht="13.5" hidden="false" customHeight="false" outlineLevel="0" collapsed="false">
      <c r="A96" s="269" t="n">
        <v>23</v>
      </c>
      <c r="B96" s="281" t="s">
        <v>64</v>
      </c>
      <c r="C96" s="281" t="s">
        <v>63</v>
      </c>
      <c r="D96" s="271" t="n">
        <v>0.555555555555556</v>
      </c>
      <c r="E96" s="271" t="n">
        <v>0.628472222222222</v>
      </c>
      <c r="G96" s="270" t="s">
        <v>98</v>
      </c>
      <c r="H96" s="281" t="s">
        <v>68</v>
      </c>
      <c r="I96" s="272" t="n">
        <v>1675</v>
      </c>
      <c r="J96" s="272" t="n">
        <v>24120</v>
      </c>
      <c r="K96" s="273" t="n">
        <v>14.4</v>
      </c>
    </row>
    <row r="97" customFormat="false" ht="13.5" hidden="false" customHeight="false" outlineLevel="0" collapsed="false">
      <c r="A97" s="269" t="n">
        <v>24</v>
      </c>
      <c r="B97" s="281" t="s">
        <v>64</v>
      </c>
      <c r="C97" s="281" t="s">
        <v>63</v>
      </c>
      <c r="D97" s="271" t="n">
        <v>0.555555555555556</v>
      </c>
      <c r="E97" s="271" t="n">
        <v>0.628472222222222</v>
      </c>
      <c r="G97" s="270" t="s">
        <v>98</v>
      </c>
      <c r="H97" s="281" t="s">
        <v>91</v>
      </c>
      <c r="I97" s="272" t="n">
        <v>1930</v>
      </c>
      <c r="J97" s="272" t="n">
        <v>47620</v>
      </c>
      <c r="K97" s="273" t="n">
        <v>24.6735751295337</v>
      </c>
    </row>
    <row r="98" customFormat="false" ht="13.5" hidden="false" customHeight="false" outlineLevel="0" collapsed="false">
      <c r="A98" s="269" t="n">
        <v>25</v>
      </c>
      <c r="B98" s="281" t="s">
        <v>64</v>
      </c>
      <c r="C98" s="281" t="s">
        <v>63</v>
      </c>
      <c r="D98" s="271" t="n">
        <v>0.555555555555556</v>
      </c>
      <c r="E98" s="271" t="n">
        <v>0.628472222222222</v>
      </c>
      <c r="G98" s="270" t="s">
        <v>98</v>
      </c>
      <c r="H98" s="281" t="s">
        <v>92</v>
      </c>
      <c r="I98" s="272" t="n">
        <v>1930</v>
      </c>
      <c r="J98" s="272" t="n">
        <v>37220</v>
      </c>
      <c r="K98" s="273" t="n">
        <v>19.2849740932642</v>
      </c>
    </row>
    <row r="99" customFormat="false" ht="13.5" hidden="false" customHeight="false" outlineLevel="0" collapsed="false">
      <c r="A99" s="269" t="n">
        <v>26</v>
      </c>
      <c r="B99" s="281" t="s">
        <v>64</v>
      </c>
      <c r="C99" s="281" t="s">
        <v>63</v>
      </c>
      <c r="D99" s="271" t="n">
        <v>0.555555555555556</v>
      </c>
      <c r="E99" s="271" t="n">
        <v>0.628472222222222</v>
      </c>
      <c r="G99" s="270" t="s">
        <v>98</v>
      </c>
      <c r="H99" s="281" t="s">
        <v>93</v>
      </c>
      <c r="I99" s="272" t="n">
        <v>1675</v>
      </c>
      <c r="J99" s="272" t="n">
        <v>33170</v>
      </c>
      <c r="K99" s="273" t="n">
        <v>19.8029850746269</v>
      </c>
    </row>
    <row r="100" customFormat="false" ht="13.5" hidden="false" customHeight="false" outlineLevel="0" collapsed="false">
      <c r="A100" s="269" t="n">
        <v>1583</v>
      </c>
      <c r="B100" s="281" t="s">
        <v>71</v>
      </c>
      <c r="C100" s="281" t="s">
        <v>63</v>
      </c>
      <c r="D100" s="271" t="n">
        <v>0.496527777777778</v>
      </c>
      <c r="E100" s="271" t="n">
        <v>0.604166666666667</v>
      </c>
      <c r="G100" s="270" t="s">
        <v>99</v>
      </c>
      <c r="H100" s="281" t="s">
        <v>84</v>
      </c>
      <c r="I100" s="272" t="n">
        <v>1876</v>
      </c>
      <c r="J100" s="272" t="n">
        <v>39170</v>
      </c>
      <c r="K100" s="273" t="n">
        <v>20.8795309168443</v>
      </c>
    </row>
    <row r="101" customFormat="false" ht="13.5" hidden="false" customHeight="false" outlineLevel="0" collapsed="false">
      <c r="A101" s="269" t="n">
        <v>1584</v>
      </c>
      <c r="B101" s="281" t="s">
        <v>71</v>
      </c>
      <c r="C101" s="281" t="s">
        <v>63</v>
      </c>
      <c r="D101" s="271" t="n">
        <v>0.496527777777778</v>
      </c>
      <c r="E101" s="271" t="n">
        <v>0.604166666666667</v>
      </c>
      <c r="G101" s="270" t="s">
        <v>99</v>
      </c>
      <c r="H101" s="281" t="s">
        <v>85</v>
      </c>
      <c r="I101" s="272" t="n">
        <v>1876</v>
      </c>
      <c r="J101" s="272" t="n">
        <v>42070</v>
      </c>
      <c r="K101" s="273" t="n">
        <v>22.4253731343284</v>
      </c>
    </row>
    <row r="102" customFormat="false" ht="13.5" hidden="false" customHeight="false" outlineLevel="0" collapsed="false">
      <c r="A102" s="269" t="n">
        <v>1585</v>
      </c>
      <c r="B102" s="281" t="s">
        <v>71</v>
      </c>
      <c r="C102" s="281" t="s">
        <v>63</v>
      </c>
      <c r="D102" s="271" t="n">
        <v>0.496527777777778</v>
      </c>
      <c r="E102" s="271" t="n">
        <v>0.604166666666667</v>
      </c>
      <c r="G102" s="270" t="s">
        <v>99</v>
      </c>
      <c r="H102" s="281" t="s">
        <v>101</v>
      </c>
      <c r="I102" s="272" t="n">
        <v>1476</v>
      </c>
      <c r="J102" s="272" t="n">
        <v>11070</v>
      </c>
      <c r="K102" s="273" t="n">
        <v>7.5</v>
      </c>
    </row>
    <row r="103" customFormat="false" ht="13.5" hidden="false" customHeight="false" outlineLevel="0" collapsed="false">
      <c r="A103" s="269" t="n">
        <v>1586</v>
      </c>
      <c r="B103" s="281" t="s">
        <v>71</v>
      </c>
      <c r="C103" s="281" t="s">
        <v>63</v>
      </c>
      <c r="D103" s="271" t="n">
        <v>0.496527777777778</v>
      </c>
      <c r="E103" s="271" t="n">
        <v>0.604166666666667</v>
      </c>
      <c r="G103" s="270" t="s">
        <v>99</v>
      </c>
      <c r="H103" s="281" t="s">
        <v>66</v>
      </c>
      <c r="I103" s="272" t="n">
        <v>1476</v>
      </c>
      <c r="J103" s="272" t="n">
        <v>11370</v>
      </c>
      <c r="K103" s="273" t="n">
        <v>7.70325203252033</v>
      </c>
    </row>
    <row r="104" customFormat="false" ht="13.5" hidden="false" customHeight="false" outlineLevel="0" collapsed="false">
      <c r="A104" s="269" t="n">
        <v>1587</v>
      </c>
      <c r="B104" s="281" t="s">
        <v>71</v>
      </c>
      <c r="C104" s="281" t="s">
        <v>63</v>
      </c>
      <c r="D104" s="271" t="n">
        <v>0.496527777777778</v>
      </c>
      <c r="E104" s="271" t="n">
        <v>0.604166666666667</v>
      </c>
      <c r="G104" s="270" t="s">
        <v>99</v>
      </c>
      <c r="H104" s="281" t="s">
        <v>86</v>
      </c>
      <c r="I104" s="272" t="n">
        <v>1476</v>
      </c>
      <c r="J104" s="272" t="n">
        <v>11670</v>
      </c>
      <c r="K104" s="273" t="n">
        <v>7.90650406504065</v>
      </c>
    </row>
    <row r="105" customFormat="false" ht="13.5" hidden="false" customHeight="false" outlineLevel="0" collapsed="false">
      <c r="A105" s="269" t="n">
        <v>1588</v>
      </c>
      <c r="B105" s="281" t="s">
        <v>71</v>
      </c>
      <c r="C105" s="281" t="s">
        <v>63</v>
      </c>
      <c r="D105" s="271" t="n">
        <v>0.496527777777778</v>
      </c>
      <c r="E105" s="271" t="n">
        <v>0.604166666666667</v>
      </c>
      <c r="G105" s="270" t="s">
        <v>99</v>
      </c>
      <c r="H105" s="281" t="s">
        <v>87</v>
      </c>
      <c r="I105" s="272" t="n">
        <v>1476</v>
      </c>
      <c r="J105" s="272" t="n">
        <v>11970</v>
      </c>
      <c r="K105" s="273" t="n">
        <v>8.10975609756098</v>
      </c>
    </row>
    <row r="106" customFormat="false" ht="13.5" hidden="false" customHeight="false" outlineLevel="0" collapsed="false">
      <c r="A106" s="269" t="n">
        <v>1589</v>
      </c>
      <c r="B106" s="281" t="s">
        <v>71</v>
      </c>
      <c r="C106" s="281" t="s">
        <v>63</v>
      </c>
      <c r="D106" s="271" t="n">
        <v>0.496527777777778</v>
      </c>
      <c r="E106" s="271" t="n">
        <v>0.604166666666667</v>
      </c>
      <c r="G106" s="270" t="s">
        <v>99</v>
      </c>
      <c r="H106" s="281" t="s">
        <v>88</v>
      </c>
      <c r="I106" s="272" t="n">
        <v>1476</v>
      </c>
      <c r="J106" s="272" t="n">
        <v>12270</v>
      </c>
      <c r="K106" s="273" t="n">
        <v>8.3130081300813</v>
      </c>
    </row>
    <row r="107" customFormat="false" ht="13.5" hidden="false" customHeight="false" outlineLevel="0" collapsed="false">
      <c r="A107" s="269" t="n">
        <v>1590</v>
      </c>
      <c r="B107" s="281" t="s">
        <v>71</v>
      </c>
      <c r="C107" s="281" t="s">
        <v>63</v>
      </c>
      <c r="D107" s="271" t="n">
        <v>0.496527777777778</v>
      </c>
      <c r="E107" s="271" t="n">
        <v>0.604166666666667</v>
      </c>
      <c r="G107" s="270" t="s">
        <v>99</v>
      </c>
      <c r="H107" s="281" t="s">
        <v>89</v>
      </c>
      <c r="I107" s="272" t="n">
        <v>3352</v>
      </c>
      <c r="J107" s="272" t="n">
        <v>61470</v>
      </c>
      <c r="K107" s="273" t="n">
        <v>18.3383054892601</v>
      </c>
    </row>
    <row r="108" customFormat="false" ht="13.5" hidden="false" customHeight="false" outlineLevel="0" collapsed="false">
      <c r="A108" s="269" t="n">
        <v>1591</v>
      </c>
      <c r="B108" s="281" t="s">
        <v>71</v>
      </c>
      <c r="C108" s="281" t="s">
        <v>63</v>
      </c>
      <c r="D108" s="271" t="n">
        <v>0.496527777777778</v>
      </c>
      <c r="E108" s="271" t="n">
        <v>0.604166666666667</v>
      </c>
      <c r="G108" s="270" t="s">
        <v>99</v>
      </c>
      <c r="H108" s="281" t="s">
        <v>90</v>
      </c>
      <c r="I108" s="272" t="n">
        <v>2860</v>
      </c>
      <c r="J108" s="272" t="n">
        <v>55070</v>
      </c>
      <c r="K108" s="273" t="n">
        <v>19.2552447552448</v>
      </c>
    </row>
    <row r="109" customFormat="false" ht="13.5" hidden="false" customHeight="false" outlineLevel="0" collapsed="false">
      <c r="A109" s="269" t="n">
        <v>1592</v>
      </c>
      <c r="B109" s="281" t="s">
        <v>71</v>
      </c>
      <c r="C109" s="281" t="s">
        <v>63</v>
      </c>
      <c r="D109" s="271" t="n">
        <v>0.496527777777778</v>
      </c>
      <c r="E109" s="271" t="n">
        <v>0.604166666666667</v>
      </c>
      <c r="G109" s="270" t="s">
        <v>99</v>
      </c>
      <c r="H109" s="281" t="s">
        <v>68</v>
      </c>
      <c r="I109" s="272" t="n">
        <v>2860</v>
      </c>
      <c r="J109" s="272" t="n">
        <v>28270</v>
      </c>
      <c r="K109" s="273" t="n">
        <v>9.88461538461539</v>
      </c>
    </row>
    <row r="110" customFormat="false" ht="13.5" hidden="false" customHeight="false" outlineLevel="0" collapsed="false">
      <c r="A110" s="269" t="n">
        <v>1593</v>
      </c>
      <c r="B110" s="281" t="s">
        <v>71</v>
      </c>
      <c r="C110" s="281" t="s">
        <v>63</v>
      </c>
      <c r="D110" s="271" t="n">
        <v>0.496527777777778</v>
      </c>
      <c r="E110" s="271" t="n">
        <v>0.604166666666667</v>
      </c>
      <c r="G110" s="270" t="s">
        <v>99</v>
      </c>
      <c r="H110" s="281" t="s">
        <v>91</v>
      </c>
      <c r="I110" s="272" t="n">
        <v>3352</v>
      </c>
      <c r="J110" s="272" t="n">
        <v>56020</v>
      </c>
      <c r="K110" s="273" t="n">
        <v>16.7124105011933</v>
      </c>
    </row>
    <row r="111" customFormat="false" ht="13.5" hidden="false" customHeight="false" outlineLevel="0" collapsed="false">
      <c r="A111" s="269" t="n">
        <v>1594</v>
      </c>
      <c r="B111" s="281" t="s">
        <v>71</v>
      </c>
      <c r="C111" s="281" t="s">
        <v>63</v>
      </c>
      <c r="D111" s="271" t="n">
        <v>0.496527777777778</v>
      </c>
      <c r="E111" s="271" t="n">
        <v>0.604166666666667</v>
      </c>
      <c r="G111" s="270" t="s">
        <v>99</v>
      </c>
      <c r="H111" s="281" t="s">
        <v>92</v>
      </c>
      <c r="I111" s="272" t="n">
        <v>3352</v>
      </c>
      <c r="J111" s="272" t="n">
        <v>41970</v>
      </c>
      <c r="K111" s="273" t="n">
        <v>12.5208830548926</v>
      </c>
    </row>
    <row r="112" customFormat="false" ht="13.5" hidden="false" customHeight="false" outlineLevel="0" collapsed="false">
      <c r="A112" s="269" t="n">
        <v>1595</v>
      </c>
      <c r="B112" s="281" t="s">
        <v>71</v>
      </c>
      <c r="C112" s="281" t="s">
        <v>63</v>
      </c>
      <c r="D112" s="271" t="n">
        <v>0.496527777777778</v>
      </c>
      <c r="E112" s="271" t="n">
        <v>0.604166666666667</v>
      </c>
      <c r="G112" s="270" t="s">
        <v>99</v>
      </c>
      <c r="H112" s="281" t="s">
        <v>93</v>
      </c>
      <c r="I112" s="272" t="n">
        <v>2860</v>
      </c>
      <c r="J112" s="272" t="n">
        <v>36620</v>
      </c>
      <c r="K112" s="27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13</v>
      </c>
      <c r="B1" s="304"/>
      <c r="C1" s="304"/>
      <c r="D1" s="297" t="n">
        <f aca="false">COUNTA(D3:D10001)</f>
        <v>100</v>
      </c>
      <c r="G1" s="305" t="s">
        <v>61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2</v>
      </c>
      <c r="L2" s="307" t="s">
        <v>12</v>
      </c>
      <c r="M2" s="308" t="s">
        <v>13</v>
      </c>
      <c r="N2" s="307" t="s">
        <v>62</v>
      </c>
    </row>
    <row r="3" customFormat="false" ht="13.5" hidden="false" customHeight="false" outlineLevel="0" collapsed="false">
      <c r="A3" s="297" t="n">
        <v>538</v>
      </c>
      <c r="B3" s="309" t="s">
        <v>63</v>
      </c>
      <c r="C3" s="309" t="s">
        <v>64</v>
      </c>
      <c r="D3" s="299" t="n">
        <v>0.420138888888889</v>
      </c>
      <c r="E3" s="299" t="n">
        <v>0.493055555555556</v>
      </c>
      <c r="G3" s="298" t="s">
        <v>65</v>
      </c>
      <c r="H3" s="309" t="s">
        <v>101</v>
      </c>
      <c r="I3" s="300" t="n">
        <v>765</v>
      </c>
      <c r="J3" s="300" t="n">
        <v>12320</v>
      </c>
      <c r="K3" s="301" t="n">
        <v>16.1045751633987</v>
      </c>
    </row>
    <row r="4" customFormat="false" ht="13.5" hidden="false" customHeight="false" outlineLevel="0" collapsed="false">
      <c r="A4" s="297" t="n">
        <v>545</v>
      </c>
      <c r="B4" s="309" t="s">
        <v>63</v>
      </c>
      <c r="C4" s="309" t="s">
        <v>64</v>
      </c>
      <c r="D4" s="299" t="n">
        <v>0.420138888888889</v>
      </c>
      <c r="E4" s="299" t="n">
        <v>0.493055555555556</v>
      </c>
      <c r="G4" s="298" t="s">
        <v>67</v>
      </c>
      <c r="H4" s="309" t="s">
        <v>68</v>
      </c>
      <c r="I4" s="300" t="n">
        <v>1675</v>
      </c>
      <c r="J4" s="300" t="n">
        <v>24120</v>
      </c>
      <c r="K4" s="301" t="n">
        <v>14.4</v>
      </c>
    </row>
    <row r="5" customFormat="false" ht="13.5" hidden="false" customHeight="false" outlineLevel="0" collapsed="false">
      <c r="A5" s="297" t="n">
        <v>551</v>
      </c>
      <c r="B5" s="309" t="s">
        <v>63</v>
      </c>
      <c r="C5" s="309" t="s">
        <v>64</v>
      </c>
      <c r="D5" s="299" t="n">
        <v>0.743055555555555</v>
      </c>
      <c r="E5" s="299" t="n">
        <v>0.819444444444445</v>
      </c>
      <c r="G5" s="298" t="s">
        <v>69</v>
      </c>
      <c r="H5" s="309" t="s">
        <v>101</v>
      </c>
      <c r="I5" s="300" t="n">
        <v>765</v>
      </c>
      <c r="J5" s="300" t="n">
        <v>12320</v>
      </c>
      <c r="K5" s="301" t="n">
        <v>16.1045751633987</v>
      </c>
    </row>
    <row r="6" customFormat="false" ht="13.5" hidden="false" customHeight="false" outlineLevel="0" collapsed="false">
      <c r="A6" s="297" t="n">
        <v>558</v>
      </c>
      <c r="B6" s="309" t="s">
        <v>63</v>
      </c>
      <c r="C6" s="309" t="s">
        <v>64</v>
      </c>
      <c r="D6" s="299" t="n">
        <v>0.743055555555555</v>
      </c>
      <c r="E6" s="299" t="n">
        <v>0.819444444444445</v>
      </c>
      <c r="G6" s="298" t="s">
        <v>70</v>
      </c>
      <c r="H6" s="309" t="s">
        <v>68</v>
      </c>
      <c r="I6" s="300" t="n">
        <v>1675</v>
      </c>
      <c r="J6" s="300" t="n">
        <v>24120</v>
      </c>
      <c r="K6" s="301" t="n">
        <v>14.4</v>
      </c>
    </row>
    <row r="7" customFormat="false" ht="13.5" hidden="false" customHeight="false" outlineLevel="0" collapsed="false">
      <c r="A7" s="297" t="n">
        <v>564</v>
      </c>
      <c r="B7" s="309" t="s">
        <v>63</v>
      </c>
      <c r="C7" s="309" t="s">
        <v>71</v>
      </c>
      <c r="D7" s="299" t="n">
        <v>0.746527777777778</v>
      </c>
      <c r="E7" s="299" t="n">
        <v>0.868055555555555</v>
      </c>
      <c r="G7" s="298" t="s">
        <v>21</v>
      </c>
      <c r="H7" s="309" t="s">
        <v>101</v>
      </c>
      <c r="I7" s="300" t="n">
        <v>1476</v>
      </c>
      <c r="J7" s="300" t="n">
        <v>11070</v>
      </c>
      <c r="K7" s="301" t="n">
        <v>7.5</v>
      </c>
    </row>
    <row r="8" customFormat="false" ht="13.5" hidden="false" customHeight="false" outlineLevel="0" collapsed="false">
      <c r="A8" s="297" t="n">
        <v>571</v>
      </c>
      <c r="B8" s="309" t="s">
        <v>63</v>
      </c>
      <c r="C8" s="309" t="s">
        <v>71</v>
      </c>
      <c r="D8" s="299" t="n">
        <v>0.746527777777778</v>
      </c>
      <c r="E8" s="299" t="n">
        <v>0.868055555555555</v>
      </c>
      <c r="G8" s="298" t="s">
        <v>23</v>
      </c>
      <c r="H8" s="309" t="s">
        <v>68</v>
      </c>
      <c r="I8" s="300" t="n">
        <v>2860</v>
      </c>
      <c r="J8" s="300" t="n">
        <v>29770</v>
      </c>
      <c r="K8" s="301" t="n">
        <v>10.4090909090909</v>
      </c>
    </row>
    <row r="9" customFormat="false" ht="13.5" hidden="false" customHeight="false" outlineLevel="0" collapsed="false">
      <c r="A9" s="310" t="s">
        <v>56</v>
      </c>
    </row>
    <row r="10" customFormat="false" ht="13.5" hidden="false" customHeight="false" outlineLevel="0" collapsed="false">
      <c r="A10" s="297" t="n">
        <v>3</v>
      </c>
      <c r="B10" s="309" t="s">
        <v>64</v>
      </c>
      <c r="C10" s="309" t="s">
        <v>63</v>
      </c>
      <c r="D10" s="299" t="n">
        <v>0.319444444444444</v>
      </c>
      <c r="E10" s="299" t="n">
        <v>0.388888888888889</v>
      </c>
      <c r="G10" s="298" t="s">
        <v>72</v>
      </c>
      <c r="H10" s="309" t="s">
        <v>101</v>
      </c>
      <c r="I10" s="300" t="n">
        <v>765</v>
      </c>
      <c r="J10" s="300" t="n">
        <v>12320</v>
      </c>
      <c r="K10" s="301" t="n">
        <v>16.1045751633987</v>
      </c>
    </row>
    <row r="11" customFormat="false" ht="13.5" hidden="false" customHeight="false" outlineLevel="0" collapsed="false">
      <c r="A11" s="297" t="n">
        <v>10</v>
      </c>
      <c r="B11" s="309" t="s">
        <v>64</v>
      </c>
      <c r="C11" s="309" t="s">
        <v>63</v>
      </c>
      <c r="D11" s="299" t="n">
        <v>0.319444444444444</v>
      </c>
      <c r="E11" s="299" t="n">
        <v>0.388888888888889</v>
      </c>
      <c r="G11" s="298" t="s">
        <v>73</v>
      </c>
      <c r="H11" s="309" t="s">
        <v>68</v>
      </c>
      <c r="I11" s="300" t="n">
        <v>1675</v>
      </c>
      <c r="J11" s="300" t="n">
        <v>24120</v>
      </c>
      <c r="K11" s="301" t="n">
        <v>14.4</v>
      </c>
    </row>
    <row r="12" customFormat="false" ht="13.5" hidden="false" customHeight="false" outlineLevel="0" collapsed="false">
      <c r="A12" s="297" t="n">
        <v>16</v>
      </c>
      <c r="B12" s="309" t="s">
        <v>64</v>
      </c>
      <c r="C12" s="309" t="s">
        <v>63</v>
      </c>
      <c r="D12" s="299" t="n">
        <v>0.555555555555556</v>
      </c>
      <c r="E12" s="299" t="n">
        <v>0.628472222222222</v>
      </c>
      <c r="G12" s="298" t="s">
        <v>74</v>
      </c>
      <c r="H12" s="309" t="s">
        <v>101</v>
      </c>
      <c r="I12" s="300" t="n">
        <v>765</v>
      </c>
      <c r="J12" s="300" t="n">
        <v>12320</v>
      </c>
      <c r="K12" s="301" t="n">
        <v>16.1045751633987</v>
      </c>
    </row>
    <row r="13" customFormat="false" ht="13.5" hidden="false" customHeight="false" outlineLevel="0" collapsed="false">
      <c r="A13" s="297" t="n">
        <v>23</v>
      </c>
      <c r="B13" s="309" t="s">
        <v>64</v>
      </c>
      <c r="C13" s="309" t="s">
        <v>63</v>
      </c>
      <c r="D13" s="299" t="n">
        <v>0.555555555555556</v>
      </c>
      <c r="E13" s="299" t="n">
        <v>0.628472222222222</v>
      </c>
      <c r="G13" s="298" t="s">
        <v>75</v>
      </c>
      <c r="H13" s="309" t="s">
        <v>68</v>
      </c>
      <c r="I13" s="300" t="n">
        <v>1675</v>
      </c>
      <c r="J13" s="300" t="n">
        <v>24120</v>
      </c>
      <c r="K13" s="301" t="n">
        <v>14.4</v>
      </c>
    </row>
    <row r="14" customFormat="false" ht="13.5" hidden="false" customHeight="false" outlineLevel="0" collapsed="false">
      <c r="A14" s="297" t="n">
        <v>1593</v>
      </c>
      <c r="B14" s="309" t="s">
        <v>71</v>
      </c>
      <c r="C14" s="309" t="s">
        <v>63</v>
      </c>
      <c r="D14" s="299" t="n">
        <v>0.496527777777778</v>
      </c>
      <c r="E14" s="299" t="n">
        <v>0.604166666666667</v>
      </c>
      <c r="G14" s="298" t="s">
        <v>57</v>
      </c>
      <c r="H14" s="309" t="s">
        <v>101</v>
      </c>
      <c r="I14" s="300" t="n">
        <v>1476</v>
      </c>
      <c r="J14" s="300" t="n">
        <v>11070</v>
      </c>
      <c r="K14" s="301" t="n">
        <v>7.5</v>
      </c>
    </row>
    <row r="15" customFormat="false" ht="13.5" hidden="false" customHeight="false" outlineLevel="0" collapsed="false">
      <c r="A15" s="297" t="n">
        <v>1600</v>
      </c>
      <c r="B15" s="309" t="s">
        <v>71</v>
      </c>
      <c r="C15" s="309" t="s">
        <v>63</v>
      </c>
      <c r="D15" s="299" t="n">
        <v>0.496527777777778</v>
      </c>
      <c r="E15" s="299" t="n">
        <v>0.604166666666667</v>
      </c>
      <c r="G15" s="298" t="s">
        <v>58</v>
      </c>
      <c r="H15" s="309" t="s">
        <v>68</v>
      </c>
      <c r="I15" s="300" t="n">
        <v>2860</v>
      </c>
      <c r="J15" s="300" t="n">
        <v>28270</v>
      </c>
      <c r="K15" s="301" t="n">
        <v>9.88461538461539</v>
      </c>
    </row>
    <row r="16" customFormat="false" ht="13.5" hidden="false" customHeight="false" outlineLevel="0" collapsed="false">
      <c r="A16" s="310" t="s">
        <v>59</v>
      </c>
    </row>
    <row r="17" customFormat="false" ht="13.5" hidden="false" customHeight="false" outlineLevel="0" collapsed="false">
      <c r="A17" s="311" t="s">
        <v>76</v>
      </c>
    </row>
    <row r="18" customFormat="false" ht="13.5" hidden="false" customHeight="false" outlineLevel="0" collapsed="false">
      <c r="A18" s="312" t="n">
        <v>538</v>
      </c>
      <c r="B18" s="313" t="s">
        <v>63</v>
      </c>
      <c r="C18" s="313" t="s">
        <v>64</v>
      </c>
      <c r="D18" s="314" t="n">
        <v>0.420138888888889</v>
      </c>
      <c r="E18" s="314" t="n">
        <v>0.493055555555556</v>
      </c>
      <c r="F18" s="314"/>
      <c r="G18" s="315" t="s">
        <v>65</v>
      </c>
      <c r="H18" s="313" t="s">
        <v>101</v>
      </c>
      <c r="I18" s="316" t="n">
        <v>765</v>
      </c>
      <c r="J18" s="316" t="n">
        <v>12320</v>
      </c>
      <c r="K18" s="317" t="n">
        <v>16.1045751633987</v>
      </c>
      <c r="L18" s="316"/>
      <c r="M18" s="316"/>
      <c r="N18" s="317"/>
    </row>
    <row r="19" customFormat="false" ht="13.5" hidden="false" customHeight="false" outlineLevel="0" collapsed="false">
      <c r="A19" s="297" t="n">
        <v>16</v>
      </c>
      <c r="B19" s="309" t="s">
        <v>64</v>
      </c>
      <c r="C19" s="309" t="s">
        <v>63</v>
      </c>
      <c r="D19" s="299" t="n">
        <v>0.555555555555556</v>
      </c>
      <c r="E19" s="299" t="n">
        <v>0.628472222222222</v>
      </c>
      <c r="F19" s="299" t="n">
        <f aca="false">D19-E18</f>
        <v>0.0625</v>
      </c>
      <c r="G19" s="298" t="s">
        <v>74</v>
      </c>
      <c r="H19" s="309" t="s">
        <v>101</v>
      </c>
      <c r="I19" s="300" t="n">
        <v>765</v>
      </c>
      <c r="J19" s="300" t="n">
        <v>12320</v>
      </c>
      <c r="K19" s="301" t="n">
        <v>16.1045751633987</v>
      </c>
      <c r="L19" s="300" t="n">
        <f aca="false">I18+I19</f>
        <v>1530</v>
      </c>
      <c r="M19" s="300" t="n">
        <f aca="false">J18+J19</f>
        <v>24640</v>
      </c>
      <c r="N19" s="301" t="n">
        <f aca="false">M19/L19</f>
        <v>16.1045751633987</v>
      </c>
    </row>
    <row r="20" customFormat="false" ht="13.5" hidden="false" customHeight="false" outlineLevel="0" collapsed="false">
      <c r="A20" s="297" t="n">
        <v>23</v>
      </c>
      <c r="B20" s="309" t="s">
        <v>64</v>
      </c>
      <c r="C20" s="309" t="s">
        <v>63</v>
      </c>
      <c r="D20" s="299" t="n">
        <v>0.555555555555556</v>
      </c>
      <c r="E20" s="299" t="n">
        <v>0.628472222222222</v>
      </c>
      <c r="F20" s="299" t="n">
        <f aca="false">D20-E18</f>
        <v>0.0625</v>
      </c>
      <c r="G20" s="298" t="s">
        <v>75</v>
      </c>
      <c r="H20" s="309" t="s">
        <v>68</v>
      </c>
      <c r="I20" s="300" t="n">
        <v>1675</v>
      </c>
      <c r="J20" s="300" t="n">
        <v>24120</v>
      </c>
      <c r="K20" s="301" t="n">
        <v>14.4</v>
      </c>
      <c r="L20" s="300" t="n">
        <f aca="false">I18+I20</f>
        <v>2440</v>
      </c>
      <c r="M20" s="300" t="n">
        <f aca="false">J18+J20</f>
        <v>36440</v>
      </c>
      <c r="N20" s="301" t="n">
        <f aca="false">M20/L20</f>
        <v>14.9344262295082</v>
      </c>
    </row>
    <row r="21" customFormat="false" ht="13.5" hidden="false" customHeight="false" outlineLevel="0" collapsed="false">
      <c r="A21" s="311" t="s">
        <v>77</v>
      </c>
    </row>
    <row r="22" customFormat="false" ht="13.5" hidden="false" customHeight="false" outlineLevel="0" collapsed="false">
      <c r="A22" s="318" t="n">
        <v>545</v>
      </c>
      <c r="B22" s="319" t="s">
        <v>63</v>
      </c>
      <c r="C22" s="319" t="s">
        <v>64</v>
      </c>
      <c r="D22" s="320" t="n">
        <v>0.420138888888889</v>
      </c>
      <c r="E22" s="320" t="n">
        <v>0.493055555555556</v>
      </c>
      <c r="F22" s="320"/>
      <c r="G22" s="321" t="s">
        <v>67</v>
      </c>
      <c r="H22" s="319" t="s">
        <v>68</v>
      </c>
      <c r="I22" s="322" t="n">
        <v>1675</v>
      </c>
      <c r="J22" s="322" t="n">
        <v>24120</v>
      </c>
      <c r="K22" s="323" t="n">
        <v>14.4</v>
      </c>
      <c r="L22" s="322"/>
      <c r="M22" s="322"/>
      <c r="N22" s="323"/>
    </row>
    <row r="23" customFormat="false" ht="13.5" hidden="false" customHeight="false" outlineLevel="0" collapsed="false">
      <c r="A23" s="297" t="n">
        <v>16</v>
      </c>
      <c r="B23" s="309" t="s">
        <v>64</v>
      </c>
      <c r="C23" s="309" t="s">
        <v>63</v>
      </c>
      <c r="D23" s="299" t="n">
        <v>0.555555555555556</v>
      </c>
      <c r="E23" s="299" t="n">
        <v>0.628472222222222</v>
      </c>
      <c r="F23" s="299" t="n">
        <f aca="false">D23-E22</f>
        <v>0.0625</v>
      </c>
      <c r="G23" s="298" t="s">
        <v>74</v>
      </c>
      <c r="H23" s="309" t="s">
        <v>101</v>
      </c>
      <c r="I23" s="300" t="n">
        <v>765</v>
      </c>
      <c r="J23" s="300" t="n">
        <v>12320</v>
      </c>
      <c r="K23" s="301" t="n">
        <v>16.1045751633987</v>
      </c>
      <c r="L23" s="300" t="n">
        <f aca="false">I22+I23</f>
        <v>2440</v>
      </c>
      <c r="M23" s="300" t="n">
        <f aca="false">J22+J23</f>
        <v>36440</v>
      </c>
      <c r="N23" s="301" t="n">
        <f aca="false">M23/L23</f>
        <v>14.9344262295082</v>
      </c>
    </row>
    <row r="24" customFormat="false" ht="13.5" hidden="false" customHeight="false" outlineLevel="0" collapsed="false">
      <c r="A24" s="297" t="n">
        <v>23</v>
      </c>
      <c r="B24" s="309" t="s">
        <v>64</v>
      </c>
      <c r="C24" s="309" t="s">
        <v>63</v>
      </c>
      <c r="D24" s="299" t="n">
        <v>0.555555555555556</v>
      </c>
      <c r="E24" s="299" t="n">
        <v>0.628472222222222</v>
      </c>
      <c r="F24" s="299" t="n">
        <f aca="false">D24-E22</f>
        <v>0.0625</v>
      </c>
      <c r="G24" s="298" t="s">
        <v>75</v>
      </c>
      <c r="H24" s="309" t="s">
        <v>68</v>
      </c>
      <c r="I24" s="300" t="n">
        <v>1675</v>
      </c>
      <c r="J24" s="300" t="n">
        <v>24120</v>
      </c>
      <c r="K24" s="301" t="n">
        <v>14.4</v>
      </c>
      <c r="L24" s="300" t="n">
        <f aca="false">I22+I24</f>
        <v>3350</v>
      </c>
      <c r="M24" s="300" t="n">
        <f aca="false">J22+J24</f>
        <v>48240</v>
      </c>
      <c r="N24" s="301" t="n">
        <f aca="false">M24/L24</f>
        <v>14.4</v>
      </c>
    </row>
    <row r="25" customFormat="false" ht="13.5" hidden="false" customHeight="false" outlineLevel="0" collapsed="false">
      <c r="A25" s="311" t="s">
        <v>78</v>
      </c>
    </row>
    <row r="26" customFormat="false" ht="13.5" hidden="false" customHeight="false" outlineLevel="0" collapsed="false">
      <c r="A26" s="312" t="n">
        <v>551</v>
      </c>
      <c r="B26" s="313" t="s">
        <v>63</v>
      </c>
      <c r="C26" s="313" t="s">
        <v>64</v>
      </c>
      <c r="D26" s="314" t="n">
        <v>0.743055555555555</v>
      </c>
      <c r="E26" s="314" t="n">
        <v>0.819444444444445</v>
      </c>
      <c r="F26" s="314"/>
      <c r="G26" s="315" t="s">
        <v>69</v>
      </c>
      <c r="H26" s="313" t="s">
        <v>101</v>
      </c>
      <c r="I26" s="316" t="n">
        <v>765</v>
      </c>
      <c r="J26" s="316" t="n">
        <v>12320</v>
      </c>
      <c r="K26" s="317" t="n">
        <v>16.1045751633987</v>
      </c>
      <c r="L26" s="316"/>
      <c r="M26" s="316"/>
      <c r="N26" s="317"/>
    </row>
    <row r="27" customFormat="false" ht="13.5" hidden="false" customHeight="false" outlineLevel="0" collapsed="false">
      <c r="A27" s="311" t="s">
        <v>79</v>
      </c>
    </row>
    <row r="28" customFormat="false" ht="13.5" hidden="false" customHeight="false" outlineLevel="0" collapsed="false">
      <c r="A28" s="318" t="n">
        <v>558</v>
      </c>
      <c r="B28" s="319" t="s">
        <v>63</v>
      </c>
      <c r="C28" s="319" t="s">
        <v>64</v>
      </c>
      <c r="D28" s="320" t="n">
        <v>0.743055555555555</v>
      </c>
      <c r="E28" s="320" t="n">
        <v>0.819444444444445</v>
      </c>
      <c r="F28" s="320"/>
      <c r="G28" s="321" t="s">
        <v>70</v>
      </c>
      <c r="H28" s="319" t="s">
        <v>68</v>
      </c>
      <c r="I28" s="322" t="n">
        <v>1675</v>
      </c>
      <c r="J28" s="322" t="n">
        <v>24120</v>
      </c>
      <c r="K28" s="323" t="n">
        <v>14.4</v>
      </c>
      <c r="L28" s="322"/>
      <c r="M28" s="322"/>
      <c r="N28" s="323"/>
    </row>
    <row r="29" customFormat="false" ht="13.5" hidden="false" customHeight="false" outlineLevel="0" collapsed="false">
      <c r="A29" s="311" t="s">
        <v>80</v>
      </c>
    </row>
    <row r="30" customFormat="false" ht="13.5" hidden="false" customHeight="false" outlineLevel="0" collapsed="false">
      <c r="A30" s="312" t="n">
        <v>564</v>
      </c>
      <c r="B30" s="313" t="s">
        <v>63</v>
      </c>
      <c r="C30" s="313" t="s">
        <v>71</v>
      </c>
      <c r="D30" s="314" t="n">
        <v>0.746527777777778</v>
      </c>
      <c r="E30" s="314" t="n">
        <v>0.868055555555555</v>
      </c>
      <c r="F30" s="314"/>
      <c r="G30" s="315" t="s">
        <v>21</v>
      </c>
      <c r="H30" s="313" t="s">
        <v>101</v>
      </c>
      <c r="I30" s="316" t="n">
        <v>1476</v>
      </c>
      <c r="J30" s="316" t="n">
        <v>11070</v>
      </c>
      <c r="K30" s="317" t="n">
        <v>7.5</v>
      </c>
      <c r="L30" s="316"/>
      <c r="M30" s="316"/>
      <c r="N30" s="317"/>
    </row>
    <row r="31" customFormat="false" ht="13.5" hidden="false" customHeight="false" outlineLevel="0" collapsed="false">
      <c r="A31" s="311" t="s">
        <v>81</v>
      </c>
    </row>
    <row r="32" customFormat="false" ht="13.5" hidden="false" customHeight="false" outlineLevel="0" collapsed="false">
      <c r="A32" s="318" t="n">
        <v>571</v>
      </c>
      <c r="B32" s="319" t="s">
        <v>63</v>
      </c>
      <c r="C32" s="319" t="s">
        <v>71</v>
      </c>
      <c r="D32" s="320" t="n">
        <v>0.746527777777778</v>
      </c>
      <c r="E32" s="320" t="n">
        <v>0.868055555555555</v>
      </c>
      <c r="F32" s="320"/>
      <c r="G32" s="321" t="s">
        <v>23</v>
      </c>
      <c r="H32" s="319" t="s">
        <v>68</v>
      </c>
      <c r="I32" s="322" t="n">
        <v>2860</v>
      </c>
      <c r="J32" s="322" t="n">
        <v>29770</v>
      </c>
      <c r="K32" s="323" t="n">
        <v>10.4090909090909</v>
      </c>
      <c r="L32" s="322"/>
      <c r="M32" s="322"/>
      <c r="N32" s="323"/>
    </row>
    <row r="33" customFormat="false" ht="13.5" hidden="false" customHeight="false" outlineLevel="0" collapsed="false">
      <c r="A33" s="324" t="s">
        <v>82</v>
      </c>
    </row>
    <row r="34" customFormat="false" ht="13.5" hidden="false" customHeight="false" outlineLevel="0" collapsed="false">
      <c r="A34" s="297" t="n">
        <v>536</v>
      </c>
      <c r="B34" s="309" t="s">
        <v>63</v>
      </c>
      <c r="C34" s="309" t="s">
        <v>64</v>
      </c>
      <c r="D34" s="299" t="n">
        <v>0.420138888888889</v>
      </c>
      <c r="E34" s="299" t="n">
        <v>0.493055555555556</v>
      </c>
      <c r="G34" s="298" t="s">
        <v>83</v>
      </c>
      <c r="H34" s="309" t="s">
        <v>84</v>
      </c>
      <c r="I34" s="300" t="n">
        <v>1165</v>
      </c>
      <c r="J34" s="300" t="n">
        <v>32020</v>
      </c>
      <c r="K34" s="301" t="n">
        <v>27.4849785407725</v>
      </c>
    </row>
    <row r="35" customFormat="false" ht="13.5" hidden="false" customHeight="false" outlineLevel="0" collapsed="false">
      <c r="A35" s="297" t="n">
        <v>537</v>
      </c>
      <c r="B35" s="309" t="s">
        <v>63</v>
      </c>
      <c r="C35" s="309" t="s">
        <v>64</v>
      </c>
      <c r="D35" s="299" t="n">
        <v>0.420138888888889</v>
      </c>
      <c r="E35" s="299" t="n">
        <v>0.493055555555556</v>
      </c>
      <c r="G35" s="298" t="s">
        <v>83</v>
      </c>
      <c r="H35" s="309" t="s">
        <v>85</v>
      </c>
      <c r="I35" s="300" t="n">
        <v>1165</v>
      </c>
      <c r="J35" s="300" t="n">
        <v>35320</v>
      </c>
      <c r="K35" s="301" t="n">
        <v>30.3175965665236</v>
      </c>
    </row>
    <row r="36" customFormat="false" ht="13.5" hidden="false" customHeight="false" outlineLevel="0" collapsed="false">
      <c r="A36" s="297" t="n">
        <v>538</v>
      </c>
      <c r="B36" s="309" t="s">
        <v>63</v>
      </c>
      <c r="C36" s="309" t="s">
        <v>64</v>
      </c>
      <c r="D36" s="299" t="n">
        <v>0.420138888888889</v>
      </c>
      <c r="E36" s="299" t="n">
        <v>0.493055555555556</v>
      </c>
      <c r="G36" s="298" t="s">
        <v>83</v>
      </c>
      <c r="H36" s="309" t="s">
        <v>101</v>
      </c>
      <c r="I36" s="300" t="n">
        <v>765</v>
      </c>
      <c r="J36" s="300" t="n">
        <v>12320</v>
      </c>
      <c r="K36" s="301" t="n">
        <v>16.1045751633987</v>
      </c>
    </row>
    <row r="37" customFormat="false" ht="13.5" hidden="false" customHeight="false" outlineLevel="0" collapsed="false">
      <c r="A37" s="297" t="n">
        <v>539</v>
      </c>
      <c r="B37" s="309" t="s">
        <v>63</v>
      </c>
      <c r="C37" s="309" t="s">
        <v>64</v>
      </c>
      <c r="D37" s="299" t="n">
        <v>0.420138888888889</v>
      </c>
      <c r="E37" s="299" t="n">
        <v>0.493055555555556</v>
      </c>
      <c r="G37" s="298" t="s">
        <v>83</v>
      </c>
      <c r="H37" s="309" t="s">
        <v>66</v>
      </c>
      <c r="I37" s="300" t="n">
        <v>765</v>
      </c>
      <c r="J37" s="300" t="n">
        <v>12820</v>
      </c>
      <c r="K37" s="301" t="n">
        <v>16.7581699346405</v>
      </c>
    </row>
    <row r="38" customFormat="false" ht="13.5" hidden="false" customHeight="false" outlineLevel="0" collapsed="false">
      <c r="A38" s="297" t="n">
        <v>540</v>
      </c>
      <c r="B38" s="309" t="s">
        <v>63</v>
      </c>
      <c r="C38" s="309" t="s">
        <v>64</v>
      </c>
      <c r="D38" s="299" t="n">
        <v>0.420138888888889</v>
      </c>
      <c r="E38" s="299" t="n">
        <v>0.493055555555556</v>
      </c>
      <c r="G38" s="298" t="s">
        <v>83</v>
      </c>
      <c r="H38" s="309" t="s">
        <v>86</v>
      </c>
      <c r="I38" s="300" t="n">
        <v>765</v>
      </c>
      <c r="J38" s="300" t="n">
        <v>13020</v>
      </c>
      <c r="K38" s="301" t="n">
        <v>17.0196078431373</v>
      </c>
    </row>
    <row r="39" customFormat="false" ht="13.5" hidden="false" customHeight="false" outlineLevel="0" collapsed="false">
      <c r="A39" s="297" t="n">
        <v>541</v>
      </c>
      <c r="B39" s="309" t="s">
        <v>63</v>
      </c>
      <c r="C39" s="309" t="s">
        <v>64</v>
      </c>
      <c r="D39" s="299" t="n">
        <v>0.420138888888889</v>
      </c>
      <c r="E39" s="299" t="n">
        <v>0.493055555555556</v>
      </c>
      <c r="G39" s="298" t="s">
        <v>83</v>
      </c>
      <c r="H39" s="309" t="s">
        <v>87</v>
      </c>
      <c r="I39" s="300" t="n">
        <v>765</v>
      </c>
      <c r="J39" s="300" t="n">
        <v>13420</v>
      </c>
      <c r="K39" s="301" t="n">
        <v>17.5424836601307</v>
      </c>
    </row>
    <row r="40" customFormat="false" ht="13.5" hidden="false" customHeight="false" outlineLevel="0" collapsed="false">
      <c r="A40" s="297" t="n">
        <v>542</v>
      </c>
      <c r="B40" s="309" t="s">
        <v>63</v>
      </c>
      <c r="C40" s="309" t="s">
        <v>64</v>
      </c>
      <c r="D40" s="299" t="n">
        <v>0.420138888888889</v>
      </c>
      <c r="E40" s="299" t="n">
        <v>0.493055555555556</v>
      </c>
      <c r="G40" s="298" t="s">
        <v>83</v>
      </c>
      <c r="H40" s="309" t="s">
        <v>88</v>
      </c>
      <c r="I40" s="300" t="n">
        <v>765</v>
      </c>
      <c r="J40" s="300" t="n">
        <v>14720</v>
      </c>
      <c r="K40" s="301" t="n">
        <v>19.2418300653595</v>
      </c>
    </row>
    <row r="41" customFormat="false" ht="13.5" hidden="false" customHeight="false" outlineLevel="0" collapsed="false">
      <c r="A41" s="297" t="n">
        <v>543</v>
      </c>
      <c r="B41" s="309" t="s">
        <v>63</v>
      </c>
      <c r="C41" s="309" t="s">
        <v>64</v>
      </c>
      <c r="D41" s="299" t="n">
        <v>0.420138888888889</v>
      </c>
      <c r="E41" s="299" t="n">
        <v>0.493055555555556</v>
      </c>
      <c r="G41" s="298" t="s">
        <v>83</v>
      </c>
      <c r="H41" s="309" t="s">
        <v>89</v>
      </c>
      <c r="I41" s="300" t="n">
        <v>1930</v>
      </c>
      <c r="J41" s="300" t="n">
        <v>53220</v>
      </c>
      <c r="K41" s="301" t="n">
        <v>27.5751295336788</v>
      </c>
    </row>
    <row r="42" customFormat="false" ht="13.5" hidden="false" customHeight="false" outlineLevel="0" collapsed="false">
      <c r="A42" s="297" t="n">
        <v>544</v>
      </c>
      <c r="B42" s="309" t="s">
        <v>63</v>
      </c>
      <c r="C42" s="309" t="s">
        <v>64</v>
      </c>
      <c r="D42" s="299" t="n">
        <v>0.420138888888889</v>
      </c>
      <c r="E42" s="299" t="n">
        <v>0.493055555555556</v>
      </c>
      <c r="G42" s="298" t="s">
        <v>83</v>
      </c>
      <c r="H42" s="309" t="s">
        <v>90</v>
      </c>
      <c r="I42" s="300" t="n">
        <v>1675</v>
      </c>
      <c r="J42" s="300" t="n">
        <v>45620</v>
      </c>
      <c r="K42" s="301" t="n">
        <v>27.2358208955224</v>
      </c>
    </row>
    <row r="43" customFormat="false" ht="13.5" hidden="false" customHeight="false" outlineLevel="0" collapsed="false">
      <c r="A43" s="297" t="n">
        <v>545</v>
      </c>
      <c r="B43" s="309" t="s">
        <v>63</v>
      </c>
      <c r="C43" s="309" t="s">
        <v>64</v>
      </c>
      <c r="D43" s="299" t="n">
        <v>0.420138888888889</v>
      </c>
      <c r="E43" s="299" t="n">
        <v>0.493055555555556</v>
      </c>
      <c r="G43" s="298" t="s">
        <v>83</v>
      </c>
      <c r="H43" s="309" t="s">
        <v>68</v>
      </c>
      <c r="I43" s="300" t="n">
        <v>1675</v>
      </c>
      <c r="J43" s="300" t="n">
        <v>24120</v>
      </c>
      <c r="K43" s="301" t="n">
        <v>14.4</v>
      </c>
    </row>
    <row r="44" customFormat="false" ht="13.5" hidden="false" customHeight="false" outlineLevel="0" collapsed="false">
      <c r="A44" s="297" t="n">
        <v>546</v>
      </c>
      <c r="B44" s="309" t="s">
        <v>63</v>
      </c>
      <c r="C44" s="309" t="s">
        <v>64</v>
      </c>
      <c r="D44" s="299" t="n">
        <v>0.420138888888889</v>
      </c>
      <c r="E44" s="299" t="n">
        <v>0.493055555555556</v>
      </c>
      <c r="G44" s="298" t="s">
        <v>83</v>
      </c>
      <c r="H44" s="309" t="s">
        <v>91</v>
      </c>
      <c r="I44" s="300" t="n">
        <v>1930</v>
      </c>
      <c r="J44" s="300" t="n">
        <v>47620</v>
      </c>
      <c r="K44" s="301" t="n">
        <v>24.6735751295337</v>
      </c>
    </row>
    <row r="45" customFormat="false" ht="13.5" hidden="false" customHeight="false" outlineLevel="0" collapsed="false">
      <c r="A45" s="297" t="n">
        <v>547</v>
      </c>
      <c r="B45" s="309" t="s">
        <v>63</v>
      </c>
      <c r="C45" s="309" t="s">
        <v>64</v>
      </c>
      <c r="D45" s="299" t="n">
        <v>0.420138888888889</v>
      </c>
      <c r="E45" s="299" t="n">
        <v>0.493055555555556</v>
      </c>
      <c r="G45" s="298" t="s">
        <v>83</v>
      </c>
      <c r="H45" s="309" t="s">
        <v>92</v>
      </c>
      <c r="I45" s="300" t="n">
        <v>1930</v>
      </c>
      <c r="J45" s="300" t="n">
        <v>37220</v>
      </c>
      <c r="K45" s="301" t="n">
        <v>19.2849740932642</v>
      </c>
    </row>
    <row r="46" customFormat="false" ht="13.5" hidden="false" customHeight="false" outlineLevel="0" collapsed="false">
      <c r="A46" s="297" t="n">
        <v>548</v>
      </c>
      <c r="B46" s="309" t="s">
        <v>63</v>
      </c>
      <c r="C46" s="309" t="s">
        <v>64</v>
      </c>
      <c r="D46" s="299" t="n">
        <v>0.420138888888889</v>
      </c>
      <c r="E46" s="299" t="n">
        <v>0.493055555555556</v>
      </c>
      <c r="G46" s="298" t="s">
        <v>83</v>
      </c>
      <c r="H46" s="309" t="s">
        <v>93</v>
      </c>
      <c r="I46" s="300" t="n">
        <v>1675</v>
      </c>
      <c r="J46" s="300" t="n">
        <v>33170</v>
      </c>
      <c r="K46" s="301" t="n">
        <v>19.8029850746269</v>
      </c>
    </row>
    <row r="47" customFormat="false" ht="13.5" hidden="false" customHeight="false" outlineLevel="0" collapsed="false">
      <c r="A47" s="297" t="n">
        <v>549</v>
      </c>
      <c r="B47" s="309" t="s">
        <v>63</v>
      </c>
      <c r="C47" s="309" t="s">
        <v>64</v>
      </c>
      <c r="D47" s="299" t="n">
        <v>0.743055555555555</v>
      </c>
      <c r="E47" s="299" t="n">
        <v>0.819444444444445</v>
      </c>
      <c r="G47" s="298" t="s">
        <v>94</v>
      </c>
      <c r="H47" s="309" t="s">
        <v>84</v>
      </c>
      <c r="I47" s="300" t="n">
        <v>1165</v>
      </c>
      <c r="J47" s="300" t="n">
        <v>32020</v>
      </c>
      <c r="K47" s="301" t="n">
        <v>27.4849785407725</v>
      </c>
    </row>
    <row r="48" customFormat="false" ht="13.5" hidden="false" customHeight="false" outlineLevel="0" collapsed="false">
      <c r="A48" s="297" t="n">
        <v>550</v>
      </c>
      <c r="B48" s="309" t="s">
        <v>63</v>
      </c>
      <c r="C48" s="309" t="s">
        <v>64</v>
      </c>
      <c r="D48" s="299" t="n">
        <v>0.743055555555555</v>
      </c>
      <c r="E48" s="299" t="n">
        <v>0.819444444444445</v>
      </c>
      <c r="G48" s="298" t="s">
        <v>94</v>
      </c>
      <c r="H48" s="309" t="s">
        <v>85</v>
      </c>
      <c r="I48" s="300" t="n">
        <v>1165</v>
      </c>
      <c r="J48" s="300" t="n">
        <v>35320</v>
      </c>
      <c r="K48" s="301" t="n">
        <v>30.3175965665236</v>
      </c>
    </row>
    <row r="49" customFormat="false" ht="13.5" hidden="false" customHeight="false" outlineLevel="0" collapsed="false">
      <c r="A49" s="297" t="n">
        <v>551</v>
      </c>
      <c r="B49" s="309" t="s">
        <v>63</v>
      </c>
      <c r="C49" s="309" t="s">
        <v>64</v>
      </c>
      <c r="D49" s="299" t="n">
        <v>0.743055555555555</v>
      </c>
      <c r="E49" s="299" t="n">
        <v>0.819444444444445</v>
      </c>
      <c r="G49" s="298" t="s">
        <v>94</v>
      </c>
      <c r="H49" s="309" t="s">
        <v>101</v>
      </c>
      <c r="I49" s="300" t="n">
        <v>765</v>
      </c>
      <c r="J49" s="300" t="n">
        <v>12320</v>
      </c>
      <c r="K49" s="301" t="n">
        <v>16.1045751633987</v>
      </c>
    </row>
    <row r="50" customFormat="false" ht="13.5" hidden="false" customHeight="false" outlineLevel="0" collapsed="false">
      <c r="A50" s="297" t="n">
        <v>552</v>
      </c>
      <c r="B50" s="309" t="s">
        <v>63</v>
      </c>
      <c r="C50" s="309" t="s">
        <v>64</v>
      </c>
      <c r="D50" s="299" t="n">
        <v>0.743055555555555</v>
      </c>
      <c r="E50" s="299" t="n">
        <v>0.819444444444445</v>
      </c>
      <c r="G50" s="298" t="s">
        <v>94</v>
      </c>
      <c r="H50" s="309" t="s">
        <v>66</v>
      </c>
      <c r="I50" s="300" t="n">
        <v>765</v>
      </c>
      <c r="J50" s="300" t="n">
        <v>12820</v>
      </c>
      <c r="K50" s="301" t="n">
        <v>16.7581699346405</v>
      </c>
    </row>
    <row r="51" customFormat="false" ht="13.5" hidden="false" customHeight="false" outlineLevel="0" collapsed="false">
      <c r="A51" s="297" t="n">
        <v>553</v>
      </c>
      <c r="B51" s="309" t="s">
        <v>63</v>
      </c>
      <c r="C51" s="309" t="s">
        <v>64</v>
      </c>
      <c r="D51" s="299" t="n">
        <v>0.743055555555555</v>
      </c>
      <c r="E51" s="299" t="n">
        <v>0.819444444444445</v>
      </c>
      <c r="G51" s="298" t="s">
        <v>94</v>
      </c>
      <c r="H51" s="309" t="s">
        <v>86</v>
      </c>
      <c r="I51" s="300" t="n">
        <v>765</v>
      </c>
      <c r="J51" s="300" t="n">
        <v>13020</v>
      </c>
      <c r="K51" s="301" t="n">
        <v>17.0196078431373</v>
      </c>
    </row>
    <row r="52" customFormat="false" ht="13.5" hidden="false" customHeight="false" outlineLevel="0" collapsed="false">
      <c r="A52" s="297" t="n">
        <v>554</v>
      </c>
      <c r="B52" s="309" t="s">
        <v>63</v>
      </c>
      <c r="C52" s="309" t="s">
        <v>64</v>
      </c>
      <c r="D52" s="299" t="n">
        <v>0.743055555555555</v>
      </c>
      <c r="E52" s="299" t="n">
        <v>0.819444444444445</v>
      </c>
      <c r="G52" s="298" t="s">
        <v>94</v>
      </c>
      <c r="H52" s="309" t="s">
        <v>87</v>
      </c>
      <c r="I52" s="300" t="n">
        <v>765</v>
      </c>
      <c r="J52" s="300" t="n">
        <v>13420</v>
      </c>
      <c r="K52" s="301" t="n">
        <v>17.5424836601307</v>
      </c>
    </row>
    <row r="53" customFormat="false" ht="13.5" hidden="false" customHeight="false" outlineLevel="0" collapsed="false">
      <c r="A53" s="297" t="n">
        <v>555</v>
      </c>
      <c r="B53" s="309" t="s">
        <v>63</v>
      </c>
      <c r="C53" s="309" t="s">
        <v>64</v>
      </c>
      <c r="D53" s="299" t="n">
        <v>0.743055555555555</v>
      </c>
      <c r="E53" s="299" t="n">
        <v>0.819444444444445</v>
      </c>
      <c r="G53" s="298" t="s">
        <v>94</v>
      </c>
      <c r="H53" s="309" t="s">
        <v>88</v>
      </c>
      <c r="I53" s="300" t="n">
        <v>765</v>
      </c>
      <c r="J53" s="300" t="n">
        <v>14720</v>
      </c>
      <c r="K53" s="301" t="n">
        <v>19.2418300653595</v>
      </c>
    </row>
    <row r="54" customFormat="false" ht="13.5" hidden="false" customHeight="false" outlineLevel="0" collapsed="false">
      <c r="A54" s="297" t="n">
        <v>556</v>
      </c>
      <c r="B54" s="309" t="s">
        <v>63</v>
      </c>
      <c r="C54" s="309" t="s">
        <v>64</v>
      </c>
      <c r="D54" s="299" t="n">
        <v>0.743055555555555</v>
      </c>
      <c r="E54" s="299" t="n">
        <v>0.819444444444445</v>
      </c>
      <c r="G54" s="298" t="s">
        <v>94</v>
      </c>
      <c r="H54" s="309" t="s">
        <v>89</v>
      </c>
      <c r="I54" s="300" t="n">
        <v>1930</v>
      </c>
      <c r="J54" s="300" t="n">
        <v>53220</v>
      </c>
      <c r="K54" s="301" t="n">
        <v>27.5751295336788</v>
      </c>
    </row>
    <row r="55" customFormat="false" ht="13.5" hidden="false" customHeight="false" outlineLevel="0" collapsed="false">
      <c r="A55" s="297" t="n">
        <v>557</v>
      </c>
      <c r="B55" s="309" t="s">
        <v>63</v>
      </c>
      <c r="C55" s="309" t="s">
        <v>64</v>
      </c>
      <c r="D55" s="299" t="n">
        <v>0.743055555555555</v>
      </c>
      <c r="E55" s="299" t="n">
        <v>0.819444444444445</v>
      </c>
      <c r="G55" s="298" t="s">
        <v>94</v>
      </c>
      <c r="H55" s="309" t="s">
        <v>90</v>
      </c>
      <c r="I55" s="300" t="n">
        <v>1675</v>
      </c>
      <c r="J55" s="300" t="n">
        <v>45620</v>
      </c>
      <c r="K55" s="301" t="n">
        <v>27.2358208955224</v>
      </c>
    </row>
    <row r="56" customFormat="false" ht="13.5" hidden="false" customHeight="false" outlineLevel="0" collapsed="false">
      <c r="A56" s="297" t="n">
        <v>558</v>
      </c>
      <c r="B56" s="309" t="s">
        <v>63</v>
      </c>
      <c r="C56" s="309" t="s">
        <v>64</v>
      </c>
      <c r="D56" s="299" t="n">
        <v>0.743055555555555</v>
      </c>
      <c r="E56" s="299" t="n">
        <v>0.819444444444445</v>
      </c>
      <c r="G56" s="298" t="s">
        <v>94</v>
      </c>
      <c r="H56" s="309" t="s">
        <v>68</v>
      </c>
      <c r="I56" s="300" t="n">
        <v>1675</v>
      </c>
      <c r="J56" s="300" t="n">
        <v>24120</v>
      </c>
      <c r="K56" s="301" t="n">
        <v>14.4</v>
      </c>
    </row>
    <row r="57" customFormat="false" ht="13.5" hidden="false" customHeight="false" outlineLevel="0" collapsed="false">
      <c r="A57" s="297" t="n">
        <v>559</v>
      </c>
      <c r="B57" s="309" t="s">
        <v>63</v>
      </c>
      <c r="C57" s="309" t="s">
        <v>64</v>
      </c>
      <c r="D57" s="299" t="n">
        <v>0.743055555555555</v>
      </c>
      <c r="E57" s="299" t="n">
        <v>0.819444444444445</v>
      </c>
      <c r="G57" s="298" t="s">
        <v>94</v>
      </c>
      <c r="H57" s="309" t="s">
        <v>91</v>
      </c>
      <c r="I57" s="300" t="n">
        <v>1930</v>
      </c>
      <c r="J57" s="300" t="n">
        <v>47620</v>
      </c>
      <c r="K57" s="301" t="n">
        <v>24.6735751295337</v>
      </c>
    </row>
    <row r="58" customFormat="false" ht="13.5" hidden="false" customHeight="false" outlineLevel="0" collapsed="false">
      <c r="A58" s="297" t="n">
        <v>560</v>
      </c>
      <c r="B58" s="309" t="s">
        <v>63</v>
      </c>
      <c r="C58" s="309" t="s">
        <v>64</v>
      </c>
      <c r="D58" s="299" t="n">
        <v>0.743055555555555</v>
      </c>
      <c r="E58" s="299" t="n">
        <v>0.819444444444445</v>
      </c>
      <c r="G58" s="298" t="s">
        <v>94</v>
      </c>
      <c r="H58" s="309" t="s">
        <v>92</v>
      </c>
      <c r="I58" s="300" t="n">
        <v>1930</v>
      </c>
      <c r="J58" s="300" t="n">
        <v>37220</v>
      </c>
      <c r="K58" s="301" t="n">
        <v>19.2849740932642</v>
      </c>
    </row>
    <row r="59" customFormat="false" ht="13.5" hidden="false" customHeight="false" outlineLevel="0" collapsed="false">
      <c r="A59" s="297" t="n">
        <v>561</v>
      </c>
      <c r="B59" s="309" t="s">
        <v>63</v>
      </c>
      <c r="C59" s="309" t="s">
        <v>64</v>
      </c>
      <c r="D59" s="299" t="n">
        <v>0.743055555555555</v>
      </c>
      <c r="E59" s="299" t="n">
        <v>0.819444444444445</v>
      </c>
      <c r="G59" s="298" t="s">
        <v>94</v>
      </c>
      <c r="H59" s="309" t="s">
        <v>93</v>
      </c>
      <c r="I59" s="300" t="n">
        <v>1675</v>
      </c>
      <c r="J59" s="300" t="n">
        <v>33170</v>
      </c>
      <c r="K59" s="301" t="n">
        <v>19.8029850746269</v>
      </c>
    </row>
    <row r="60" customFormat="false" ht="13.5" hidden="false" customHeight="false" outlineLevel="0" collapsed="false">
      <c r="A60" s="297" t="n">
        <v>562</v>
      </c>
      <c r="B60" s="309" t="s">
        <v>63</v>
      </c>
      <c r="C60" s="309" t="s">
        <v>71</v>
      </c>
      <c r="D60" s="299" t="n">
        <v>0.746527777777778</v>
      </c>
      <c r="E60" s="299" t="n">
        <v>0.868055555555555</v>
      </c>
      <c r="G60" s="298" t="s">
        <v>95</v>
      </c>
      <c r="H60" s="309" t="s">
        <v>84</v>
      </c>
      <c r="I60" s="300" t="n">
        <v>1876</v>
      </c>
      <c r="J60" s="300" t="n">
        <v>39170</v>
      </c>
      <c r="K60" s="301" t="n">
        <v>20.8795309168443</v>
      </c>
    </row>
    <row r="61" customFormat="false" ht="13.5" hidden="false" customHeight="false" outlineLevel="0" collapsed="false">
      <c r="A61" s="297" t="n">
        <v>563</v>
      </c>
      <c r="B61" s="309" t="s">
        <v>63</v>
      </c>
      <c r="C61" s="309" t="s">
        <v>71</v>
      </c>
      <c r="D61" s="299" t="n">
        <v>0.746527777777778</v>
      </c>
      <c r="E61" s="299" t="n">
        <v>0.868055555555555</v>
      </c>
      <c r="G61" s="298" t="s">
        <v>95</v>
      </c>
      <c r="H61" s="309" t="s">
        <v>85</v>
      </c>
      <c r="I61" s="300" t="n">
        <v>1876</v>
      </c>
      <c r="J61" s="300" t="n">
        <v>42070</v>
      </c>
      <c r="K61" s="301" t="n">
        <v>22.4253731343284</v>
      </c>
    </row>
    <row r="62" customFormat="false" ht="13.5" hidden="false" customHeight="false" outlineLevel="0" collapsed="false">
      <c r="A62" s="297" t="n">
        <v>564</v>
      </c>
      <c r="B62" s="309" t="s">
        <v>63</v>
      </c>
      <c r="C62" s="309" t="s">
        <v>71</v>
      </c>
      <c r="D62" s="299" t="n">
        <v>0.746527777777778</v>
      </c>
      <c r="E62" s="299" t="n">
        <v>0.868055555555555</v>
      </c>
      <c r="G62" s="298" t="s">
        <v>95</v>
      </c>
      <c r="H62" s="309" t="s">
        <v>101</v>
      </c>
      <c r="I62" s="300" t="n">
        <v>1476</v>
      </c>
      <c r="J62" s="300" t="n">
        <v>11070</v>
      </c>
      <c r="K62" s="301" t="n">
        <v>7.5</v>
      </c>
    </row>
    <row r="63" customFormat="false" ht="13.5" hidden="false" customHeight="false" outlineLevel="0" collapsed="false">
      <c r="A63" s="297" t="n">
        <v>565</v>
      </c>
      <c r="B63" s="309" t="s">
        <v>63</v>
      </c>
      <c r="C63" s="309" t="s">
        <v>71</v>
      </c>
      <c r="D63" s="299" t="n">
        <v>0.746527777777778</v>
      </c>
      <c r="E63" s="299" t="n">
        <v>0.868055555555555</v>
      </c>
      <c r="G63" s="298" t="s">
        <v>95</v>
      </c>
      <c r="H63" s="309" t="s">
        <v>66</v>
      </c>
      <c r="I63" s="300" t="n">
        <v>1476</v>
      </c>
      <c r="J63" s="300" t="n">
        <v>11370</v>
      </c>
      <c r="K63" s="301" t="n">
        <v>7.70325203252033</v>
      </c>
    </row>
    <row r="64" customFormat="false" ht="13.5" hidden="false" customHeight="false" outlineLevel="0" collapsed="false">
      <c r="A64" s="297" t="n">
        <v>566</v>
      </c>
      <c r="B64" s="309" t="s">
        <v>63</v>
      </c>
      <c r="C64" s="309" t="s">
        <v>71</v>
      </c>
      <c r="D64" s="299" t="n">
        <v>0.746527777777778</v>
      </c>
      <c r="E64" s="299" t="n">
        <v>0.868055555555555</v>
      </c>
      <c r="G64" s="298" t="s">
        <v>95</v>
      </c>
      <c r="H64" s="309" t="s">
        <v>86</v>
      </c>
      <c r="I64" s="300" t="n">
        <v>1476</v>
      </c>
      <c r="J64" s="300" t="n">
        <v>11670</v>
      </c>
      <c r="K64" s="301" t="n">
        <v>7.90650406504065</v>
      </c>
    </row>
    <row r="65" customFormat="false" ht="13.5" hidden="false" customHeight="false" outlineLevel="0" collapsed="false">
      <c r="A65" s="297" t="n">
        <v>567</v>
      </c>
      <c r="B65" s="309" t="s">
        <v>63</v>
      </c>
      <c r="C65" s="309" t="s">
        <v>71</v>
      </c>
      <c r="D65" s="299" t="n">
        <v>0.746527777777778</v>
      </c>
      <c r="E65" s="299" t="n">
        <v>0.868055555555555</v>
      </c>
      <c r="G65" s="298" t="s">
        <v>95</v>
      </c>
      <c r="H65" s="309" t="s">
        <v>87</v>
      </c>
      <c r="I65" s="300" t="n">
        <v>1476</v>
      </c>
      <c r="J65" s="300" t="n">
        <v>11970</v>
      </c>
      <c r="K65" s="301" t="n">
        <v>8.10975609756098</v>
      </c>
    </row>
    <row r="66" customFormat="false" ht="13.5" hidden="false" customHeight="false" outlineLevel="0" collapsed="false">
      <c r="A66" s="297" t="n">
        <v>568</v>
      </c>
      <c r="B66" s="309" t="s">
        <v>63</v>
      </c>
      <c r="C66" s="309" t="s">
        <v>71</v>
      </c>
      <c r="D66" s="299" t="n">
        <v>0.746527777777778</v>
      </c>
      <c r="E66" s="299" t="n">
        <v>0.868055555555555</v>
      </c>
      <c r="G66" s="298" t="s">
        <v>95</v>
      </c>
      <c r="H66" s="309" t="s">
        <v>88</v>
      </c>
      <c r="I66" s="300" t="n">
        <v>1476</v>
      </c>
      <c r="J66" s="300" t="n">
        <v>12270</v>
      </c>
      <c r="K66" s="301" t="n">
        <v>8.3130081300813</v>
      </c>
    </row>
    <row r="67" customFormat="false" ht="13.5" hidden="false" customHeight="false" outlineLevel="0" collapsed="false">
      <c r="A67" s="297" t="n">
        <v>569</v>
      </c>
      <c r="B67" s="309" t="s">
        <v>63</v>
      </c>
      <c r="C67" s="309" t="s">
        <v>71</v>
      </c>
      <c r="D67" s="299" t="n">
        <v>0.746527777777778</v>
      </c>
      <c r="E67" s="299" t="n">
        <v>0.868055555555555</v>
      </c>
      <c r="G67" s="298" t="s">
        <v>95</v>
      </c>
      <c r="H67" s="309" t="s">
        <v>89</v>
      </c>
      <c r="I67" s="300" t="n">
        <v>3352</v>
      </c>
      <c r="J67" s="300" t="n">
        <v>61470</v>
      </c>
      <c r="K67" s="301" t="n">
        <v>18.3383054892601</v>
      </c>
    </row>
    <row r="68" customFormat="false" ht="13.5" hidden="false" customHeight="false" outlineLevel="0" collapsed="false">
      <c r="A68" s="297" t="n">
        <v>570</v>
      </c>
      <c r="B68" s="309" t="s">
        <v>63</v>
      </c>
      <c r="C68" s="309" t="s">
        <v>71</v>
      </c>
      <c r="D68" s="299" t="n">
        <v>0.746527777777778</v>
      </c>
      <c r="E68" s="299" t="n">
        <v>0.868055555555555</v>
      </c>
      <c r="G68" s="298" t="s">
        <v>95</v>
      </c>
      <c r="H68" s="309" t="s">
        <v>90</v>
      </c>
      <c r="I68" s="300" t="n">
        <v>2860</v>
      </c>
      <c r="J68" s="300" t="n">
        <v>53470</v>
      </c>
      <c r="K68" s="301" t="n">
        <v>18.6958041958042</v>
      </c>
    </row>
    <row r="69" customFormat="false" ht="13.5" hidden="false" customHeight="false" outlineLevel="0" collapsed="false">
      <c r="A69" s="297" t="n">
        <v>571</v>
      </c>
      <c r="B69" s="309" t="s">
        <v>63</v>
      </c>
      <c r="C69" s="309" t="s">
        <v>71</v>
      </c>
      <c r="D69" s="299" t="n">
        <v>0.746527777777778</v>
      </c>
      <c r="E69" s="299" t="n">
        <v>0.868055555555555</v>
      </c>
      <c r="G69" s="298" t="s">
        <v>95</v>
      </c>
      <c r="H69" s="309" t="s">
        <v>68</v>
      </c>
      <c r="I69" s="300" t="n">
        <v>2860</v>
      </c>
      <c r="J69" s="300" t="n">
        <v>29770</v>
      </c>
      <c r="K69" s="301" t="n">
        <v>10.4090909090909</v>
      </c>
    </row>
    <row r="70" customFormat="false" ht="13.5" hidden="false" customHeight="false" outlineLevel="0" collapsed="false">
      <c r="A70" s="297" t="n">
        <v>572</v>
      </c>
      <c r="B70" s="309" t="s">
        <v>63</v>
      </c>
      <c r="C70" s="309" t="s">
        <v>71</v>
      </c>
      <c r="D70" s="299" t="n">
        <v>0.746527777777778</v>
      </c>
      <c r="E70" s="299" t="n">
        <v>0.868055555555555</v>
      </c>
      <c r="G70" s="298" t="s">
        <v>95</v>
      </c>
      <c r="H70" s="309" t="s">
        <v>91</v>
      </c>
      <c r="I70" s="300" t="n">
        <v>3352</v>
      </c>
      <c r="J70" s="300" t="n">
        <v>56020</v>
      </c>
      <c r="K70" s="301" t="n">
        <v>16.7124105011933</v>
      </c>
    </row>
    <row r="71" customFormat="false" ht="13.5" hidden="false" customHeight="false" outlineLevel="0" collapsed="false">
      <c r="A71" s="297" t="n">
        <v>573</v>
      </c>
      <c r="B71" s="309" t="s">
        <v>63</v>
      </c>
      <c r="C71" s="309" t="s">
        <v>71</v>
      </c>
      <c r="D71" s="299" t="n">
        <v>0.746527777777778</v>
      </c>
      <c r="E71" s="299" t="n">
        <v>0.868055555555555</v>
      </c>
      <c r="G71" s="298" t="s">
        <v>95</v>
      </c>
      <c r="H71" s="309" t="s">
        <v>92</v>
      </c>
      <c r="I71" s="300" t="n">
        <v>3352</v>
      </c>
      <c r="J71" s="300" t="n">
        <v>41970</v>
      </c>
      <c r="K71" s="301" t="n">
        <v>12.5208830548926</v>
      </c>
    </row>
    <row r="72" customFormat="false" ht="13.5" hidden="false" customHeight="false" outlineLevel="0" collapsed="false">
      <c r="A72" s="297" t="n">
        <v>574</v>
      </c>
      <c r="B72" s="309" t="s">
        <v>63</v>
      </c>
      <c r="C72" s="309" t="s">
        <v>71</v>
      </c>
      <c r="D72" s="299" t="n">
        <v>0.746527777777778</v>
      </c>
      <c r="E72" s="299" t="n">
        <v>0.868055555555555</v>
      </c>
      <c r="G72" s="298" t="s">
        <v>95</v>
      </c>
      <c r="H72" s="309" t="s">
        <v>93</v>
      </c>
      <c r="I72" s="300" t="n">
        <v>2860</v>
      </c>
      <c r="J72" s="300" t="n">
        <v>36620</v>
      </c>
      <c r="K72" s="301" t="n">
        <v>12.8041958041958</v>
      </c>
    </row>
    <row r="73" customFormat="false" ht="13.5" hidden="false" customHeight="false" outlineLevel="0" collapsed="false">
      <c r="A73" s="324" t="s">
        <v>96</v>
      </c>
    </row>
    <row r="74" customFormat="false" ht="13.5" hidden="false" customHeight="false" outlineLevel="0" collapsed="false">
      <c r="A74" s="297" t="n">
        <v>1</v>
      </c>
      <c r="B74" s="309" t="s">
        <v>64</v>
      </c>
      <c r="C74" s="309" t="s">
        <v>63</v>
      </c>
      <c r="D74" s="299" t="n">
        <v>0.319444444444444</v>
      </c>
      <c r="E74" s="299" t="n">
        <v>0.388888888888889</v>
      </c>
      <c r="G74" s="298" t="s">
        <v>97</v>
      </c>
      <c r="H74" s="309" t="s">
        <v>84</v>
      </c>
      <c r="I74" s="300" t="n">
        <v>1165</v>
      </c>
      <c r="J74" s="300" t="n">
        <v>32020</v>
      </c>
      <c r="K74" s="301" t="n">
        <v>27.4849785407725</v>
      </c>
    </row>
    <row r="75" customFormat="false" ht="13.5" hidden="false" customHeight="false" outlineLevel="0" collapsed="false">
      <c r="A75" s="297" t="n">
        <v>2</v>
      </c>
      <c r="B75" s="309" t="s">
        <v>64</v>
      </c>
      <c r="C75" s="309" t="s">
        <v>63</v>
      </c>
      <c r="D75" s="299" t="n">
        <v>0.319444444444444</v>
      </c>
      <c r="E75" s="299" t="n">
        <v>0.388888888888889</v>
      </c>
      <c r="G75" s="298" t="s">
        <v>97</v>
      </c>
      <c r="H75" s="309" t="s">
        <v>85</v>
      </c>
      <c r="I75" s="300" t="n">
        <v>1165</v>
      </c>
      <c r="J75" s="300" t="n">
        <v>35320</v>
      </c>
      <c r="K75" s="301" t="n">
        <v>30.3175965665236</v>
      </c>
    </row>
    <row r="76" customFormat="false" ht="13.5" hidden="false" customHeight="false" outlineLevel="0" collapsed="false">
      <c r="A76" s="297" t="n">
        <v>3</v>
      </c>
      <c r="B76" s="309" t="s">
        <v>64</v>
      </c>
      <c r="C76" s="309" t="s">
        <v>63</v>
      </c>
      <c r="D76" s="299" t="n">
        <v>0.319444444444444</v>
      </c>
      <c r="E76" s="299" t="n">
        <v>0.388888888888889</v>
      </c>
      <c r="G76" s="298" t="s">
        <v>97</v>
      </c>
      <c r="H76" s="309" t="s">
        <v>101</v>
      </c>
      <c r="I76" s="300" t="n">
        <v>765</v>
      </c>
      <c r="J76" s="300" t="n">
        <v>12320</v>
      </c>
      <c r="K76" s="301" t="n">
        <v>16.1045751633987</v>
      </c>
    </row>
    <row r="77" customFormat="false" ht="13.5" hidden="false" customHeight="false" outlineLevel="0" collapsed="false">
      <c r="A77" s="297" t="n">
        <v>4</v>
      </c>
      <c r="B77" s="309" t="s">
        <v>64</v>
      </c>
      <c r="C77" s="309" t="s">
        <v>63</v>
      </c>
      <c r="D77" s="299" t="n">
        <v>0.319444444444444</v>
      </c>
      <c r="E77" s="299" t="n">
        <v>0.388888888888889</v>
      </c>
      <c r="G77" s="298" t="s">
        <v>97</v>
      </c>
      <c r="H77" s="309" t="s">
        <v>66</v>
      </c>
      <c r="I77" s="300" t="n">
        <v>765</v>
      </c>
      <c r="J77" s="300" t="n">
        <v>12820</v>
      </c>
      <c r="K77" s="301" t="n">
        <v>16.7581699346405</v>
      </c>
    </row>
    <row r="78" customFormat="false" ht="13.5" hidden="false" customHeight="false" outlineLevel="0" collapsed="false">
      <c r="A78" s="297" t="n">
        <v>5</v>
      </c>
      <c r="B78" s="309" t="s">
        <v>64</v>
      </c>
      <c r="C78" s="309" t="s">
        <v>63</v>
      </c>
      <c r="D78" s="299" t="n">
        <v>0.319444444444444</v>
      </c>
      <c r="E78" s="299" t="n">
        <v>0.388888888888889</v>
      </c>
      <c r="G78" s="298" t="s">
        <v>97</v>
      </c>
      <c r="H78" s="309" t="s">
        <v>86</v>
      </c>
      <c r="I78" s="300" t="n">
        <v>765</v>
      </c>
      <c r="J78" s="300" t="n">
        <v>13020</v>
      </c>
      <c r="K78" s="301" t="n">
        <v>17.0196078431373</v>
      </c>
    </row>
    <row r="79" customFormat="false" ht="13.5" hidden="false" customHeight="false" outlineLevel="0" collapsed="false">
      <c r="A79" s="297" t="n">
        <v>6</v>
      </c>
      <c r="B79" s="309" t="s">
        <v>64</v>
      </c>
      <c r="C79" s="309" t="s">
        <v>63</v>
      </c>
      <c r="D79" s="299" t="n">
        <v>0.319444444444444</v>
      </c>
      <c r="E79" s="299" t="n">
        <v>0.388888888888889</v>
      </c>
      <c r="G79" s="298" t="s">
        <v>97</v>
      </c>
      <c r="H79" s="309" t="s">
        <v>87</v>
      </c>
      <c r="I79" s="300" t="n">
        <v>765</v>
      </c>
      <c r="J79" s="300" t="n">
        <v>13420</v>
      </c>
      <c r="K79" s="301" t="n">
        <v>17.5424836601307</v>
      </c>
    </row>
    <row r="80" customFormat="false" ht="13.5" hidden="false" customHeight="false" outlineLevel="0" collapsed="false">
      <c r="A80" s="297" t="n">
        <v>7</v>
      </c>
      <c r="B80" s="309" t="s">
        <v>64</v>
      </c>
      <c r="C80" s="309" t="s">
        <v>63</v>
      </c>
      <c r="D80" s="299" t="n">
        <v>0.319444444444444</v>
      </c>
      <c r="E80" s="299" t="n">
        <v>0.388888888888889</v>
      </c>
      <c r="G80" s="298" t="s">
        <v>97</v>
      </c>
      <c r="H80" s="309" t="s">
        <v>88</v>
      </c>
      <c r="I80" s="300" t="n">
        <v>765</v>
      </c>
      <c r="J80" s="300" t="n">
        <v>14120</v>
      </c>
      <c r="K80" s="301" t="n">
        <v>18.4575163398693</v>
      </c>
    </row>
    <row r="81" customFormat="false" ht="13.5" hidden="false" customHeight="false" outlineLevel="0" collapsed="false">
      <c r="A81" s="297" t="n">
        <v>8</v>
      </c>
      <c r="B81" s="309" t="s">
        <v>64</v>
      </c>
      <c r="C81" s="309" t="s">
        <v>63</v>
      </c>
      <c r="D81" s="299" t="n">
        <v>0.319444444444444</v>
      </c>
      <c r="E81" s="299" t="n">
        <v>0.388888888888889</v>
      </c>
      <c r="G81" s="298" t="s">
        <v>97</v>
      </c>
      <c r="H81" s="309" t="s">
        <v>89</v>
      </c>
      <c r="I81" s="300" t="n">
        <v>1930</v>
      </c>
      <c r="J81" s="300" t="n">
        <v>53220</v>
      </c>
      <c r="K81" s="301" t="n">
        <v>27.5751295336788</v>
      </c>
    </row>
    <row r="82" customFormat="false" ht="13.5" hidden="false" customHeight="false" outlineLevel="0" collapsed="false">
      <c r="A82" s="297" t="n">
        <v>9</v>
      </c>
      <c r="B82" s="309" t="s">
        <v>64</v>
      </c>
      <c r="C82" s="309" t="s">
        <v>63</v>
      </c>
      <c r="D82" s="299" t="n">
        <v>0.319444444444444</v>
      </c>
      <c r="E82" s="299" t="n">
        <v>0.388888888888889</v>
      </c>
      <c r="G82" s="298" t="s">
        <v>97</v>
      </c>
      <c r="H82" s="309" t="s">
        <v>90</v>
      </c>
      <c r="I82" s="300" t="n">
        <v>1675</v>
      </c>
      <c r="J82" s="300" t="n">
        <v>45620</v>
      </c>
      <c r="K82" s="301" t="n">
        <v>27.2358208955224</v>
      </c>
    </row>
    <row r="83" customFormat="false" ht="13.5" hidden="false" customHeight="false" outlineLevel="0" collapsed="false">
      <c r="A83" s="297" t="n">
        <v>10</v>
      </c>
      <c r="B83" s="309" t="s">
        <v>64</v>
      </c>
      <c r="C83" s="309" t="s">
        <v>63</v>
      </c>
      <c r="D83" s="299" t="n">
        <v>0.319444444444444</v>
      </c>
      <c r="E83" s="299" t="n">
        <v>0.388888888888889</v>
      </c>
      <c r="G83" s="298" t="s">
        <v>97</v>
      </c>
      <c r="H83" s="309" t="s">
        <v>68</v>
      </c>
      <c r="I83" s="300" t="n">
        <v>1675</v>
      </c>
      <c r="J83" s="300" t="n">
        <v>24120</v>
      </c>
      <c r="K83" s="301" t="n">
        <v>14.4</v>
      </c>
    </row>
    <row r="84" customFormat="false" ht="13.5" hidden="false" customHeight="false" outlineLevel="0" collapsed="false">
      <c r="A84" s="297" t="n">
        <v>11</v>
      </c>
      <c r="B84" s="309" t="s">
        <v>64</v>
      </c>
      <c r="C84" s="309" t="s">
        <v>63</v>
      </c>
      <c r="D84" s="299" t="n">
        <v>0.319444444444444</v>
      </c>
      <c r="E84" s="299" t="n">
        <v>0.388888888888889</v>
      </c>
      <c r="G84" s="298" t="s">
        <v>97</v>
      </c>
      <c r="H84" s="309" t="s">
        <v>91</v>
      </c>
      <c r="I84" s="300" t="n">
        <v>1930</v>
      </c>
      <c r="J84" s="300" t="n">
        <v>47620</v>
      </c>
      <c r="K84" s="301" t="n">
        <v>24.6735751295337</v>
      </c>
    </row>
    <row r="85" customFormat="false" ht="13.5" hidden="false" customHeight="false" outlineLevel="0" collapsed="false">
      <c r="A85" s="297" t="n">
        <v>12</v>
      </c>
      <c r="B85" s="309" t="s">
        <v>64</v>
      </c>
      <c r="C85" s="309" t="s">
        <v>63</v>
      </c>
      <c r="D85" s="299" t="n">
        <v>0.319444444444444</v>
      </c>
      <c r="E85" s="299" t="n">
        <v>0.388888888888889</v>
      </c>
      <c r="G85" s="298" t="s">
        <v>97</v>
      </c>
      <c r="H85" s="309" t="s">
        <v>92</v>
      </c>
      <c r="I85" s="300" t="n">
        <v>1930</v>
      </c>
      <c r="J85" s="300" t="n">
        <v>37220</v>
      </c>
      <c r="K85" s="301" t="n">
        <v>19.2849740932642</v>
      </c>
    </row>
    <row r="86" customFormat="false" ht="13.5" hidden="false" customHeight="false" outlineLevel="0" collapsed="false">
      <c r="A86" s="297" t="n">
        <v>13</v>
      </c>
      <c r="B86" s="309" t="s">
        <v>64</v>
      </c>
      <c r="C86" s="309" t="s">
        <v>63</v>
      </c>
      <c r="D86" s="299" t="n">
        <v>0.319444444444444</v>
      </c>
      <c r="E86" s="299" t="n">
        <v>0.388888888888889</v>
      </c>
      <c r="G86" s="298" t="s">
        <v>97</v>
      </c>
      <c r="H86" s="309" t="s">
        <v>93</v>
      </c>
      <c r="I86" s="300" t="n">
        <v>1675</v>
      </c>
      <c r="J86" s="300" t="n">
        <v>33170</v>
      </c>
      <c r="K86" s="301" t="n">
        <v>19.8029850746269</v>
      </c>
    </row>
    <row r="87" customFormat="false" ht="13.5" hidden="false" customHeight="false" outlineLevel="0" collapsed="false">
      <c r="A87" s="297" t="n">
        <v>14</v>
      </c>
      <c r="B87" s="309" t="s">
        <v>64</v>
      </c>
      <c r="C87" s="309" t="s">
        <v>63</v>
      </c>
      <c r="D87" s="299" t="n">
        <v>0.555555555555556</v>
      </c>
      <c r="E87" s="299" t="n">
        <v>0.628472222222222</v>
      </c>
      <c r="G87" s="298" t="s">
        <v>98</v>
      </c>
      <c r="H87" s="309" t="s">
        <v>84</v>
      </c>
      <c r="I87" s="300" t="n">
        <v>1165</v>
      </c>
      <c r="J87" s="300" t="n">
        <v>32020</v>
      </c>
      <c r="K87" s="301" t="n">
        <v>27.4849785407725</v>
      </c>
    </row>
    <row r="88" customFormat="false" ht="13.5" hidden="false" customHeight="false" outlineLevel="0" collapsed="false">
      <c r="A88" s="297" t="n">
        <v>15</v>
      </c>
      <c r="B88" s="309" t="s">
        <v>64</v>
      </c>
      <c r="C88" s="309" t="s">
        <v>63</v>
      </c>
      <c r="D88" s="299" t="n">
        <v>0.555555555555556</v>
      </c>
      <c r="E88" s="299" t="n">
        <v>0.628472222222222</v>
      </c>
      <c r="G88" s="298" t="s">
        <v>98</v>
      </c>
      <c r="H88" s="309" t="s">
        <v>85</v>
      </c>
      <c r="I88" s="300" t="n">
        <v>1165</v>
      </c>
      <c r="J88" s="300" t="n">
        <v>35320</v>
      </c>
      <c r="K88" s="301" t="n">
        <v>30.3175965665236</v>
      </c>
    </row>
    <row r="89" customFormat="false" ht="13.5" hidden="false" customHeight="false" outlineLevel="0" collapsed="false">
      <c r="A89" s="297" t="n">
        <v>16</v>
      </c>
      <c r="B89" s="309" t="s">
        <v>64</v>
      </c>
      <c r="C89" s="309" t="s">
        <v>63</v>
      </c>
      <c r="D89" s="299" t="n">
        <v>0.555555555555556</v>
      </c>
      <c r="E89" s="299" t="n">
        <v>0.628472222222222</v>
      </c>
      <c r="G89" s="298" t="s">
        <v>98</v>
      </c>
      <c r="H89" s="309" t="s">
        <v>101</v>
      </c>
      <c r="I89" s="300" t="n">
        <v>765</v>
      </c>
      <c r="J89" s="300" t="n">
        <v>12320</v>
      </c>
      <c r="K89" s="301" t="n">
        <v>16.1045751633987</v>
      </c>
    </row>
    <row r="90" customFormat="false" ht="13.5" hidden="false" customHeight="false" outlineLevel="0" collapsed="false">
      <c r="A90" s="297" t="n">
        <v>17</v>
      </c>
      <c r="B90" s="309" t="s">
        <v>64</v>
      </c>
      <c r="C90" s="309" t="s">
        <v>63</v>
      </c>
      <c r="D90" s="299" t="n">
        <v>0.555555555555556</v>
      </c>
      <c r="E90" s="299" t="n">
        <v>0.628472222222222</v>
      </c>
      <c r="G90" s="298" t="s">
        <v>98</v>
      </c>
      <c r="H90" s="309" t="s">
        <v>66</v>
      </c>
      <c r="I90" s="300" t="n">
        <v>765</v>
      </c>
      <c r="J90" s="300" t="n">
        <v>12820</v>
      </c>
      <c r="K90" s="301" t="n">
        <v>16.7581699346405</v>
      </c>
    </row>
    <row r="91" customFormat="false" ht="13.5" hidden="false" customHeight="false" outlineLevel="0" collapsed="false">
      <c r="A91" s="297" t="n">
        <v>18</v>
      </c>
      <c r="B91" s="309" t="s">
        <v>64</v>
      </c>
      <c r="C91" s="309" t="s">
        <v>63</v>
      </c>
      <c r="D91" s="299" t="n">
        <v>0.555555555555556</v>
      </c>
      <c r="E91" s="299" t="n">
        <v>0.628472222222222</v>
      </c>
      <c r="G91" s="298" t="s">
        <v>98</v>
      </c>
      <c r="H91" s="309" t="s">
        <v>86</v>
      </c>
      <c r="I91" s="300" t="n">
        <v>765</v>
      </c>
      <c r="J91" s="300" t="n">
        <v>13020</v>
      </c>
      <c r="K91" s="301" t="n">
        <v>17.0196078431373</v>
      </c>
    </row>
    <row r="92" customFormat="false" ht="13.5" hidden="false" customHeight="false" outlineLevel="0" collapsed="false">
      <c r="A92" s="297" t="n">
        <v>19</v>
      </c>
      <c r="B92" s="309" t="s">
        <v>64</v>
      </c>
      <c r="C92" s="309" t="s">
        <v>63</v>
      </c>
      <c r="D92" s="299" t="n">
        <v>0.555555555555556</v>
      </c>
      <c r="E92" s="299" t="n">
        <v>0.628472222222222</v>
      </c>
      <c r="G92" s="298" t="s">
        <v>98</v>
      </c>
      <c r="H92" s="309" t="s">
        <v>87</v>
      </c>
      <c r="I92" s="300" t="n">
        <v>765</v>
      </c>
      <c r="J92" s="300" t="n">
        <v>13420</v>
      </c>
      <c r="K92" s="301" t="n">
        <v>17.5424836601307</v>
      </c>
    </row>
    <row r="93" customFormat="false" ht="13.5" hidden="false" customHeight="false" outlineLevel="0" collapsed="false">
      <c r="A93" s="297" t="n">
        <v>20</v>
      </c>
      <c r="B93" s="309" t="s">
        <v>64</v>
      </c>
      <c r="C93" s="309" t="s">
        <v>63</v>
      </c>
      <c r="D93" s="299" t="n">
        <v>0.555555555555556</v>
      </c>
      <c r="E93" s="299" t="n">
        <v>0.628472222222222</v>
      </c>
      <c r="G93" s="298" t="s">
        <v>98</v>
      </c>
      <c r="H93" s="309" t="s">
        <v>88</v>
      </c>
      <c r="I93" s="300" t="n">
        <v>765</v>
      </c>
      <c r="J93" s="300" t="n">
        <v>14120</v>
      </c>
      <c r="K93" s="301" t="n">
        <v>18.4575163398693</v>
      </c>
    </row>
    <row r="94" customFormat="false" ht="13.5" hidden="false" customHeight="false" outlineLevel="0" collapsed="false">
      <c r="A94" s="297" t="n">
        <v>21</v>
      </c>
      <c r="B94" s="309" t="s">
        <v>64</v>
      </c>
      <c r="C94" s="309" t="s">
        <v>63</v>
      </c>
      <c r="D94" s="299" t="n">
        <v>0.555555555555556</v>
      </c>
      <c r="E94" s="299" t="n">
        <v>0.628472222222222</v>
      </c>
      <c r="G94" s="298" t="s">
        <v>98</v>
      </c>
      <c r="H94" s="309" t="s">
        <v>89</v>
      </c>
      <c r="I94" s="300" t="n">
        <v>1930</v>
      </c>
      <c r="J94" s="300" t="n">
        <v>53220</v>
      </c>
      <c r="K94" s="301" t="n">
        <v>27.5751295336788</v>
      </c>
    </row>
    <row r="95" customFormat="false" ht="13.5" hidden="false" customHeight="false" outlineLevel="0" collapsed="false">
      <c r="A95" s="297" t="n">
        <v>22</v>
      </c>
      <c r="B95" s="309" t="s">
        <v>64</v>
      </c>
      <c r="C95" s="309" t="s">
        <v>63</v>
      </c>
      <c r="D95" s="299" t="n">
        <v>0.555555555555556</v>
      </c>
      <c r="E95" s="299" t="n">
        <v>0.628472222222222</v>
      </c>
      <c r="G95" s="298" t="s">
        <v>98</v>
      </c>
      <c r="H95" s="309" t="s">
        <v>90</v>
      </c>
      <c r="I95" s="300" t="n">
        <v>1675</v>
      </c>
      <c r="J95" s="300" t="n">
        <v>45620</v>
      </c>
      <c r="K95" s="301" t="n">
        <v>27.2358208955224</v>
      </c>
    </row>
    <row r="96" customFormat="false" ht="13.5" hidden="false" customHeight="false" outlineLevel="0" collapsed="false">
      <c r="A96" s="297" t="n">
        <v>23</v>
      </c>
      <c r="B96" s="309" t="s">
        <v>64</v>
      </c>
      <c r="C96" s="309" t="s">
        <v>63</v>
      </c>
      <c r="D96" s="299" t="n">
        <v>0.555555555555556</v>
      </c>
      <c r="E96" s="299" t="n">
        <v>0.628472222222222</v>
      </c>
      <c r="G96" s="298" t="s">
        <v>98</v>
      </c>
      <c r="H96" s="309" t="s">
        <v>68</v>
      </c>
      <c r="I96" s="300" t="n">
        <v>1675</v>
      </c>
      <c r="J96" s="300" t="n">
        <v>24120</v>
      </c>
      <c r="K96" s="301" t="n">
        <v>14.4</v>
      </c>
    </row>
    <row r="97" customFormat="false" ht="13.5" hidden="false" customHeight="false" outlineLevel="0" collapsed="false">
      <c r="A97" s="297" t="n">
        <v>24</v>
      </c>
      <c r="B97" s="309" t="s">
        <v>64</v>
      </c>
      <c r="C97" s="309" t="s">
        <v>63</v>
      </c>
      <c r="D97" s="299" t="n">
        <v>0.555555555555556</v>
      </c>
      <c r="E97" s="299" t="n">
        <v>0.628472222222222</v>
      </c>
      <c r="G97" s="298" t="s">
        <v>98</v>
      </c>
      <c r="H97" s="309" t="s">
        <v>91</v>
      </c>
      <c r="I97" s="300" t="n">
        <v>1930</v>
      </c>
      <c r="J97" s="300" t="n">
        <v>47620</v>
      </c>
      <c r="K97" s="301" t="n">
        <v>24.6735751295337</v>
      </c>
    </row>
    <row r="98" customFormat="false" ht="13.5" hidden="false" customHeight="false" outlineLevel="0" collapsed="false">
      <c r="A98" s="297" t="n">
        <v>25</v>
      </c>
      <c r="B98" s="309" t="s">
        <v>64</v>
      </c>
      <c r="C98" s="309" t="s">
        <v>63</v>
      </c>
      <c r="D98" s="299" t="n">
        <v>0.555555555555556</v>
      </c>
      <c r="E98" s="299" t="n">
        <v>0.628472222222222</v>
      </c>
      <c r="G98" s="298" t="s">
        <v>98</v>
      </c>
      <c r="H98" s="309" t="s">
        <v>92</v>
      </c>
      <c r="I98" s="300" t="n">
        <v>1930</v>
      </c>
      <c r="J98" s="300" t="n">
        <v>37220</v>
      </c>
      <c r="K98" s="301" t="n">
        <v>19.2849740932642</v>
      </c>
    </row>
    <row r="99" customFormat="false" ht="13.5" hidden="false" customHeight="false" outlineLevel="0" collapsed="false">
      <c r="A99" s="297" t="n">
        <v>26</v>
      </c>
      <c r="B99" s="309" t="s">
        <v>64</v>
      </c>
      <c r="C99" s="309" t="s">
        <v>63</v>
      </c>
      <c r="D99" s="299" t="n">
        <v>0.555555555555556</v>
      </c>
      <c r="E99" s="299" t="n">
        <v>0.628472222222222</v>
      </c>
      <c r="G99" s="298" t="s">
        <v>98</v>
      </c>
      <c r="H99" s="309" t="s">
        <v>93</v>
      </c>
      <c r="I99" s="300" t="n">
        <v>1675</v>
      </c>
      <c r="J99" s="300" t="n">
        <v>33170</v>
      </c>
      <c r="K99" s="301" t="n">
        <v>19.8029850746269</v>
      </c>
    </row>
    <row r="100" customFormat="false" ht="13.5" hidden="false" customHeight="false" outlineLevel="0" collapsed="false">
      <c r="A100" s="297" t="n">
        <v>1591</v>
      </c>
      <c r="B100" s="309" t="s">
        <v>71</v>
      </c>
      <c r="C100" s="309" t="s">
        <v>63</v>
      </c>
      <c r="D100" s="299" t="n">
        <v>0.496527777777778</v>
      </c>
      <c r="E100" s="299" t="n">
        <v>0.604166666666667</v>
      </c>
      <c r="G100" s="298" t="s">
        <v>99</v>
      </c>
      <c r="H100" s="309" t="s">
        <v>84</v>
      </c>
      <c r="I100" s="300" t="n">
        <v>1876</v>
      </c>
      <c r="J100" s="300" t="n">
        <v>39170</v>
      </c>
      <c r="K100" s="301" t="n">
        <v>20.8795309168443</v>
      </c>
    </row>
    <row r="101" customFormat="false" ht="13.5" hidden="false" customHeight="false" outlineLevel="0" collapsed="false">
      <c r="A101" s="297" t="n">
        <v>1592</v>
      </c>
      <c r="B101" s="309" t="s">
        <v>71</v>
      </c>
      <c r="C101" s="309" t="s">
        <v>63</v>
      </c>
      <c r="D101" s="299" t="n">
        <v>0.496527777777778</v>
      </c>
      <c r="E101" s="299" t="n">
        <v>0.604166666666667</v>
      </c>
      <c r="G101" s="298" t="s">
        <v>99</v>
      </c>
      <c r="H101" s="309" t="s">
        <v>85</v>
      </c>
      <c r="I101" s="300" t="n">
        <v>1876</v>
      </c>
      <c r="J101" s="300" t="n">
        <v>42070</v>
      </c>
      <c r="K101" s="301" t="n">
        <v>22.4253731343284</v>
      </c>
    </row>
    <row r="102" customFormat="false" ht="13.5" hidden="false" customHeight="false" outlineLevel="0" collapsed="false">
      <c r="A102" s="297" t="n">
        <v>1593</v>
      </c>
      <c r="B102" s="309" t="s">
        <v>71</v>
      </c>
      <c r="C102" s="309" t="s">
        <v>63</v>
      </c>
      <c r="D102" s="299" t="n">
        <v>0.496527777777778</v>
      </c>
      <c r="E102" s="299" t="n">
        <v>0.604166666666667</v>
      </c>
      <c r="G102" s="298" t="s">
        <v>99</v>
      </c>
      <c r="H102" s="309" t="s">
        <v>101</v>
      </c>
      <c r="I102" s="300" t="n">
        <v>1476</v>
      </c>
      <c r="J102" s="300" t="n">
        <v>11070</v>
      </c>
      <c r="K102" s="301" t="n">
        <v>7.5</v>
      </c>
    </row>
    <row r="103" customFormat="false" ht="13.5" hidden="false" customHeight="false" outlineLevel="0" collapsed="false">
      <c r="A103" s="297" t="n">
        <v>1594</v>
      </c>
      <c r="B103" s="309" t="s">
        <v>71</v>
      </c>
      <c r="C103" s="309" t="s">
        <v>63</v>
      </c>
      <c r="D103" s="299" t="n">
        <v>0.496527777777778</v>
      </c>
      <c r="E103" s="299" t="n">
        <v>0.604166666666667</v>
      </c>
      <c r="G103" s="298" t="s">
        <v>99</v>
      </c>
      <c r="H103" s="309" t="s">
        <v>66</v>
      </c>
      <c r="I103" s="300" t="n">
        <v>1476</v>
      </c>
      <c r="J103" s="300" t="n">
        <v>11370</v>
      </c>
      <c r="K103" s="301" t="n">
        <v>7.70325203252033</v>
      </c>
    </row>
    <row r="104" customFormat="false" ht="13.5" hidden="false" customHeight="false" outlineLevel="0" collapsed="false">
      <c r="A104" s="297" t="n">
        <v>1595</v>
      </c>
      <c r="B104" s="309" t="s">
        <v>71</v>
      </c>
      <c r="C104" s="309" t="s">
        <v>63</v>
      </c>
      <c r="D104" s="299" t="n">
        <v>0.496527777777778</v>
      </c>
      <c r="E104" s="299" t="n">
        <v>0.604166666666667</v>
      </c>
      <c r="G104" s="298" t="s">
        <v>99</v>
      </c>
      <c r="H104" s="309" t="s">
        <v>86</v>
      </c>
      <c r="I104" s="300" t="n">
        <v>1476</v>
      </c>
      <c r="J104" s="300" t="n">
        <v>11670</v>
      </c>
      <c r="K104" s="301" t="n">
        <v>7.90650406504065</v>
      </c>
    </row>
    <row r="105" customFormat="false" ht="13.5" hidden="false" customHeight="false" outlineLevel="0" collapsed="false">
      <c r="A105" s="297" t="n">
        <v>1596</v>
      </c>
      <c r="B105" s="309" t="s">
        <v>71</v>
      </c>
      <c r="C105" s="309" t="s">
        <v>63</v>
      </c>
      <c r="D105" s="299" t="n">
        <v>0.496527777777778</v>
      </c>
      <c r="E105" s="299" t="n">
        <v>0.604166666666667</v>
      </c>
      <c r="G105" s="298" t="s">
        <v>99</v>
      </c>
      <c r="H105" s="309" t="s">
        <v>87</v>
      </c>
      <c r="I105" s="300" t="n">
        <v>1476</v>
      </c>
      <c r="J105" s="300" t="n">
        <v>11970</v>
      </c>
      <c r="K105" s="301" t="n">
        <v>8.10975609756098</v>
      </c>
    </row>
    <row r="106" customFormat="false" ht="13.5" hidden="false" customHeight="false" outlineLevel="0" collapsed="false">
      <c r="A106" s="297" t="n">
        <v>1597</v>
      </c>
      <c r="B106" s="309" t="s">
        <v>71</v>
      </c>
      <c r="C106" s="309" t="s">
        <v>63</v>
      </c>
      <c r="D106" s="299" t="n">
        <v>0.496527777777778</v>
      </c>
      <c r="E106" s="299" t="n">
        <v>0.604166666666667</v>
      </c>
      <c r="G106" s="298" t="s">
        <v>99</v>
      </c>
      <c r="H106" s="309" t="s">
        <v>88</v>
      </c>
      <c r="I106" s="300" t="n">
        <v>1476</v>
      </c>
      <c r="J106" s="300" t="n">
        <v>12270</v>
      </c>
      <c r="K106" s="301" t="n">
        <v>8.3130081300813</v>
      </c>
    </row>
    <row r="107" customFormat="false" ht="13.5" hidden="false" customHeight="false" outlineLevel="0" collapsed="false">
      <c r="A107" s="297" t="n">
        <v>1598</v>
      </c>
      <c r="B107" s="309" t="s">
        <v>71</v>
      </c>
      <c r="C107" s="309" t="s">
        <v>63</v>
      </c>
      <c r="D107" s="299" t="n">
        <v>0.496527777777778</v>
      </c>
      <c r="E107" s="299" t="n">
        <v>0.604166666666667</v>
      </c>
      <c r="G107" s="298" t="s">
        <v>99</v>
      </c>
      <c r="H107" s="309" t="s">
        <v>89</v>
      </c>
      <c r="I107" s="300" t="n">
        <v>3352</v>
      </c>
      <c r="J107" s="300" t="n">
        <v>61470</v>
      </c>
      <c r="K107" s="301" t="n">
        <v>18.3383054892601</v>
      </c>
    </row>
    <row r="108" customFormat="false" ht="13.5" hidden="false" customHeight="false" outlineLevel="0" collapsed="false">
      <c r="A108" s="297" t="n">
        <v>1599</v>
      </c>
      <c r="B108" s="309" t="s">
        <v>71</v>
      </c>
      <c r="C108" s="309" t="s">
        <v>63</v>
      </c>
      <c r="D108" s="299" t="n">
        <v>0.496527777777778</v>
      </c>
      <c r="E108" s="299" t="n">
        <v>0.604166666666667</v>
      </c>
      <c r="G108" s="298" t="s">
        <v>99</v>
      </c>
      <c r="H108" s="309" t="s">
        <v>90</v>
      </c>
      <c r="I108" s="300" t="n">
        <v>2860</v>
      </c>
      <c r="J108" s="300" t="n">
        <v>53470</v>
      </c>
      <c r="K108" s="301" t="n">
        <v>18.6958041958042</v>
      </c>
    </row>
    <row r="109" customFormat="false" ht="13.5" hidden="false" customHeight="false" outlineLevel="0" collapsed="false">
      <c r="A109" s="297" t="n">
        <v>1600</v>
      </c>
      <c r="B109" s="309" t="s">
        <v>71</v>
      </c>
      <c r="C109" s="309" t="s">
        <v>63</v>
      </c>
      <c r="D109" s="299" t="n">
        <v>0.496527777777778</v>
      </c>
      <c r="E109" s="299" t="n">
        <v>0.604166666666667</v>
      </c>
      <c r="G109" s="298" t="s">
        <v>99</v>
      </c>
      <c r="H109" s="309" t="s">
        <v>68</v>
      </c>
      <c r="I109" s="300" t="n">
        <v>2860</v>
      </c>
      <c r="J109" s="300" t="n">
        <v>28270</v>
      </c>
      <c r="K109" s="301" t="n">
        <v>9.88461538461539</v>
      </c>
    </row>
    <row r="110" customFormat="false" ht="13.5" hidden="false" customHeight="false" outlineLevel="0" collapsed="false">
      <c r="A110" s="297" t="n">
        <v>1601</v>
      </c>
      <c r="B110" s="309" t="s">
        <v>71</v>
      </c>
      <c r="C110" s="309" t="s">
        <v>63</v>
      </c>
      <c r="D110" s="299" t="n">
        <v>0.496527777777778</v>
      </c>
      <c r="E110" s="299" t="n">
        <v>0.604166666666667</v>
      </c>
      <c r="G110" s="298" t="s">
        <v>99</v>
      </c>
      <c r="H110" s="309" t="s">
        <v>91</v>
      </c>
      <c r="I110" s="300" t="n">
        <v>3352</v>
      </c>
      <c r="J110" s="300" t="n">
        <v>56020</v>
      </c>
      <c r="K110" s="301" t="n">
        <v>16.7124105011933</v>
      </c>
    </row>
    <row r="111" customFormat="false" ht="13.5" hidden="false" customHeight="false" outlineLevel="0" collapsed="false">
      <c r="A111" s="297" t="n">
        <v>1602</v>
      </c>
      <c r="B111" s="309" t="s">
        <v>71</v>
      </c>
      <c r="C111" s="309" t="s">
        <v>63</v>
      </c>
      <c r="D111" s="299" t="n">
        <v>0.496527777777778</v>
      </c>
      <c r="E111" s="299" t="n">
        <v>0.604166666666667</v>
      </c>
      <c r="G111" s="298" t="s">
        <v>99</v>
      </c>
      <c r="H111" s="309" t="s">
        <v>92</v>
      </c>
      <c r="I111" s="300" t="n">
        <v>3352</v>
      </c>
      <c r="J111" s="300" t="n">
        <v>41970</v>
      </c>
      <c r="K111" s="301" t="n">
        <v>12.5208830548926</v>
      </c>
    </row>
    <row r="112" customFormat="false" ht="13.5" hidden="false" customHeight="false" outlineLevel="0" collapsed="false">
      <c r="A112" s="297" t="n">
        <v>1603</v>
      </c>
      <c r="B112" s="309" t="s">
        <v>71</v>
      </c>
      <c r="C112" s="309" t="s">
        <v>63</v>
      </c>
      <c r="D112" s="299" t="n">
        <v>0.496527777777778</v>
      </c>
      <c r="E112" s="299" t="n">
        <v>0.604166666666667</v>
      </c>
      <c r="G112" s="298" t="s">
        <v>99</v>
      </c>
      <c r="H112" s="309" t="s">
        <v>93</v>
      </c>
      <c r="I112" s="300" t="n">
        <v>2860</v>
      </c>
      <c r="J112" s="300" t="n">
        <v>36620</v>
      </c>
      <c r="K112" s="30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14</v>
      </c>
      <c r="B1" s="332"/>
      <c r="C1" s="332"/>
      <c r="D1" s="325" t="n">
        <f aca="false">COUNTA(D3:D10001)</f>
        <v>98</v>
      </c>
      <c r="G1" s="333" t="s">
        <v>61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2</v>
      </c>
      <c r="L2" s="335" t="s">
        <v>12</v>
      </c>
      <c r="M2" s="336" t="s">
        <v>13</v>
      </c>
      <c r="N2" s="335" t="s">
        <v>62</v>
      </c>
    </row>
    <row r="3" customFormat="false" ht="13.5" hidden="false" customHeight="false" outlineLevel="0" collapsed="false">
      <c r="A3" s="325" t="n">
        <v>525</v>
      </c>
      <c r="B3" s="337" t="s">
        <v>63</v>
      </c>
      <c r="C3" s="337" t="s">
        <v>64</v>
      </c>
      <c r="D3" s="327" t="n">
        <v>0.420138888888889</v>
      </c>
      <c r="E3" s="327" t="n">
        <v>0.493055555555556</v>
      </c>
      <c r="G3" s="326" t="s">
        <v>65</v>
      </c>
      <c r="H3" s="337" t="s">
        <v>101</v>
      </c>
      <c r="I3" s="328" t="n">
        <v>765</v>
      </c>
      <c r="J3" s="328" t="n">
        <v>12320</v>
      </c>
      <c r="K3" s="329" t="n">
        <v>16.1045751633987</v>
      </c>
    </row>
    <row r="4" customFormat="false" ht="13.5" hidden="false" customHeight="false" outlineLevel="0" collapsed="false">
      <c r="A4" s="325" t="n">
        <v>532</v>
      </c>
      <c r="B4" s="337" t="s">
        <v>63</v>
      </c>
      <c r="C4" s="337" t="s">
        <v>64</v>
      </c>
      <c r="D4" s="327" t="n">
        <v>0.420138888888889</v>
      </c>
      <c r="E4" s="327" t="n">
        <v>0.493055555555556</v>
      </c>
      <c r="G4" s="326" t="s">
        <v>67</v>
      </c>
      <c r="H4" s="337" t="s">
        <v>68</v>
      </c>
      <c r="I4" s="328" t="n">
        <v>1675</v>
      </c>
      <c r="J4" s="328" t="n">
        <v>24120</v>
      </c>
      <c r="K4" s="329" t="n">
        <v>14.4</v>
      </c>
    </row>
    <row r="5" customFormat="false" ht="13.5" hidden="false" customHeight="false" outlineLevel="0" collapsed="false">
      <c r="A5" s="325" t="n">
        <v>538</v>
      </c>
      <c r="B5" s="337" t="s">
        <v>63</v>
      </c>
      <c r="C5" s="337" t="s">
        <v>64</v>
      </c>
      <c r="D5" s="327" t="n">
        <v>0.743055555555555</v>
      </c>
      <c r="E5" s="327" t="n">
        <v>0.819444444444445</v>
      </c>
      <c r="G5" s="326" t="s">
        <v>69</v>
      </c>
      <c r="H5" s="337" t="s">
        <v>101</v>
      </c>
      <c r="I5" s="328" t="n">
        <v>765</v>
      </c>
      <c r="J5" s="328" t="n">
        <v>12320</v>
      </c>
      <c r="K5" s="329" t="n">
        <v>16.1045751633987</v>
      </c>
    </row>
    <row r="6" customFormat="false" ht="13.5" hidden="false" customHeight="false" outlineLevel="0" collapsed="false">
      <c r="A6" s="325" t="n">
        <v>545</v>
      </c>
      <c r="B6" s="337" t="s">
        <v>63</v>
      </c>
      <c r="C6" s="337" t="s">
        <v>64</v>
      </c>
      <c r="D6" s="327" t="n">
        <v>0.743055555555555</v>
      </c>
      <c r="E6" s="327" t="n">
        <v>0.819444444444445</v>
      </c>
      <c r="G6" s="326" t="s">
        <v>70</v>
      </c>
      <c r="H6" s="337" t="s">
        <v>68</v>
      </c>
      <c r="I6" s="328" t="n">
        <v>1675</v>
      </c>
      <c r="J6" s="328" t="n">
        <v>24120</v>
      </c>
      <c r="K6" s="329" t="n">
        <v>14.4</v>
      </c>
    </row>
    <row r="7" customFormat="false" ht="13.5" hidden="false" customHeight="false" outlineLevel="0" collapsed="false">
      <c r="A7" s="325" t="n">
        <v>551</v>
      </c>
      <c r="B7" s="337" t="s">
        <v>63</v>
      </c>
      <c r="C7" s="337" t="s">
        <v>71</v>
      </c>
      <c r="D7" s="327" t="n">
        <v>0.746527777777778</v>
      </c>
      <c r="E7" s="327" t="n">
        <v>0.868055555555555</v>
      </c>
      <c r="G7" s="326" t="s">
        <v>21</v>
      </c>
      <c r="H7" s="337" t="s">
        <v>101</v>
      </c>
      <c r="I7" s="328" t="n">
        <v>1476</v>
      </c>
      <c r="J7" s="328" t="n">
        <v>11070</v>
      </c>
      <c r="K7" s="329" t="n">
        <v>7.5</v>
      </c>
    </row>
    <row r="8" customFormat="false" ht="13.5" hidden="false" customHeight="false" outlineLevel="0" collapsed="false">
      <c r="A8" s="325" t="n">
        <v>556</v>
      </c>
      <c r="B8" s="337" t="s">
        <v>63</v>
      </c>
      <c r="C8" s="337" t="s">
        <v>71</v>
      </c>
      <c r="D8" s="327" t="n">
        <v>0.746527777777778</v>
      </c>
      <c r="E8" s="327" t="n">
        <v>0.868055555555555</v>
      </c>
      <c r="G8" s="326" t="s">
        <v>23</v>
      </c>
      <c r="H8" s="337" t="s">
        <v>89</v>
      </c>
      <c r="I8" s="328" t="n">
        <v>3352</v>
      </c>
      <c r="J8" s="328" t="n">
        <v>61470</v>
      </c>
      <c r="K8" s="329" t="n">
        <v>18.3383054892601</v>
      </c>
    </row>
    <row r="9" customFormat="false" ht="13.5" hidden="false" customHeight="false" outlineLevel="0" collapsed="false">
      <c r="A9" s="338" t="s">
        <v>56</v>
      </c>
    </row>
    <row r="10" customFormat="false" ht="13.5" hidden="false" customHeight="false" outlineLevel="0" collapsed="false">
      <c r="A10" s="325" t="n">
        <v>3</v>
      </c>
      <c r="B10" s="337" t="s">
        <v>64</v>
      </c>
      <c r="C10" s="337" t="s">
        <v>63</v>
      </c>
      <c r="D10" s="327" t="n">
        <v>0.319444444444444</v>
      </c>
      <c r="E10" s="327" t="n">
        <v>0.388888888888889</v>
      </c>
      <c r="G10" s="326" t="s">
        <v>72</v>
      </c>
      <c r="H10" s="337" t="s">
        <v>101</v>
      </c>
      <c r="I10" s="328" t="n">
        <v>765</v>
      </c>
      <c r="J10" s="328" t="n">
        <v>12320</v>
      </c>
      <c r="K10" s="329" t="n">
        <v>16.1045751633987</v>
      </c>
    </row>
    <row r="11" customFormat="false" ht="13.5" hidden="false" customHeight="false" outlineLevel="0" collapsed="false">
      <c r="A11" s="325" t="n">
        <v>10</v>
      </c>
      <c r="B11" s="337" t="s">
        <v>64</v>
      </c>
      <c r="C11" s="337" t="s">
        <v>63</v>
      </c>
      <c r="D11" s="327" t="n">
        <v>0.319444444444444</v>
      </c>
      <c r="E11" s="327" t="n">
        <v>0.388888888888889</v>
      </c>
      <c r="G11" s="326" t="s">
        <v>73</v>
      </c>
      <c r="H11" s="337" t="s">
        <v>68</v>
      </c>
      <c r="I11" s="328" t="n">
        <v>1675</v>
      </c>
      <c r="J11" s="328" t="n">
        <v>24120</v>
      </c>
      <c r="K11" s="329" t="n">
        <v>14.4</v>
      </c>
    </row>
    <row r="12" customFormat="false" ht="13.5" hidden="false" customHeight="false" outlineLevel="0" collapsed="false">
      <c r="A12" s="325" t="n">
        <v>16</v>
      </c>
      <c r="B12" s="337" t="s">
        <v>64</v>
      </c>
      <c r="C12" s="337" t="s">
        <v>63</v>
      </c>
      <c r="D12" s="327" t="n">
        <v>0.555555555555556</v>
      </c>
      <c r="E12" s="327" t="n">
        <v>0.628472222222222</v>
      </c>
      <c r="G12" s="326" t="s">
        <v>74</v>
      </c>
      <c r="H12" s="337" t="s">
        <v>101</v>
      </c>
      <c r="I12" s="328" t="n">
        <v>765</v>
      </c>
      <c r="J12" s="328" t="n">
        <v>12320</v>
      </c>
      <c r="K12" s="329" t="n">
        <v>16.1045751633987</v>
      </c>
    </row>
    <row r="13" customFormat="false" ht="13.5" hidden="false" customHeight="false" outlineLevel="0" collapsed="false">
      <c r="A13" s="325" t="n">
        <v>23</v>
      </c>
      <c r="B13" s="337" t="s">
        <v>64</v>
      </c>
      <c r="C13" s="337" t="s">
        <v>63</v>
      </c>
      <c r="D13" s="327" t="n">
        <v>0.555555555555556</v>
      </c>
      <c r="E13" s="327" t="n">
        <v>0.628472222222222</v>
      </c>
      <c r="G13" s="326" t="s">
        <v>75</v>
      </c>
      <c r="H13" s="337" t="s">
        <v>68</v>
      </c>
      <c r="I13" s="328" t="n">
        <v>1675</v>
      </c>
      <c r="J13" s="328" t="n">
        <v>24120</v>
      </c>
      <c r="K13" s="329" t="n">
        <v>14.4</v>
      </c>
    </row>
    <row r="14" customFormat="false" ht="13.5" hidden="false" customHeight="false" outlineLevel="0" collapsed="false">
      <c r="A14" s="325" t="n">
        <v>1553</v>
      </c>
      <c r="B14" s="337" t="s">
        <v>71</v>
      </c>
      <c r="C14" s="337" t="s">
        <v>63</v>
      </c>
      <c r="D14" s="327" t="n">
        <v>0.496527777777778</v>
      </c>
      <c r="E14" s="327" t="n">
        <v>0.604166666666667</v>
      </c>
      <c r="G14" s="326" t="s">
        <v>57</v>
      </c>
      <c r="H14" s="337" t="s">
        <v>101</v>
      </c>
      <c r="I14" s="328" t="n">
        <v>1476</v>
      </c>
      <c r="J14" s="328" t="n">
        <v>11070</v>
      </c>
      <c r="K14" s="329" t="n">
        <v>7.5</v>
      </c>
    </row>
    <row r="15" customFormat="false" ht="13.5" hidden="false" customHeight="false" outlineLevel="0" collapsed="false">
      <c r="A15" s="325" t="n">
        <v>1560</v>
      </c>
      <c r="B15" s="337" t="s">
        <v>71</v>
      </c>
      <c r="C15" s="337" t="s">
        <v>63</v>
      </c>
      <c r="D15" s="327" t="n">
        <v>0.496527777777778</v>
      </c>
      <c r="E15" s="327" t="n">
        <v>0.604166666666667</v>
      </c>
      <c r="G15" s="326" t="s">
        <v>58</v>
      </c>
      <c r="H15" s="337" t="s">
        <v>68</v>
      </c>
      <c r="I15" s="328" t="n">
        <v>2860</v>
      </c>
      <c r="J15" s="328" t="n">
        <v>28270</v>
      </c>
      <c r="K15" s="329" t="n">
        <v>9.88461538461539</v>
      </c>
    </row>
    <row r="16" customFormat="false" ht="13.5" hidden="false" customHeight="false" outlineLevel="0" collapsed="false">
      <c r="A16" s="338" t="s">
        <v>59</v>
      </c>
    </row>
    <row r="17" customFormat="false" ht="13.5" hidden="false" customHeight="false" outlineLevel="0" collapsed="false">
      <c r="A17" s="339" t="s">
        <v>76</v>
      </c>
    </row>
    <row r="18" customFormat="false" ht="13.5" hidden="false" customHeight="false" outlineLevel="0" collapsed="false">
      <c r="A18" s="340" t="n">
        <v>525</v>
      </c>
      <c r="B18" s="341" t="s">
        <v>63</v>
      </c>
      <c r="C18" s="341" t="s">
        <v>64</v>
      </c>
      <c r="D18" s="342" t="n">
        <v>0.420138888888889</v>
      </c>
      <c r="E18" s="342" t="n">
        <v>0.493055555555556</v>
      </c>
      <c r="F18" s="342"/>
      <c r="G18" s="343" t="s">
        <v>65</v>
      </c>
      <c r="H18" s="341" t="s">
        <v>101</v>
      </c>
      <c r="I18" s="344" t="n">
        <v>765</v>
      </c>
      <c r="J18" s="344" t="n">
        <v>12320</v>
      </c>
      <c r="K18" s="345" t="n">
        <v>16.1045751633987</v>
      </c>
      <c r="L18" s="344"/>
      <c r="M18" s="344"/>
      <c r="N18" s="345"/>
    </row>
    <row r="19" customFormat="false" ht="13.5" hidden="false" customHeight="false" outlineLevel="0" collapsed="false">
      <c r="A19" s="325" t="n">
        <v>16</v>
      </c>
      <c r="B19" s="337" t="s">
        <v>64</v>
      </c>
      <c r="C19" s="337" t="s">
        <v>63</v>
      </c>
      <c r="D19" s="327" t="n">
        <v>0.555555555555556</v>
      </c>
      <c r="E19" s="327" t="n">
        <v>0.628472222222222</v>
      </c>
      <c r="F19" s="327" t="n">
        <f aca="false">D19-E18</f>
        <v>0.0625</v>
      </c>
      <c r="G19" s="326" t="s">
        <v>74</v>
      </c>
      <c r="H19" s="337" t="s">
        <v>101</v>
      </c>
      <c r="I19" s="328" t="n">
        <v>765</v>
      </c>
      <c r="J19" s="328" t="n">
        <v>12320</v>
      </c>
      <c r="K19" s="329" t="n">
        <v>16.1045751633987</v>
      </c>
      <c r="L19" s="328" t="n">
        <f aca="false">I18+I19</f>
        <v>1530</v>
      </c>
      <c r="M19" s="328" t="n">
        <f aca="false">J18+J19</f>
        <v>24640</v>
      </c>
      <c r="N19" s="329" t="n">
        <f aca="false">M19/L19</f>
        <v>16.1045751633987</v>
      </c>
    </row>
    <row r="20" customFormat="false" ht="13.5" hidden="false" customHeight="false" outlineLevel="0" collapsed="false">
      <c r="A20" s="325" t="n">
        <v>23</v>
      </c>
      <c r="B20" s="337" t="s">
        <v>64</v>
      </c>
      <c r="C20" s="337" t="s">
        <v>63</v>
      </c>
      <c r="D20" s="327" t="n">
        <v>0.555555555555556</v>
      </c>
      <c r="E20" s="327" t="n">
        <v>0.628472222222222</v>
      </c>
      <c r="F20" s="327" t="n">
        <f aca="false">D20-E18</f>
        <v>0.0625</v>
      </c>
      <c r="G20" s="326" t="s">
        <v>75</v>
      </c>
      <c r="H20" s="337" t="s">
        <v>68</v>
      </c>
      <c r="I20" s="328" t="n">
        <v>1675</v>
      </c>
      <c r="J20" s="328" t="n">
        <v>24120</v>
      </c>
      <c r="K20" s="329" t="n">
        <v>14.4</v>
      </c>
      <c r="L20" s="328" t="n">
        <f aca="false">I18+I20</f>
        <v>2440</v>
      </c>
      <c r="M20" s="328" t="n">
        <f aca="false">J18+J20</f>
        <v>36440</v>
      </c>
      <c r="N20" s="329" t="n">
        <f aca="false">M20/L20</f>
        <v>14.9344262295082</v>
      </c>
    </row>
    <row r="21" customFormat="false" ht="13.5" hidden="false" customHeight="false" outlineLevel="0" collapsed="false">
      <c r="A21" s="339" t="s">
        <v>77</v>
      </c>
    </row>
    <row r="22" customFormat="false" ht="13.5" hidden="false" customHeight="false" outlineLevel="0" collapsed="false">
      <c r="A22" s="346" t="n">
        <v>532</v>
      </c>
      <c r="B22" s="347" t="s">
        <v>63</v>
      </c>
      <c r="C22" s="347" t="s">
        <v>64</v>
      </c>
      <c r="D22" s="348" t="n">
        <v>0.420138888888889</v>
      </c>
      <c r="E22" s="348" t="n">
        <v>0.493055555555556</v>
      </c>
      <c r="F22" s="348"/>
      <c r="G22" s="349" t="s">
        <v>67</v>
      </c>
      <c r="H22" s="347" t="s">
        <v>68</v>
      </c>
      <c r="I22" s="350" t="n">
        <v>1675</v>
      </c>
      <c r="J22" s="350" t="n">
        <v>24120</v>
      </c>
      <c r="K22" s="351" t="n">
        <v>14.4</v>
      </c>
      <c r="L22" s="350"/>
      <c r="M22" s="350"/>
      <c r="N22" s="351"/>
    </row>
    <row r="23" customFormat="false" ht="13.5" hidden="false" customHeight="false" outlineLevel="0" collapsed="false">
      <c r="A23" s="325" t="n">
        <v>16</v>
      </c>
      <c r="B23" s="337" t="s">
        <v>64</v>
      </c>
      <c r="C23" s="337" t="s">
        <v>63</v>
      </c>
      <c r="D23" s="327" t="n">
        <v>0.555555555555556</v>
      </c>
      <c r="E23" s="327" t="n">
        <v>0.628472222222222</v>
      </c>
      <c r="F23" s="327" t="n">
        <f aca="false">D23-E22</f>
        <v>0.0625</v>
      </c>
      <c r="G23" s="326" t="s">
        <v>74</v>
      </c>
      <c r="H23" s="337" t="s">
        <v>101</v>
      </c>
      <c r="I23" s="328" t="n">
        <v>765</v>
      </c>
      <c r="J23" s="328" t="n">
        <v>12320</v>
      </c>
      <c r="K23" s="329" t="n">
        <v>16.1045751633987</v>
      </c>
      <c r="L23" s="328" t="n">
        <f aca="false">I22+I23</f>
        <v>2440</v>
      </c>
      <c r="M23" s="328" t="n">
        <f aca="false">J22+J23</f>
        <v>36440</v>
      </c>
      <c r="N23" s="329" t="n">
        <f aca="false">M23/L23</f>
        <v>14.9344262295082</v>
      </c>
    </row>
    <row r="24" customFormat="false" ht="13.5" hidden="false" customHeight="false" outlineLevel="0" collapsed="false">
      <c r="A24" s="325" t="n">
        <v>23</v>
      </c>
      <c r="B24" s="337" t="s">
        <v>64</v>
      </c>
      <c r="C24" s="337" t="s">
        <v>63</v>
      </c>
      <c r="D24" s="327" t="n">
        <v>0.555555555555556</v>
      </c>
      <c r="E24" s="327" t="n">
        <v>0.628472222222222</v>
      </c>
      <c r="F24" s="327" t="n">
        <f aca="false">D24-E22</f>
        <v>0.0625</v>
      </c>
      <c r="G24" s="326" t="s">
        <v>75</v>
      </c>
      <c r="H24" s="337" t="s">
        <v>68</v>
      </c>
      <c r="I24" s="328" t="n">
        <v>1675</v>
      </c>
      <c r="J24" s="328" t="n">
        <v>24120</v>
      </c>
      <c r="K24" s="329" t="n">
        <v>14.4</v>
      </c>
      <c r="L24" s="328" t="n">
        <f aca="false">I22+I24</f>
        <v>3350</v>
      </c>
      <c r="M24" s="328" t="n">
        <f aca="false">J22+J24</f>
        <v>48240</v>
      </c>
      <c r="N24" s="329" t="n">
        <f aca="false">M24/L24</f>
        <v>14.4</v>
      </c>
    </row>
    <row r="25" customFormat="false" ht="13.5" hidden="false" customHeight="false" outlineLevel="0" collapsed="false">
      <c r="A25" s="339" t="s">
        <v>78</v>
      </c>
    </row>
    <row r="26" customFormat="false" ht="13.5" hidden="false" customHeight="false" outlineLevel="0" collapsed="false">
      <c r="A26" s="340" t="n">
        <v>538</v>
      </c>
      <c r="B26" s="341" t="s">
        <v>63</v>
      </c>
      <c r="C26" s="341" t="s">
        <v>64</v>
      </c>
      <c r="D26" s="342" t="n">
        <v>0.743055555555555</v>
      </c>
      <c r="E26" s="342" t="n">
        <v>0.819444444444445</v>
      </c>
      <c r="F26" s="342"/>
      <c r="G26" s="343" t="s">
        <v>69</v>
      </c>
      <c r="H26" s="341" t="s">
        <v>101</v>
      </c>
      <c r="I26" s="344" t="n">
        <v>765</v>
      </c>
      <c r="J26" s="344" t="n">
        <v>12320</v>
      </c>
      <c r="K26" s="345" t="n">
        <v>16.1045751633987</v>
      </c>
      <c r="L26" s="344"/>
      <c r="M26" s="344"/>
      <c r="N26" s="345"/>
    </row>
    <row r="27" customFormat="false" ht="13.5" hidden="false" customHeight="false" outlineLevel="0" collapsed="false">
      <c r="A27" s="339" t="s">
        <v>79</v>
      </c>
    </row>
    <row r="28" customFormat="false" ht="13.5" hidden="false" customHeight="false" outlineLevel="0" collapsed="false">
      <c r="A28" s="346" t="n">
        <v>545</v>
      </c>
      <c r="B28" s="347" t="s">
        <v>63</v>
      </c>
      <c r="C28" s="347" t="s">
        <v>64</v>
      </c>
      <c r="D28" s="348" t="n">
        <v>0.743055555555555</v>
      </c>
      <c r="E28" s="348" t="n">
        <v>0.819444444444445</v>
      </c>
      <c r="F28" s="348"/>
      <c r="G28" s="349" t="s">
        <v>70</v>
      </c>
      <c r="H28" s="347" t="s">
        <v>68</v>
      </c>
      <c r="I28" s="350" t="n">
        <v>1675</v>
      </c>
      <c r="J28" s="350" t="n">
        <v>24120</v>
      </c>
      <c r="K28" s="351" t="n">
        <v>14.4</v>
      </c>
      <c r="L28" s="350"/>
      <c r="M28" s="350"/>
      <c r="N28" s="351"/>
    </row>
    <row r="29" customFormat="false" ht="13.5" hidden="false" customHeight="false" outlineLevel="0" collapsed="false">
      <c r="A29" s="339" t="s">
        <v>80</v>
      </c>
    </row>
    <row r="30" customFormat="false" ht="13.5" hidden="false" customHeight="false" outlineLevel="0" collapsed="false">
      <c r="A30" s="340" t="n">
        <v>551</v>
      </c>
      <c r="B30" s="341" t="s">
        <v>63</v>
      </c>
      <c r="C30" s="341" t="s">
        <v>71</v>
      </c>
      <c r="D30" s="342" t="n">
        <v>0.746527777777778</v>
      </c>
      <c r="E30" s="342" t="n">
        <v>0.868055555555555</v>
      </c>
      <c r="F30" s="342"/>
      <c r="G30" s="343" t="s">
        <v>21</v>
      </c>
      <c r="H30" s="341" t="s">
        <v>101</v>
      </c>
      <c r="I30" s="344" t="n">
        <v>1476</v>
      </c>
      <c r="J30" s="344" t="n">
        <v>11070</v>
      </c>
      <c r="K30" s="345" t="n">
        <v>7.5</v>
      </c>
      <c r="L30" s="344"/>
      <c r="M30" s="344"/>
      <c r="N30" s="345"/>
    </row>
    <row r="31" customFormat="false" ht="13.5" hidden="false" customHeight="false" outlineLevel="0" collapsed="false">
      <c r="A31" s="339" t="s">
        <v>81</v>
      </c>
    </row>
    <row r="32" customFormat="false" ht="13.5" hidden="false" customHeight="false" outlineLevel="0" collapsed="false">
      <c r="A32" s="346" t="n">
        <v>556</v>
      </c>
      <c r="B32" s="347" t="s">
        <v>63</v>
      </c>
      <c r="C32" s="347" t="s">
        <v>71</v>
      </c>
      <c r="D32" s="348" t="n">
        <v>0.746527777777778</v>
      </c>
      <c r="E32" s="348" t="n">
        <v>0.868055555555555</v>
      </c>
      <c r="F32" s="348"/>
      <c r="G32" s="349" t="s">
        <v>23</v>
      </c>
      <c r="H32" s="347" t="s">
        <v>89</v>
      </c>
      <c r="I32" s="350" t="n">
        <v>3352</v>
      </c>
      <c r="J32" s="350" t="n">
        <v>61470</v>
      </c>
      <c r="K32" s="351" t="n">
        <v>18.3383054892601</v>
      </c>
      <c r="L32" s="350"/>
      <c r="M32" s="350"/>
      <c r="N32" s="351"/>
    </row>
    <row r="33" customFormat="false" ht="13.5" hidden="false" customHeight="false" outlineLevel="0" collapsed="false">
      <c r="A33" s="352" t="s">
        <v>82</v>
      </c>
    </row>
    <row r="34" customFormat="false" ht="13.5" hidden="false" customHeight="false" outlineLevel="0" collapsed="false">
      <c r="A34" s="325" t="n">
        <v>523</v>
      </c>
      <c r="B34" s="337" t="s">
        <v>63</v>
      </c>
      <c r="C34" s="337" t="s">
        <v>64</v>
      </c>
      <c r="D34" s="327" t="n">
        <v>0.420138888888889</v>
      </c>
      <c r="E34" s="327" t="n">
        <v>0.493055555555556</v>
      </c>
      <c r="G34" s="326" t="s">
        <v>83</v>
      </c>
      <c r="H34" s="337" t="s">
        <v>84</v>
      </c>
      <c r="I34" s="328" t="n">
        <v>1165</v>
      </c>
      <c r="J34" s="328" t="n">
        <v>32020</v>
      </c>
      <c r="K34" s="329" t="n">
        <v>27.4849785407725</v>
      </c>
    </row>
    <row r="35" customFormat="false" ht="13.5" hidden="false" customHeight="false" outlineLevel="0" collapsed="false">
      <c r="A35" s="325" t="n">
        <v>524</v>
      </c>
      <c r="B35" s="337" t="s">
        <v>63</v>
      </c>
      <c r="C35" s="337" t="s">
        <v>64</v>
      </c>
      <c r="D35" s="327" t="n">
        <v>0.420138888888889</v>
      </c>
      <c r="E35" s="327" t="n">
        <v>0.493055555555556</v>
      </c>
      <c r="G35" s="326" t="s">
        <v>83</v>
      </c>
      <c r="H35" s="337" t="s">
        <v>85</v>
      </c>
      <c r="I35" s="328" t="n">
        <v>1165</v>
      </c>
      <c r="J35" s="328" t="n">
        <v>35320</v>
      </c>
      <c r="K35" s="329" t="n">
        <v>30.3175965665236</v>
      </c>
    </row>
    <row r="36" customFormat="false" ht="13.5" hidden="false" customHeight="false" outlineLevel="0" collapsed="false">
      <c r="A36" s="325" t="n">
        <v>525</v>
      </c>
      <c r="B36" s="337" t="s">
        <v>63</v>
      </c>
      <c r="C36" s="337" t="s">
        <v>64</v>
      </c>
      <c r="D36" s="327" t="n">
        <v>0.420138888888889</v>
      </c>
      <c r="E36" s="327" t="n">
        <v>0.493055555555556</v>
      </c>
      <c r="G36" s="326" t="s">
        <v>83</v>
      </c>
      <c r="H36" s="337" t="s">
        <v>101</v>
      </c>
      <c r="I36" s="328" t="n">
        <v>765</v>
      </c>
      <c r="J36" s="328" t="n">
        <v>12320</v>
      </c>
      <c r="K36" s="329" t="n">
        <v>16.1045751633987</v>
      </c>
    </row>
    <row r="37" customFormat="false" ht="13.5" hidden="false" customHeight="false" outlineLevel="0" collapsed="false">
      <c r="A37" s="325" t="n">
        <v>526</v>
      </c>
      <c r="B37" s="337" t="s">
        <v>63</v>
      </c>
      <c r="C37" s="337" t="s">
        <v>64</v>
      </c>
      <c r="D37" s="327" t="n">
        <v>0.420138888888889</v>
      </c>
      <c r="E37" s="327" t="n">
        <v>0.493055555555556</v>
      </c>
      <c r="G37" s="326" t="s">
        <v>83</v>
      </c>
      <c r="H37" s="337" t="s">
        <v>66</v>
      </c>
      <c r="I37" s="328" t="n">
        <v>765</v>
      </c>
      <c r="J37" s="328" t="n">
        <v>12820</v>
      </c>
      <c r="K37" s="329" t="n">
        <v>16.7581699346405</v>
      </c>
    </row>
    <row r="38" customFormat="false" ht="13.5" hidden="false" customHeight="false" outlineLevel="0" collapsed="false">
      <c r="A38" s="325" t="n">
        <v>527</v>
      </c>
      <c r="B38" s="337" t="s">
        <v>63</v>
      </c>
      <c r="C38" s="337" t="s">
        <v>64</v>
      </c>
      <c r="D38" s="327" t="n">
        <v>0.420138888888889</v>
      </c>
      <c r="E38" s="327" t="n">
        <v>0.493055555555556</v>
      </c>
      <c r="G38" s="326" t="s">
        <v>83</v>
      </c>
      <c r="H38" s="337" t="s">
        <v>86</v>
      </c>
      <c r="I38" s="328" t="n">
        <v>765</v>
      </c>
      <c r="J38" s="328" t="n">
        <v>13020</v>
      </c>
      <c r="K38" s="329" t="n">
        <v>17.0196078431373</v>
      </c>
    </row>
    <row r="39" customFormat="false" ht="13.5" hidden="false" customHeight="false" outlineLevel="0" collapsed="false">
      <c r="A39" s="325" t="n">
        <v>528</v>
      </c>
      <c r="B39" s="337" t="s">
        <v>63</v>
      </c>
      <c r="C39" s="337" t="s">
        <v>64</v>
      </c>
      <c r="D39" s="327" t="n">
        <v>0.420138888888889</v>
      </c>
      <c r="E39" s="327" t="n">
        <v>0.493055555555556</v>
      </c>
      <c r="G39" s="326" t="s">
        <v>83</v>
      </c>
      <c r="H39" s="337" t="s">
        <v>87</v>
      </c>
      <c r="I39" s="328" t="n">
        <v>765</v>
      </c>
      <c r="J39" s="328" t="n">
        <v>13420</v>
      </c>
      <c r="K39" s="329" t="n">
        <v>17.5424836601307</v>
      </c>
    </row>
    <row r="40" customFormat="false" ht="13.5" hidden="false" customHeight="false" outlineLevel="0" collapsed="false">
      <c r="A40" s="325" t="n">
        <v>529</v>
      </c>
      <c r="B40" s="337" t="s">
        <v>63</v>
      </c>
      <c r="C40" s="337" t="s">
        <v>64</v>
      </c>
      <c r="D40" s="327" t="n">
        <v>0.420138888888889</v>
      </c>
      <c r="E40" s="327" t="n">
        <v>0.493055555555556</v>
      </c>
      <c r="G40" s="326" t="s">
        <v>83</v>
      </c>
      <c r="H40" s="337" t="s">
        <v>88</v>
      </c>
      <c r="I40" s="328" t="n">
        <v>765</v>
      </c>
      <c r="J40" s="328" t="n">
        <v>14720</v>
      </c>
      <c r="K40" s="329" t="n">
        <v>19.2418300653595</v>
      </c>
    </row>
    <row r="41" customFormat="false" ht="13.5" hidden="false" customHeight="false" outlineLevel="0" collapsed="false">
      <c r="A41" s="325" t="n">
        <v>530</v>
      </c>
      <c r="B41" s="337" t="s">
        <v>63</v>
      </c>
      <c r="C41" s="337" t="s">
        <v>64</v>
      </c>
      <c r="D41" s="327" t="n">
        <v>0.420138888888889</v>
      </c>
      <c r="E41" s="327" t="n">
        <v>0.493055555555556</v>
      </c>
      <c r="G41" s="326" t="s">
        <v>83</v>
      </c>
      <c r="H41" s="337" t="s">
        <v>89</v>
      </c>
      <c r="I41" s="328" t="n">
        <v>1930</v>
      </c>
      <c r="J41" s="328" t="n">
        <v>53220</v>
      </c>
      <c r="K41" s="329" t="n">
        <v>27.5751295336788</v>
      </c>
    </row>
    <row r="42" customFormat="false" ht="13.5" hidden="false" customHeight="false" outlineLevel="0" collapsed="false">
      <c r="A42" s="325" t="n">
        <v>531</v>
      </c>
      <c r="B42" s="337" t="s">
        <v>63</v>
      </c>
      <c r="C42" s="337" t="s">
        <v>64</v>
      </c>
      <c r="D42" s="327" t="n">
        <v>0.420138888888889</v>
      </c>
      <c r="E42" s="327" t="n">
        <v>0.493055555555556</v>
      </c>
      <c r="G42" s="326" t="s">
        <v>83</v>
      </c>
      <c r="H42" s="337" t="s">
        <v>90</v>
      </c>
      <c r="I42" s="328" t="n">
        <v>1675</v>
      </c>
      <c r="J42" s="328" t="n">
        <v>45620</v>
      </c>
      <c r="K42" s="329" t="n">
        <v>27.2358208955224</v>
      </c>
    </row>
    <row r="43" customFormat="false" ht="13.5" hidden="false" customHeight="false" outlineLevel="0" collapsed="false">
      <c r="A43" s="325" t="n">
        <v>532</v>
      </c>
      <c r="B43" s="337" t="s">
        <v>63</v>
      </c>
      <c r="C43" s="337" t="s">
        <v>64</v>
      </c>
      <c r="D43" s="327" t="n">
        <v>0.420138888888889</v>
      </c>
      <c r="E43" s="327" t="n">
        <v>0.493055555555556</v>
      </c>
      <c r="G43" s="326" t="s">
        <v>83</v>
      </c>
      <c r="H43" s="337" t="s">
        <v>68</v>
      </c>
      <c r="I43" s="328" t="n">
        <v>1675</v>
      </c>
      <c r="J43" s="328" t="n">
        <v>24120</v>
      </c>
      <c r="K43" s="329" t="n">
        <v>14.4</v>
      </c>
    </row>
    <row r="44" customFormat="false" ht="13.5" hidden="false" customHeight="false" outlineLevel="0" collapsed="false">
      <c r="A44" s="325" t="n">
        <v>533</v>
      </c>
      <c r="B44" s="337" t="s">
        <v>63</v>
      </c>
      <c r="C44" s="337" t="s">
        <v>64</v>
      </c>
      <c r="D44" s="327" t="n">
        <v>0.420138888888889</v>
      </c>
      <c r="E44" s="327" t="n">
        <v>0.493055555555556</v>
      </c>
      <c r="G44" s="326" t="s">
        <v>83</v>
      </c>
      <c r="H44" s="337" t="s">
        <v>91</v>
      </c>
      <c r="I44" s="328" t="n">
        <v>1930</v>
      </c>
      <c r="J44" s="328" t="n">
        <v>47620</v>
      </c>
      <c r="K44" s="329" t="n">
        <v>24.6735751295337</v>
      </c>
    </row>
    <row r="45" customFormat="false" ht="13.5" hidden="false" customHeight="false" outlineLevel="0" collapsed="false">
      <c r="A45" s="325" t="n">
        <v>534</v>
      </c>
      <c r="B45" s="337" t="s">
        <v>63</v>
      </c>
      <c r="C45" s="337" t="s">
        <v>64</v>
      </c>
      <c r="D45" s="327" t="n">
        <v>0.420138888888889</v>
      </c>
      <c r="E45" s="327" t="n">
        <v>0.493055555555556</v>
      </c>
      <c r="G45" s="326" t="s">
        <v>83</v>
      </c>
      <c r="H45" s="337" t="s">
        <v>92</v>
      </c>
      <c r="I45" s="328" t="n">
        <v>1930</v>
      </c>
      <c r="J45" s="328" t="n">
        <v>37220</v>
      </c>
      <c r="K45" s="329" t="n">
        <v>19.2849740932642</v>
      </c>
    </row>
    <row r="46" customFormat="false" ht="13.5" hidden="false" customHeight="false" outlineLevel="0" collapsed="false">
      <c r="A46" s="325" t="n">
        <v>535</v>
      </c>
      <c r="B46" s="337" t="s">
        <v>63</v>
      </c>
      <c r="C46" s="337" t="s">
        <v>64</v>
      </c>
      <c r="D46" s="327" t="n">
        <v>0.420138888888889</v>
      </c>
      <c r="E46" s="327" t="n">
        <v>0.493055555555556</v>
      </c>
      <c r="G46" s="326" t="s">
        <v>83</v>
      </c>
      <c r="H46" s="337" t="s">
        <v>93</v>
      </c>
      <c r="I46" s="328" t="n">
        <v>1675</v>
      </c>
      <c r="J46" s="328" t="n">
        <v>33170</v>
      </c>
      <c r="K46" s="329" t="n">
        <v>19.8029850746269</v>
      </c>
    </row>
    <row r="47" customFormat="false" ht="13.5" hidden="false" customHeight="false" outlineLevel="0" collapsed="false">
      <c r="A47" s="325" t="n">
        <v>536</v>
      </c>
      <c r="B47" s="337" t="s">
        <v>63</v>
      </c>
      <c r="C47" s="337" t="s">
        <v>64</v>
      </c>
      <c r="D47" s="327" t="n">
        <v>0.743055555555555</v>
      </c>
      <c r="E47" s="327" t="n">
        <v>0.819444444444445</v>
      </c>
      <c r="G47" s="326" t="s">
        <v>94</v>
      </c>
      <c r="H47" s="337" t="s">
        <v>84</v>
      </c>
      <c r="I47" s="328" t="n">
        <v>1165</v>
      </c>
      <c r="J47" s="328" t="n">
        <v>32020</v>
      </c>
      <c r="K47" s="329" t="n">
        <v>27.4849785407725</v>
      </c>
    </row>
    <row r="48" customFormat="false" ht="13.5" hidden="false" customHeight="false" outlineLevel="0" collapsed="false">
      <c r="A48" s="325" t="n">
        <v>537</v>
      </c>
      <c r="B48" s="337" t="s">
        <v>63</v>
      </c>
      <c r="C48" s="337" t="s">
        <v>64</v>
      </c>
      <c r="D48" s="327" t="n">
        <v>0.743055555555555</v>
      </c>
      <c r="E48" s="327" t="n">
        <v>0.819444444444445</v>
      </c>
      <c r="G48" s="326" t="s">
        <v>94</v>
      </c>
      <c r="H48" s="337" t="s">
        <v>85</v>
      </c>
      <c r="I48" s="328" t="n">
        <v>1165</v>
      </c>
      <c r="J48" s="328" t="n">
        <v>35320</v>
      </c>
      <c r="K48" s="329" t="n">
        <v>30.3175965665236</v>
      </c>
    </row>
    <row r="49" customFormat="false" ht="13.5" hidden="false" customHeight="false" outlineLevel="0" collapsed="false">
      <c r="A49" s="325" t="n">
        <v>538</v>
      </c>
      <c r="B49" s="337" t="s">
        <v>63</v>
      </c>
      <c r="C49" s="337" t="s">
        <v>64</v>
      </c>
      <c r="D49" s="327" t="n">
        <v>0.743055555555555</v>
      </c>
      <c r="E49" s="327" t="n">
        <v>0.819444444444445</v>
      </c>
      <c r="G49" s="326" t="s">
        <v>94</v>
      </c>
      <c r="H49" s="337" t="s">
        <v>101</v>
      </c>
      <c r="I49" s="328" t="n">
        <v>765</v>
      </c>
      <c r="J49" s="328" t="n">
        <v>12320</v>
      </c>
      <c r="K49" s="329" t="n">
        <v>16.1045751633987</v>
      </c>
    </row>
    <row r="50" customFormat="false" ht="13.5" hidden="false" customHeight="false" outlineLevel="0" collapsed="false">
      <c r="A50" s="325" t="n">
        <v>539</v>
      </c>
      <c r="B50" s="337" t="s">
        <v>63</v>
      </c>
      <c r="C50" s="337" t="s">
        <v>64</v>
      </c>
      <c r="D50" s="327" t="n">
        <v>0.743055555555555</v>
      </c>
      <c r="E50" s="327" t="n">
        <v>0.819444444444445</v>
      </c>
      <c r="G50" s="326" t="s">
        <v>94</v>
      </c>
      <c r="H50" s="337" t="s">
        <v>66</v>
      </c>
      <c r="I50" s="328" t="n">
        <v>765</v>
      </c>
      <c r="J50" s="328" t="n">
        <v>12820</v>
      </c>
      <c r="K50" s="329" t="n">
        <v>16.7581699346405</v>
      </c>
    </row>
    <row r="51" customFormat="false" ht="13.5" hidden="false" customHeight="false" outlineLevel="0" collapsed="false">
      <c r="A51" s="325" t="n">
        <v>540</v>
      </c>
      <c r="B51" s="337" t="s">
        <v>63</v>
      </c>
      <c r="C51" s="337" t="s">
        <v>64</v>
      </c>
      <c r="D51" s="327" t="n">
        <v>0.743055555555555</v>
      </c>
      <c r="E51" s="327" t="n">
        <v>0.819444444444445</v>
      </c>
      <c r="G51" s="326" t="s">
        <v>94</v>
      </c>
      <c r="H51" s="337" t="s">
        <v>86</v>
      </c>
      <c r="I51" s="328" t="n">
        <v>765</v>
      </c>
      <c r="J51" s="328" t="n">
        <v>13020</v>
      </c>
      <c r="K51" s="329" t="n">
        <v>17.0196078431373</v>
      </c>
    </row>
    <row r="52" customFormat="false" ht="13.5" hidden="false" customHeight="false" outlineLevel="0" collapsed="false">
      <c r="A52" s="325" t="n">
        <v>541</v>
      </c>
      <c r="B52" s="337" t="s">
        <v>63</v>
      </c>
      <c r="C52" s="337" t="s">
        <v>64</v>
      </c>
      <c r="D52" s="327" t="n">
        <v>0.743055555555555</v>
      </c>
      <c r="E52" s="327" t="n">
        <v>0.819444444444445</v>
      </c>
      <c r="G52" s="326" t="s">
        <v>94</v>
      </c>
      <c r="H52" s="337" t="s">
        <v>87</v>
      </c>
      <c r="I52" s="328" t="n">
        <v>765</v>
      </c>
      <c r="J52" s="328" t="n">
        <v>13420</v>
      </c>
      <c r="K52" s="329" t="n">
        <v>17.5424836601307</v>
      </c>
    </row>
    <row r="53" customFormat="false" ht="13.5" hidden="false" customHeight="false" outlineLevel="0" collapsed="false">
      <c r="A53" s="325" t="n">
        <v>542</v>
      </c>
      <c r="B53" s="337" t="s">
        <v>63</v>
      </c>
      <c r="C53" s="337" t="s">
        <v>64</v>
      </c>
      <c r="D53" s="327" t="n">
        <v>0.743055555555555</v>
      </c>
      <c r="E53" s="327" t="n">
        <v>0.819444444444445</v>
      </c>
      <c r="G53" s="326" t="s">
        <v>94</v>
      </c>
      <c r="H53" s="337" t="s">
        <v>88</v>
      </c>
      <c r="I53" s="328" t="n">
        <v>765</v>
      </c>
      <c r="J53" s="328" t="n">
        <v>14720</v>
      </c>
      <c r="K53" s="329" t="n">
        <v>19.2418300653595</v>
      </c>
    </row>
    <row r="54" customFormat="false" ht="13.5" hidden="false" customHeight="false" outlineLevel="0" collapsed="false">
      <c r="A54" s="325" t="n">
        <v>543</v>
      </c>
      <c r="B54" s="337" t="s">
        <v>63</v>
      </c>
      <c r="C54" s="337" t="s">
        <v>64</v>
      </c>
      <c r="D54" s="327" t="n">
        <v>0.743055555555555</v>
      </c>
      <c r="E54" s="327" t="n">
        <v>0.819444444444445</v>
      </c>
      <c r="G54" s="326" t="s">
        <v>94</v>
      </c>
      <c r="H54" s="337" t="s">
        <v>89</v>
      </c>
      <c r="I54" s="328" t="n">
        <v>1930</v>
      </c>
      <c r="J54" s="328" t="n">
        <v>53220</v>
      </c>
      <c r="K54" s="329" t="n">
        <v>27.5751295336788</v>
      </c>
    </row>
    <row r="55" customFormat="false" ht="13.5" hidden="false" customHeight="false" outlineLevel="0" collapsed="false">
      <c r="A55" s="325" t="n">
        <v>544</v>
      </c>
      <c r="B55" s="337" t="s">
        <v>63</v>
      </c>
      <c r="C55" s="337" t="s">
        <v>64</v>
      </c>
      <c r="D55" s="327" t="n">
        <v>0.743055555555555</v>
      </c>
      <c r="E55" s="327" t="n">
        <v>0.819444444444445</v>
      </c>
      <c r="G55" s="326" t="s">
        <v>94</v>
      </c>
      <c r="H55" s="337" t="s">
        <v>90</v>
      </c>
      <c r="I55" s="328" t="n">
        <v>1675</v>
      </c>
      <c r="J55" s="328" t="n">
        <v>45620</v>
      </c>
      <c r="K55" s="329" t="n">
        <v>27.2358208955224</v>
      </c>
    </row>
    <row r="56" customFormat="false" ht="13.5" hidden="false" customHeight="false" outlineLevel="0" collapsed="false">
      <c r="A56" s="325" t="n">
        <v>545</v>
      </c>
      <c r="B56" s="337" t="s">
        <v>63</v>
      </c>
      <c r="C56" s="337" t="s">
        <v>64</v>
      </c>
      <c r="D56" s="327" t="n">
        <v>0.743055555555555</v>
      </c>
      <c r="E56" s="327" t="n">
        <v>0.819444444444445</v>
      </c>
      <c r="G56" s="326" t="s">
        <v>94</v>
      </c>
      <c r="H56" s="337" t="s">
        <v>68</v>
      </c>
      <c r="I56" s="328" t="n">
        <v>1675</v>
      </c>
      <c r="J56" s="328" t="n">
        <v>24120</v>
      </c>
      <c r="K56" s="329" t="n">
        <v>14.4</v>
      </c>
    </row>
    <row r="57" customFormat="false" ht="13.5" hidden="false" customHeight="false" outlineLevel="0" collapsed="false">
      <c r="A57" s="325" t="n">
        <v>546</v>
      </c>
      <c r="B57" s="337" t="s">
        <v>63</v>
      </c>
      <c r="C57" s="337" t="s">
        <v>64</v>
      </c>
      <c r="D57" s="327" t="n">
        <v>0.743055555555555</v>
      </c>
      <c r="E57" s="327" t="n">
        <v>0.819444444444445</v>
      </c>
      <c r="G57" s="326" t="s">
        <v>94</v>
      </c>
      <c r="H57" s="337" t="s">
        <v>91</v>
      </c>
      <c r="I57" s="328" t="n">
        <v>1930</v>
      </c>
      <c r="J57" s="328" t="n">
        <v>47620</v>
      </c>
      <c r="K57" s="329" t="n">
        <v>24.6735751295337</v>
      </c>
    </row>
    <row r="58" customFormat="false" ht="13.5" hidden="false" customHeight="false" outlineLevel="0" collapsed="false">
      <c r="A58" s="325" t="n">
        <v>547</v>
      </c>
      <c r="B58" s="337" t="s">
        <v>63</v>
      </c>
      <c r="C58" s="337" t="s">
        <v>64</v>
      </c>
      <c r="D58" s="327" t="n">
        <v>0.743055555555555</v>
      </c>
      <c r="E58" s="327" t="n">
        <v>0.819444444444445</v>
      </c>
      <c r="G58" s="326" t="s">
        <v>94</v>
      </c>
      <c r="H58" s="337" t="s">
        <v>92</v>
      </c>
      <c r="I58" s="328" t="n">
        <v>1930</v>
      </c>
      <c r="J58" s="328" t="n">
        <v>37220</v>
      </c>
      <c r="K58" s="329" t="n">
        <v>19.2849740932642</v>
      </c>
    </row>
    <row r="59" customFormat="false" ht="13.5" hidden="false" customHeight="false" outlineLevel="0" collapsed="false">
      <c r="A59" s="325" t="n">
        <v>548</v>
      </c>
      <c r="B59" s="337" t="s">
        <v>63</v>
      </c>
      <c r="C59" s="337" t="s">
        <v>64</v>
      </c>
      <c r="D59" s="327" t="n">
        <v>0.743055555555555</v>
      </c>
      <c r="E59" s="327" t="n">
        <v>0.819444444444445</v>
      </c>
      <c r="G59" s="326" t="s">
        <v>94</v>
      </c>
      <c r="H59" s="337" t="s">
        <v>93</v>
      </c>
      <c r="I59" s="328" t="n">
        <v>1675</v>
      </c>
      <c r="J59" s="328" t="n">
        <v>33170</v>
      </c>
      <c r="K59" s="329" t="n">
        <v>19.8029850746269</v>
      </c>
    </row>
    <row r="60" customFormat="false" ht="13.5" hidden="false" customHeight="false" outlineLevel="0" collapsed="false">
      <c r="A60" s="325" t="n">
        <v>549</v>
      </c>
      <c r="B60" s="337" t="s">
        <v>63</v>
      </c>
      <c r="C60" s="337" t="s">
        <v>71</v>
      </c>
      <c r="D60" s="327" t="n">
        <v>0.746527777777778</v>
      </c>
      <c r="E60" s="327" t="n">
        <v>0.868055555555555</v>
      </c>
      <c r="G60" s="326" t="s">
        <v>95</v>
      </c>
      <c r="H60" s="337" t="s">
        <v>84</v>
      </c>
      <c r="I60" s="328" t="n">
        <v>1876</v>
      </c>
      <c r="J60" s="328" t="n">
        <v>39170</v>
      </c>
      <c r="K60" s="329" t="n">
        <v>20.8795309168443</v>
      </c>
    </row>
    <row r="61" customFormat="false" ht="13.5" hidden="false" customHeight="false" outlineLevel="0" collapsed="false">
      <c r="A61" s="325" t="n">
        <v>550</v>
      </c>
      <c r="B61" s="337" t="s">
        <v>63</v>
      </c>
      <c r="C61" s="337" t="s">
        <v>71</v>
      </c>
      <c r="D61" s="327" t="n">
        <v>0.746527777777778</v>
      </c>
      <c r="E61" s="327" t="n">
        <v>0.868055555555555</v>
      </c>
      <c r="G61" s="326" t="s">
        <v>95</v>
      </c>
      <c r="H61" s="337" t="s">
        <v>85</v>
      </c>
      <c r="I61" s="328" t="n">
        <v>1876</v>
      </c>
      <c r="J61" s="328" t="n">
        <v>42070</v>
      </c>
      <c r="K61" s="329" t="n">
        <v>22.4253731343284</v>
      </c>
    </row>
    <row r="62" customFormat="false" ht="13.5" hidden="false" customHeight="false" outlineLevel="0" collapsed="false">
      <c r="A62" s="325" t="n">
        <v>551</v>
      </c>
      <c r="B62" s="337" t="s">
        <v>63</v>
      </c>
      <c r="C62" s="337" t="s">
        <v>71</v>
      </c>
      <c r="D62" s="327" t="n">
        <v>0.746527777777778</v>
      </c>
      <c r="E62" s="327" t="n">
        <v>0.868055555555555</v>
      </c>
      <c r="G62" s="326" t="s">
        <v>95</v>
      </c>
      <c r="H62" s="337" t="s">
        <v>101</v>
      </c>
      <c r="I62" s="328" t="n">
        <v>1476</v>
      </c>
      <c r="J62" s="328" t="n">
        <v>11070</v>
      </c>
      <c r="K62" s="329" t="n">
        <v>7.5</v>
      </c>
    </row>
    <row r="63" customFormat="false" ht="13.5" hidden="false" customHeight="false" outlineLevel="0" collapsed="false">
      <c r="A63" s="325" t="n">
        <v>552</v>
      </c>
      <c r="B63" s="337" t="s">
        <v>63</v>
      </c>
      <c r="C63" s="337" t="s">
        <v>71</v>
      </c>
      <c r="D63" s="327" t="n">
        <v>0.746527777777778</v>
      </c>
      <c r="E63" s="327" t="n">
        <v>0.868055555555555</v>
      </c>
      <c r="G63" s="326" t="s">
        <v>95</v>
      </c>
      <c r="H63" s="337" t="s">
        <v>66</v>
      </c>
      <c r="I63" s="328" t="n">
        <v>1476</v>
      </c>
      <c r="J63" s="328" t="n">
        <v>11370</v>
      </c>
      <c r="K63" s="329" t="n">
        <v>7.70325203252033</v>
      </c>
    </row>
    <row r="64" customFormat="false" ht="13.5" hidden="false" customHeight="false" outlineLevel="0" collapsed="false">
      <c r="A64" s="325" t="n">
        <v>553</v>
      </c>
      <c r="B64" s="337" t="s">
        <v>63</v>
      </c>
      <c r="C64" s="337" t="s">
        <v>71</v>
      </c>
      <c r="D64" s="327" t="n">
        <v>0.746527777777778</v>
      </c>
      <c r="E64" s="327" t="n">
        <v>0.868055555555555</v>
      </c>
      <c r="G64" s="326" t="s">
        <v>95</v>
      </c>
      <c r="H64" s="337" t="s">
        <v>86</v>
      </c>
      <c r="I64" s="328" t="n">
        <v>1476</v>
      </c>
      <c r="J64" s="328" t="n">
        <v>11670</v>
      </c>
      <c r="K64" s="329" t="n">
        <v>7.90650406504065</v>
      </c>
    </row>
    <row r="65" customFormat="false" ht="13.5" hidden="false" customHeight="false" outlineLevel="0" collapsed="false">
      <c r="A65" s="325" t="n">
        <v>554</v>
      </c>
      <c r="B65" s="337" t="s">
        <v>63</v>
      </c>
      <c r="C65" s="337" t="s">
        <v>71</v>
      </c>
      <c r="D65" s="327" t="n">
        <v>0.746527777777778</v>
      </c>
      <c r="E65" s="327" t="n">
        <v>0.868055555555555</v>
      </c>
      <c r="G65" s="326" t="s">
        <v>95</v>
      </c>
      <c r="H65" s="337" t="s">
        <v>87</v>
      </c>
      <c r="I65" s="328" t="n">
        <v>1476</v>
      </c>
      <c r="J65" s="328" t="n">
        <v>11970</v>
      </c>
      <c r="K65" s="329" t="n">
        <v>8.10975609756098</v>
      </c>
    </row>
    <row r="66" customFormat="false" ht="13.5" hidden="false" customHeight="false" outlineLevel="0" collapsed="false">
      <c r="A66" s="325" t="n">
        <v>555</v>
      </c>
      <c r="B66" s="337" t="s">
        <v>63</v>
      </c>
      <c r="C66" s="337" t="s">
        <v>71</v>
      </c>
      <c r="D66" s="327" t="n">
        <v>0.746527777777778</v>
      </c>
      <c r="E66" s="327" t="n">
        <v>0.868055555555555</v>
      </c>
      <c r="G66" s="326" t="s">
        <v>95</v>
      </c>
      <c r="H66" s="337" t="s">
        <v>88</v>
      </c>
      <c r="I66" s="328" t="n">
        <v>1476</v>
      </c>
      <c r="J66" s="328" t="n">
        <v>12270</v>
      </c>
      <c r="K66" s="329" t="n">
        <v>8.3130081300813</v>
      </c>
    </row>
    <row r="67" customFormat="false" ht="13.5" hidden="false" customHeight="false" outlineLevel="0" collapsed="false">
      <c r="A67" s="325" t="n">
        <v>556</v>
      </c>
      <c r="B67" s="337" t="s">
        <v>63</v>
      </c>
      <c r="C67" s="337" t="s">
        <v>71</v>
      </c>
      <c r="D67" s="327" t="n">
        <v>0.746527777777778</v>
      </c>
      <c r="E67" s="327" t="n">
        <v>0.868055555555555</v>
      </c>
      <c r="G67" s="326" t="s">
        <v>95</v>
      </c>
      <c r="H67" s="337" t="s">
        <v>89</v>
      </c>
      <c r="I67" s="328" t="n">
        <v>3352</v>
      </c>
      <c r="J67" s="328" t="n">
        <v>61470</v>
      </c>
      <c r="K67" s="329" t="n">
        <v>18.3383054892601</v>
      </c>
    </row>
    <row r="68" customFormat="false" ht="13.5" hidden="false" customHeight="false" outlineLevel="0" collapsed="false">
      <c r="A68" s="325" t="n">
        <v>557</v>
      </c>
      <c r="B68" s="337" t="s">
        <v>63</v>
      </c>
      <c r="C68" s="337" t="s">
        <v>71</v>
      </c>
      <c r="D68" s="327" t="n">
        <v>0.746527777777778</v>
      </c>
      <c r="E68" s="327" t="n">
        <v>0.868055555555555</v>
      </c>
      <c r="G68" s="326" t="s">
        <v>95</v>
      </c>
      <c r="H68" s="337" t="s">
        <v>90</v>
      </c>
      <c r="I68" s="328" t="n">
        <v>2860</v>
      </c>
      <c r="J68" s="328" t="n">
        <v>55070</v>
      </c>
      <c r="K68" s="329" t="n">
        <v>19.2552447552448</v>
      </c>
    </row>
    <row r="69" customFormat="false" ht="13.5" hidden="false" customHeight="false" outlineLevel="0" collapsed="false">
      <c r="A69" s="325" t="n">
        <v>558</v>
      </c>
      <c r="B69" s="337" t="s">
        <v>63</v>
      </c>
      <c r="C69" s="337" t="s">
        <v>71</v>
      </c>
      <c r="D69" s="327" t="n">
        <v>0.746527777777778</v>
      </c>
      <c r="E69" s="327" t="n">
        <v>0.868055555555555</v>
      </c>
      <c r="G69" s="326" t="s">
        <v>95</v>
      </c>
      <c r="H69" s="337" t="s">
        <v>91</v>
      </c>
      <c r="I69" s="328" t="n">
        <v>3352</v>
      </c>
      <c r="J69" s="328" t="n">
        <v>56020</v>
      </c>
      <c r="K69" s="329" t="n">
        <v>16.7124105011933</v>
      </c>
    </row>
    <row r="70" customFormat="false" ht="13.5" hidden="false" customHeight="false" outlineLevel="0" collapsed="false">
      <c r="A70" s="325" t="n">
        <v>559</v>
      </c>
      <c r="B70" s="337" t="s">
        <v>63</v>
      </c>
      <c r="C70" s="337" t="s">
        <v>71</v>
      </c>
      <c r="D70" s="327" t="n">
        <v>0.746527777777778</v>
      </c>
      <c r="E70" s="327" t="n">
        <v>0.868055555555555</v>
      </c>
      <c r="G70" s="326" t="s">
        <v>95</v>
      </c>
      <c r="H70" s="337" t="s">
        <v>92</v>
      </c>
      <c r="I70" s="328" t="n">
        <v>3352</v>
      </c>
      <c r="J70" s="328" t="n">
        <v>41970</v>
      </c>
      <c r="K70" s="329" t="n">
        <v>12.5208830548926</v>
      </c>
    </row>
    <row r="71" customFormat="false" ht="13.5" hidden="false" customHeight="false" outlineLevel="0" collapsed="false">
      <c r="A71" s="352" t="s">
        <v>96</v>
      </c>
    </row>
    <row r="72" customFormat="false" ht="13.5" hidden="false" customHeight="false" outlineLevel="0" collapsed="false">
      <c r="A72" s="325" t="n">
        <v>1</v>
      </c>
      <c r="B72" s="337" t="s">
        <v>64</v>
      </c>
      <c r="C72" s="337" t="s">
        <v>63</v>
      </c>
      <c r="D72" s="327" t="n">
        <v>0.319444444444444</v>
      </c>
      <c r="E72" s="327" t="n">
        <v>0.388888888888889</v>
      </c>
      <c r="G72" s="326" t="s">
        <v>97</v>
      </c>
      <c r="H72" s="337" t="s">
        <v>84</v>
      </c>
      <c r="I72" s="328" t="n">
        <v>1165</v>
      </c>
      <c r="J72" s="328" t="n">
        <v>32020</v>
      </c>
      <c r="K72" s="329" t="n">
        <v>27.4849785407725</v>
      </c>
    </row>
    <row r="73" customFormat="false" ht="13.5" hidden="false" customHeight="false" outlineLevel="0" collapsed="false">
      <c r="A73" s="325" t="n">
        <v>2</v>
      </c>
      <c r="B73" s="337" t="s">
        <v>64</v>
      </c>
      <c r="C73" s="337" t="s">
        <v>63</v>
      </c>
      <c r="D73" s="327" t="n">
        <v>0.319444444444444</v>
      </c>
      <c r="E73" s="327" t="n">
        <v>0.388888888888889</v>
      </c>
      <c r="G73" s="326" t="s">
        <v>97</v>
      </c>
      <c r="H73" s="337" t="s">
        <v>85</v>
      </c>
      <c r="I73" s="328" t="n">
        <v>1165</v>
      </c>
      <c r="J73" s="328" t="n">
        <v>35320</v>
      </c>
      <c r="K73" s="329" t="n">
        <v>30.3175965665236</v>
      </c>
    </row>
    <row r="74" customFormat="false" ht="13.5" hidden="false" customHeight="false" outlineLevel="0" collapsed="false">
      <c r="A74" s="325" t="n">
        <v>3</v>
      </c>
      <c r="B74" s="337" t="s">
        <v>64</v>
      </c>
      <c r="C74" s="337" t="s">
        <v>63</v>
      </c>
      <c r="D74" s="327" t="n">
        <v>0.319444444444444</v>
      </c>
      <c r="E74" s="327" t="n">
        <v>0.388888888888889</v>
      </c>
      <c r="G74" s="326" t="s">
        <v>97</v>
      </c>
      <c r="H74" s="337" t="s">
        <v>101</v>
      </c>
      <c r="I74" s="328" t="n">
        <v>765</v>
      </c>
      <c r="J74" s="328" t="n">
        <v>12320</v>
      </c>
      <c r="K74" s="329" t="n">
        <v>16.1045751633987</v>
      </c>
    </row>
    <row r="75" customFormat="false" ht="13.5" hidden="false" customHeight="false" outlineLevel="0" collapsed="false">
      <c r="A75" s="325" t="n">
        <v>4</v>
      </c>
      <c r="B75" s="337" t="s">
        <v>64</v>
      </c>
      <c r="C75" s="337" t="s">
        <v>63</v>
      </c>
      <c r="D75" s="327" t="n">
        <v>0.319444444444444</v>
      </c>
      <c r="E75" s="327" t="n">
        <v>0.388888888888889</v>
      </c>
      <c r="G75" s="326" t="s">
        <v>97</v>
      </c>
      <c r="H75" s="337" t="s">
        <v>66</v>
      </c>
      <c r="I75" s="328" t="n">
        <v>765</v>
      </c>
      <c r="J75" s="328" t="n">
        <v>12820</v>
      </c>
      <c r="K75" s="329" t="n">
        <v>16.7581699346405</v>
      </c>
    </row>
    <row r="76" customFormat="false" ht="13.5" hidden="false" customHeight="false" outlineLevel="0" collapsed="false">
      <c r="A76" s="325" t="n">
        <v>5</v>
      </c>
      <c r="B76" s="337" t="s">
        <v>64</v>
      </c>
      <c r="C76" s="337" t="s">
        <v>63</v>
      </c>
      <c r="D76" s="327" t="n">
        <v>0.319444444444444</v>
      </c>
      <c r="E76" s="327" t="n">
        <v>0.388888888888889</v>
      </c>
      <c r="G76" s="326" t="s">
        <v>97</v>
      </c>
      <c r="H76" s="337" t="s">
        <v>86</v>
      </c>
      <c r="I76" s="328" t="n">
        <v>765</v>
      </c>
      <c r="J76" s="328" t="n">
        <v>13020</v>
      </c>
      <c r="K76" s="329" t="n">
        <v>17.0196078431373</v>
      </c>
    </row>
    <row r="77" customFormat="false" ht="13.5" hidden="false" customHeight="false" outlineLevel="0" collapsed="false">
      <c r="A77" s="325" t="n">
        <v>6</v>
      </c>
      <c r="B77" s="337" t="s">
        <v>64</v>
      </c>
      <c r="C77" s="337" t="s">
        <v>63</v>
      </c>
      <c r="D77" s="327" t="n">
        <v>0.319444444444444</v>
      </c>
      <c r="E77" s="327" t="n">
        <v>0.388888888888889</v>
      </c>
      <c r="G77" s="326" t="s">
        <v>97</v>
      </c>
      <c r="H77" s="337" t="s">
        <v>87</v>
      </c>
      <c r="I77" s="328" t="n">
        <v>765</v>
      </c>
      <c r="J77" s="328" t="n">
        <v>13420</v>
      </c>
      <c r="K77" s="329" t="n">
        <v>17.5424836601307</v>
      </c>
    </row>
    <row r="78" customFormat="false" ht="13.5" hidden="false" customHeight="false" outlineLevel="0" collapsed="false">
      <c r="A78" s="325" t="n">
        <v>7</v>
      </c>
      <c r="B78" s="337" t="s">
        <v>64</v>
      </c>
      <c r="C78" s="337" t="s">
        <v>63</v>
      </c>
      <c r="D78" s="327" t="n">
        <v>0.319444444444444</v>
      </c>
      <c r="E78" s="327" t="n">
        <v>0.388888888888889</v>
      </c>
      <c r="G78" s="326" t="s">
        <v>97</v>
      </c>
      <c r="H78" s="337" t="s">
        <v>88</v>
      </c>
      <c r="I78" s="328" t="n">
        <v>765</v>
      </c>
      <c r="J78" s="328" t="n">
        <v>14120</v>
      </c>
      <c r="K78" s="329" t="n">
        <v>18.4575163398693</v>
      </c>
    </row>
    <row r="79" customFormat="false" ht="13.5" hidden="false" customHeight="false" outlineLevel="0" collapsed="false">
      <c r="A79" s="325" t="n">
        <v>8</v>
      </c>
      <c r="B79" s="337" t="s">
        <v>64</v>
      </c>
      <c r="C79" s="337" t="s">
        <v>63</v>
      </c>
      <c r="D79" s="327" t="n">
        <v>0.319444444444444</v>
      </c>
      <c r="E79" s="327" t="n">
        <v>0.388888888888889</v>
      </c>
      <c r="G79" s="326" t="s">
        <v>97</v>
      </c>
      <c r="H79" s="337" t="s">
        <v>89</v>
      </c>
      <c r="I79" s="328" t="n">
        <v>1930</v>
      </c>
      <c r="J79" s="328" t="n">
        <v>53220</v>
      </c>
      <c r="K79" s="329" t="n">
        <v>27.5751295336788</v>
      </c>
    </row>
    <row r="80" customFormat="false" ht="13.5" hidden="false" customHeight="false" outlineLevel="0" collapsed="false">
      <c r="A80" s="325" t="n">
        <v>9</v>
      </c>
      <c r="B80" s="337" t="s">
        <v>64</v>
      </c>
      <c r="C80" s="337" t="s">
        <v>63</v>
      </c>
      <c r="D80" s="327" t="n">
        <v>0.319444444444444</v>
      </c>
      <c r="E80" s="327" t="n">
        <v>0.388888888888889</v>
      </c>
      <c r="G80" s="326" t="s">
        <v>97</v>
      </c>
      <c r="H80" s="337" t="s">
        <v>90</v>
      </c>
      <c r="I80" s="328" t="n">
        <v>1675</v>
      </c>
      <c r="J80" s="328" t="n">
        <v>45620</v>
      </c>
      <c r="K80" s="329" t="n">
        <v>27.2358208955224</v>
      </c>
    </row>
    <row r="81" customFormat="false" ht="13.5" hidden="false" customHeight="false" outlineLevel="0" collapsed="false">
      <c r="A81" s="325" t="n">
        <v>10</v>
      </c>
      <c r="B81" s="337" t="s">
        <v>64</v>
      </c>
      <c r="C81" s="337" t="s">
        <v>63</v>
      </c>
      <c r="D81" s="327" t="n">
        <v>0.319444444444444</v>
      </c>
      <c r="E81" s="327" t="n">
        <v>0.388888888888889</v>
      </c>
      <c r="G81" s="326" t="s">
        <v>97</v>
      </c>
      <c r="H81" s="337" t="s">
        <v>68</v>
      </c>
      <c r="I81" s="328" t="n">
        <v>1675</v>
      </c>
      <c r="J81" s="328" t="n">
        <v>24120</v>
      </c>
      <c r="K81" s="329" t="n">
        <v>14.4</v>
      </c>
    </row>
    <row r="82" customFormat="false" ht="13.5" hidden="false" customHeight="false" outlineLevel="0" collapsed="false">
      <c r="A82" s="325" t="n">
        <v>11</v>
      </c>
      <c r="B82" s="337" t="s">
        <v>64</v>
      </c>
      <c r="C82" s="337" t="s">
        <v>63</v>
      </c>
      <c r="D82" s="327" t="n">
        <v>0.319444444444444</v>
      </c>
      <c r="E82" s="327" t="n">
        <v>0.388888888888889</v>
      </c>
      <c r="G82" s="326" t="s">
        <v>97</v>
      </c>
      <c r="H82" s="337" t="s">
        <v>91</v>
      </c>
      <c r="I82" s="328" t="n">
        <v>1930</v>
      </c>
      <c r="J82" s="328" t="n">
        <v>47620</v>
      </c>
      <c r="K82" s="329" t="n">
        <v>24.6735751295337</v>
      </c>
    </row>
    <row r="83" customFormat="false" ht="13.5" hidden="false" customHeight="false" outlineLevel="0" collapsed="false">
      <c r="A83" s="325" t="n">
        <v>12</v>
      </c>
      <c r="B83" s="337" t="s">
        <v>64</v>
      </c>
      <c r="C83" s="337" t="s">
        <v>63</v>
      </c>
      <c r="D83" s="327" t="n">
        <v>0.319444444444444</v>
      </c>
      <c r="E83" s="327" t="n">
        <v>0.388888888888889</v>
      </c>
      <c r="G83" s="326" t="s">
        <v>97</v>
      </c>
      <c r="H83" s="337" t="s">
        <v>92</v>
      </c>
      <c r="I83" s="328" t="n">
        <v>1930</v>
      </c>
      <c r="J83" s="328" t="n">
        <v>37220</v>
      </c>
      <c r="K83" s="329" t="n">
        <v>19.2849740932642</v>
      </c>
    </row>
    <row r="84" customFormat="false" ht="13.5" hidden="false" customHeight="false" outlineLevel="0" collapsed="false">
      <c r="A84" s="325" t="n">
        <v>13</v>
      </c>
      <c r="B84" s="337" t="s">
        <v>64</v>
      </c>
      <c r="C84" s="337" t="s">
        <v>63</v>
      </c>
      <c r="D84" s="327" t="n">
        <v>0.319444444444444</v>
      </c>
      <c r="E84" s="327" t="n">
        <v>0.388888888888889</v>
      </c>
      <c r="G84" s="326" t="s">
        <v>97</v>
      </c>
      <c r="H84" s="337" t="s">
        <v>93</v>
      </c>
      <c r="I84" s="328" t="n">
        <v>1675</v>
      </c>
      <c r="J84" s="328" t="n">
        <v>33170</v>
      </c>
      <c r="K84" s="329" t="n">
        <v>19.8029850746269</v>
      </c>
    </row>
    <row r="85" customFormat="false" ht="13.5" hidden="false" customHeight="false" outlineLevel="0" collapsed="false">
      <c r="A85" s="325" t="n">
        <v>14</v>
      </c>
      <c r="B85" s="337" t="s">
        <v>64</v>
      </c>
      <c r="C85" s="337" t="s">
        <v>63</v>
      </c>
      <c r="D85" s="327" t="n">
        <v>0.555555555555556</v>
      </c>
      <c r="E85" s="327" t="n">
        <v>0.628472222222222</v>
      </c>
      <c r="G85" s="326" t="s">
        <v>98</v>
      </c>
      <c r="H85" s="337" t="s">
        <v>84</v>
      </c>
      <c r="I85" s="328" t="n">
        <v>1165</v>
      </c>
      <c r="J85" s="328" t="n">
        <v>32020</v>
      </c>
      <c r="K85" s="329" t="n">
        <v>27.4849785407725</v>
      </c>
    </row>
    <row r="86" customFormat="false" ht="13.5" hidden="false" customHeight="false" outlineLevel="0" collapsed="false">
      <c r="A86" s="325" t="n">
        <v>15</v>
      </c>
      <c r="B86" s="337" t="s">
        <v>64</v>
      </c>
      <c r="C86" s="337" t="s">
        <v>63</v>
      </c>
      <c r="D86" s="327" t="n">
        <v>0.555555555555556</v>
      </c>
      <c r="E86" s="327" t="n">
        <v>0.628472222222222</v>
      </c>
      <c r="G86" s="326" t="s">
        <v>98</v>
      </c>
      <c r="H86" s="337" t="s">
        <v>85</v>
      </c>
      <c r="I86" s="328" t="n">
        <v>1165</v>
      </c>
      <c r="J86" s="328" t="n">
        <v>35320</v>
      </c>
      <c r="K86" s="329" t="n">
        <v>30.3175965665236</v>
      </c>
    </row>
    <row r="87" customFormat="false" ht="13.5" hidden="false" customHeight="false" outlineLevel="0" collapsed="false">
      <c r="A87" s="325" t="n">
        <v>16</v>
      </c>
      <c r="B87" s="337" t="s">
        <v>64</v>
      </c>
      <c r="C87" s="337" t="s">
        <v>63</v>
      </c>
      <c r="D87" s="327" t="n">
        <v>0.555555555555556</v>
      </c>
      <c r="E87" s="327" t="n">
        <v>0.628472222222222</v>
      </c>
      <c r="G87" s="326" t="s">
        <v>98</v>
      </c>
      <c r="H87" s="337" t="s">
        <v>101</v>
      </c>
      <c r="I87" s="328" t="n">
        <v>765</v>
      </c>
      <c r="J87" s="328" t="n">
        <v>12320</v>
      </c>
      <c r="K87" s="329" t="n">
        <v>16.1045751633987</v>
      </c>
    </row>
    <row r="88" customFormat="false" ht="13.5" hidden="false" customHeight="false" outlineLevel="0" collapsed="false">
      <c r="A88" s="325" t="n">
        <v>17</v>
      </c>
      <c r="B88" s="337" t="s">
        <v>64</v>
      </c>
      <c r="C88" s="337" t="s">
        <v>63</v>
      </c>
      <c r="D88" s="327" t="n">
        <v>0.555555555555556</v>
      </c>
      <c r="E88" s="327" t="n">
        <v>0.628472222222222</v>
      </c>
      <c r="G88" s="326" t="s">
        <v>98</v>
      </c>
      <c r="H88" s="337" t="s">
        <v>66</v>
      </c>
      <c r="I88" s="328" t="n">
        <v>765</v>
      </c>
      <c r="J88" s="328" t="n">
        <v>12820</v>
      </c>
      <c r="K88" s="329" t="n">
        <v>16.7581699346405</v>
      </c>
    </row>
    <row r="89" customFormat="false" ht="13.5" hidden="false" customHeight="false" outlineLevel="0" collapsed="false">
      <c r="A89" s="325" t="n">
        <v>18</v>
      </c>
      <c r="B89" s="337" t="s">
        <v>64</v>
      </c>
      <c r="C89" s="337" t="s">
        <v>63</v>
      </c>
      <c r="D89" s="327" t="n">
        <v>0.555555555555556</v>
      </c>
      <c r="E89" s="327" t="n">
        <v>0.628472222222222</v>
      </c>
      <c r="G89" s="326" t="s">
        <v>98</v>
      </c>
      <c r="H89" s="337" t="s">
        <v>86</v>
      </c>
      <c r="I89" s="328" t="n">
        <v>765</v>
      </c>
      <c r="J89" s="328" t="n">
        <v>13020</v>
      </c>
      <c r="K89" s="329" t="n">
        <v>17.0196078431373</v>
      </c>
    </row>
    <row r="90" customFormat="false" ht="13.5" hidden="false" customHeight="false" outlineLevel="0" collapsed="false">
      <c r="A90" s="325" t="n">
        <v>19</v>
      </c>
      <c r="B90" s="337" t="s">
        <v>64</v>
      </c>
      <c r="C90" s="337" t="s">
        <v>63</v>
      </c>
      <c r="D90" s="327" t="n">
        <v>0.555555555555556</v>
      </c>
      <c r="E90" s="327" t="n">
        <v>0.628472222222222</v>
      </c>
      <c r="G90" s="326" t="s">
        <v>98</v>
      </c>
      <c r="H90" s="337" t="s">
        <v>87</v>
      </c>
      <c r="I90" s="328" t="n">
        <v>765</v>
      </c>
      <c r="J90" s="328" t="n">
        <v>13420</v>
      </c>
      <c r="K90" s="329" t="n">
        <v>17.5424836601307</v>
      </c>
    </row>
    <row r="91" customFormat="false" ht="13.5" hidden="false" customHeight="false" outlineLevel="0" collapsed="false">
      <c r="A91" s="325" t="n">
        <v>20</v>
      </c>
      <c r="B91" s="337" t="s">
        <v>64</v>
      </c>
      <c r="C91" s="337" t="s">
        <v>63</v>
      </c>
      <c r="D91" s="327" t="n">
        <v>0.555555555555556</v>
      </c>
      <c r="E91" s="327" t="n">
        <v>0.628472222222222</v>
      </c>
      <c r="G91" s="326" t="s">
        <v>98</v>
      </c>
      <c r="H91" s="337" t="s">
        <v>88</v>
      </c>
      <c r="I91" s="328" t="n">
        <v>765</v>
      </c>
      <c r="J91" s="328" t="n">
        <v>14120</v>
      </c>
      <c r="K91" s="329" t="n">
        <v>18.4575163398693</v>
      </c>
    </row>
    <row r="92" customFormat="false" ht="13.5" hidden="false" customHeight="false" outlineLevel="0" collapsed="false">
      <c r="A92" s="325" t="n">
        <v>21</v>
      </c>
      <c r="B92" s="337" t="s">
        <v>64</v>
      </c>
      <c r="C92" s="337" t="s">
        <v>63</v>
      </c>
      <c r="D92" s="327" t="n">
        <v>0.555555555555556</v>
      </c>
      <c r="E92" s="327" t="n">
        <v>0.628472222222222</v>
      </c>
      <c r="G92" s="326" t="s">
        <v>98</v>
      </c>
      <c r="H92" s="337" t="s">
        <v>89</v>
      </c>
      <c r="I92" s="328" t="n">
        <v>1930</v>
      </c>
      <c r="J92" s="328" t="n">
        <v>53220</v>
      </c>
      <c r="K92" s="329" t="n">
        <v>27.5751295336788</v>
      </c>
    </row>
    <row r="93" customFormat="false" ht="13.5" hidden="false" customHeight="false" outlineLevel="0" collapsed="false">
      <c r="A93" s="325" t="n">
        <v>22</v>
      </c>
      <c r="B93" s="337" t="s">
        <v>64</v>
      </c>
      <c r="C93" s="337" t="s">
        <v>63</v>
      </c>
      <c r="D93" s="327" t="n">
        <v>0.555555555555556</v>
      </c>
      <c r="E93" s="327" t="n">
        <v>0.628472222222222</v>
      </c>
      <c r="G93" s="326" t="s">
        <v>98</v>
      </c>
      <c r="H93" s="337" t="s">
        <v>90</v>
      </c>
      <c r="I93" s="328" t="n">
        <v>1675</v>
      </c>
      <c r="J93" s="328" t="n">
        <v>45620</v>
      </c>
      <c r="K93" s="329" t="n">
        <v>27.2358208955224</v>
      </c>
    </row>
    <row r="94" customFormat="false" ht="13.5" hidden="false" customHeight="false" outlineLevel="0" collapsed="false">
      <c r="A94" s="325" t="n">
        <v>23</v>
      </c>
      <c r="B94" s="337" t="s">
        <v>64</v>
      </c>
      <c r="C94" s="337" t="s">
        <v>63</v>
      </c>
      <c r="D94" s="327" t="n">
        <v>0.555555555555556</v>
      </c>
      <c r="E94" s="327" t="n">
        <v>0.628472222222222</v>
      </c>
      <c r="G94" s="326" t="s">
        <v>98</v>
      </c>
      <c r="H94" s="337" t="s">
        <v>68</v>
      </c>
      <c r="I94" s="328" t="n">
        <v>1675</v>
      </c>
      <c r="J94" s="328" t="n">
        <v>24120</v>
      </c>
      <c r="K94" s="329" t="n">
        <v>14.4</v>
      </c>
    </row>
    <row r="95" customFormat="false" ht="13.5" hidden="false" customHeight="false" outlineLevel="0" collapsed="false">
      <c r="A95" s="325" t="n">
        <v>24</v>
      </c>
      <c r="B95" s="337" t="s">
        <v>64</v>
      </c>
      <c r="C95" s="337" t="s">
        <v>63</v>
      </c>
      <c r="D95" s="327" t="n">
        <v>0.555555555555556</v>
      </c>
      <c r="E95" s="327" t="n">
        <v>0.628472222222222</v>
      </c>
      <c r="G95" s="326" t="s">
        <v>98</v>
      </c>
      <c r="H95" s="337" t="s">
        <v>91</v>
      </c>
      <c r="I95" s="328" t="n">
        <v>1930</v>
      </c>
      <c r="J95" s="328" t="n">
        <v>47620</v>
      </c>
      <c r="K95" s="329" t="n">
        <v>24.6735751295337</v>
      </c>
    </row>
    <row r="96" customFormat="false" ht="13.5" hidden="false" customHeight="false" outlineLevel="0" collapsed="false">
      <c r="A96" s="325" t="n">
        <v>25</v>
      </c>
      <c r="B96" s="337" t="s">
        <v>64</v>
      </c>
      <c r="C96" s="337" t="s">
        <v>63</v>
      </c>
      <c r="D96" s="327" t="n">
        <v>0.555555555555556</v>
      </c>
      <c r="E96" s="327" t="n">
        <v>0.628472222222222</v>
      </c>
      <c r="G96" s="326" t="s">
        <v>98</v>
      </c>
      <c r="H96" s="337" t="s">
        <v>92</v>
      </c>
      <c r="I96" s="328" t="n">
        <v>1930</v>
      </c>
      <c r="J96" s="328" t="n">
        <v>37220</v>
      </c>
      <c r="K96" s="329" t="n">
        <v>19.2849740932642</v>
      </c>
    </row>
    <row r="97" customFormat="false" ht="13.5" hidden="false" customHeight="false" outlineLevel="0" collapsed="false">
      <c r="A97" s="325" t="n">
        <v>26</v>
      </c>
      <c r="B97" s="337" t="s">
        <v>64</v>
      </c>
      <c r="C97" s="337" t="s">
        <v>63</v>
      </c>
      <c r="D97" s="327" t="n">
        <v>0.555555555555556</v>
      </c>
      <c r="E97" s="327" t="n">
        <v>0.628472222222222</v>
      </c>
      <c r="G97" s="326" t="s">
        <v>98</v>
      </c>
      <c r="H97" s="337" t="s">
        <v>93</v>
      </c>
      <c r="I97" s="328" t="n">
        <v>1675</v>
      </c>
      <c r="J97" s="328" t="n">
        <v>33170</v>
      </c>
      <c r="K97" s="329" t="n">
        <v>19.8029850746269</v>
      </c>
    </row>
    <row r="98" customFormat="false" ht="13.5" hidden="false" customHeight="false" outlineLevel="0" collapsed="false">
      <c r="A98" s="325" t="n">
        <v>1551</v>
      </c>
      <c r="B98" s="337" t="s">
        <v>71</v>
      </c>
      <c r="C98" s="337" t="s">
        <v>63</v>
      </c>
      <c r="D98" s="327" t="n">
        <v>0.496527777777778</v>
      </c>
      <c r="E98" s="327" t="n">
        <v>0.604166666666667</v>
      </c>
      <c r="G98" s="326" t="s">
        <v>99</v>
      </c>
      <c r="H98" s="337" t="s">
        <v>84</v>
      </c>
      <c r="I98" s="328" t="n">
        <v>1876</v>
      </c>
      <c r="J98" s="328" t="n">
        <v>39170</v>
      </c>
      <c r="K98" s="329" t="n">
        <v>20.8795309168443</v>
      </c>
    </row>
    <row r="99" customFormat="false" ht="13.5" hidden="false" customHeight="false" outlineLevel="0" collapsed="false">
      <c r="A99" s="325" t="n">
        <v>1552</v>
      </c>
      <c r="B99" s="337" t="s">
        <v>71</v>
      </c>
      <c r="C99" s="337" t="s">
        <v>63</v>
      </c>
      <c r="D99" s="327" t="n">
        <v>0.496527777777778</v>
      </c>
      <c r="E99" s="327" t="n">
        <v>0.604166666666667</v>
      </c>
      <c r="G99" s="326" t="s">
        <v>99</v>
      </c>
      <c r="H99" s="337" t="s">
        <v>85</v>
      </c>
      <c r="I99" s="328" t="n">
        <v>1876</v>
      </c>
      <c r="J99" s="328" t="n">
        <v>42070</v>
      </c>
      <c r="K99" s="329" t="n">
        <v>22.4253731343284</v>
      </c>
    </row>
    <row r="100" customFormat="false" ht="13.5" hidden="false" customHeight="false" outlineLevel="0" collapsed="false">
      <c r="A100" s="325" t="n">
        <v>1553</v>
      </c>
      <c r="B100" s="337" t="s">
        <v>71</v>
      </c>
      <c r="C100" s="337" t="s">
        <v>63</v>
      </c>
      <c r="D100" s="327" t="n">
        <v>0.496527777777778</v>
      </c>
      <c r="E100" s="327" t="n">
        <v>0.604166666666667</v>
      </c>
      <c r="G100" s="326" t="s">
        <v>99</v>
      </c>
      <c r="H100" s="337" t="s">
        <v>101</v>
      </c>
      <c r="I100" s="328" t="n">
        <v>1476</v>
      </c>
      <c r="J100" s="328" t="n">
        <v>11070</v>
      </c>
      <c r="K100" s="329" t="n">
        <v>7.5</v>
      </c>
    </row>
    <row r="101" customFormat="false" ht="13.5" hidden="false" customHeight="false" outlineLevel="0" collapsed="false">
      <c r="A101" s="325" t="n">
        <v>1554</v>
      </c>
      <c r="B101" s="337" t="s">
        <v>71</v>
      </c>
      <c r="C101" s="337" t="s">
        <v>63</v>
      </c>
      <c r="D101" s="327" t="n">
        <v>0.496527777777778</v>
      </c>
      <c r="E101" s="327" t="n">
        <v>0.604166666666667</v>
      </c>
      <c r="G101" s="326" t="s">
        <v>99</v>
      </c>
      <c r="H101" s="337" t="s">
        <v>66</v>
      </c>
      <c r="I101" s="328" t="n">
        <v>1476</v>
      </c>
      <c r="J101" s="328" t="n">
        <v>11370</v>
      </c>
      <c r="K101" s="329" t="n">
        <v>7.70325203252033</v>
      </c>
    </row>
    <row r="102" customFormat="false" ht="13.5" hidden="false" customHeight="false" outlineLevel="0" collapsed="false">
      <c r="A102" s="325" t="n">
        <v>1555</v>
      </c>
      <c r="B102" s="337" t="s">
        <v>71</v>
      </c>
      <c r="C102" s="337" t="s">
        <v>63</v>
      </c>
      <c r="D102" s="327" t="n">
        <v>0.496527777777778</v>
      </c>
      <c r="E102" s="327" t="n">
        <v>0.604166666666667</v>
      </c>
      <c r="G102" s="326" t="s">
        <v>99</v>
      </c>
      <c r="H102" s="337" t="s">
        <v>86</v>
      </c>
      <c r="I102" s="328" t="n">
        <v>1476</v>
      </c>
      <c r="J102" s="328" t="n">
        <v>11670</v>
      </c>
      <c r="K102" s="329" t="n">
        <v>7.90650406504065</v>
      </c>
    </row>
    <row r="103" customFormat="false" ht="13.5" hidden="false" customHeight="false" outlineLevel="0" collapsed="false">
      <c r="A103" s="325" t="n">
        <v>1556</v>
      </c>
      <c r="B103" s="337" t="s">
        <v>71</v>
      </c>
      <c r="C103" s="337" t="s">
        <v>63</v>
      </c>
      <c r="D103" s="327" t="n">
        <v>0.496527777777778</v>
      </c>
      <c r="E103" s="327" t="n">
        <v>0.604166666666667</v>
      </c>
      <c r="G103" s="326" t="s">
        <v>99</v>
      </c>
      <c r="H103" s="337" t="s">
        <v>87</v>
      </c>
      <c r="I103" s="328" t="n">
        <v>1476</v>
      </c>
      <c r="J103" s="328" t="n">
        <v>11970</v>
      </c>
      <c r="K103" s="329" t="n">
        <v>8.10975609756098</v>
      </c>
    </row>
    <row r="104" customFormat="false" ht="13.5" hidden="false" customHeight="false" outlineLevel="0" collapsed="false">
      <c r="A104" s="325" t="n">
        <v>1557</v>
      </c>
      <c r="B104" s="337" t="s">
        <v>71</v>
      </c>
      <c r="C104" s="337" t="s">
        <v>63</v>
      </c>
      <c r="D104" s="327" t="n">
        <v>0.496527777777778</v>
      </c>
      <c r="E104" s="327" t="n">
        <v>0.604166666666667</v>
      </c>
      <c r="G104" s="326" t="s">
        <v>99</v>
      </c>
      <c r="H104" s="337" t="s">
        <v>88</v>
      </c>
      <c r="I104" s="328" t="n">
        <v>1476</v>
      </c>
      <c r="J104" s="328" t="n">
        <v>12270</v>
      </c>
      <c r="K104" s="329" t="n">
        <v>8.3130081300813</v>
      </c>
    </row>
    <row r="105" customFormat="false" ht="13.5" hidden="false" customHeight="false" outlineLevel="0" collapsed="false">
      <c r="A105" s="325" t="n">
        <v>1558</v>
      </c>
      <c r="B105" s="337" t="s">
        <v>71</v>
      </c>
      <c r="C105" s="337" t="s">
        <v>63</v>
      </c>
      <c r="D105" s="327" t="n">
        <v>0.496527777777778</v>
      </c>
      <c r="E105" s="327" t="n">
        <v>0.604166666666667</v>
      </c>
      <c r="G105" s="326" t="s">
        <v>99</v>
      </c>
      <c r="H105" s="337" t="s">
        <v>89</v>
      </c>
      <c r="I105" s="328" t="n">
        <v>3352</v>
      </c>
      <c r="J105" s="328" t="n">
        <v>61470</v>
      </c>
      <c r="K105" s="329" t="n">
        <v>18.3383054892601</v>
      </c>
    </row>
    <row r="106" customFormat="false" ht="13.5" hidden="false" customHeight="false" outlineLevel="0" collapsed="false">
      <c r="A106" s="325" t="n">
        <v>1559</v>
      </c>
      <c r="B106" s="337" t="s">
        <v>71</v>
      </c>
      <c r="C106" s="337" t="s">
        <v>63</v>
      </c>
      <c r="D106" s="327" t="n">
        <v>0.496527777777778</v>
      </c>
      <c r="E106" s="327" t="n">
        <v>0.604166666666667</v>
      </c>
      <c r="G106" s="326" t="s">
        <v>99</v>
      </c>
      <c r="H106" s="337" t="s">
        <v>90</v>
      </c>
      <c r="I106" s="328" t="n">
        <v>2860</v>
      </c>
      <c r="J106" s="328" t="n">
        <v>53470</v>
      </c>
      <c r="K106" s="329" t="n">
        <v>18.6958041958042</v>
      </c>
    </row>
    <row r="107" customFormat="false" ht="13.5" hidden="false" customHeight="false" outlineLevel="0" collapsed="false">
      <c r="A107" s="325" t="n">
        <v>1560</v>
      </c>
      <c r="B107" s="337" t="s">
        <v>71</v>
      </c>
      <c r="C107" s="337" t="s">
        <v>63</v>
      </c>
      <c r="D107" s="327" t="n">
        <v>0.496527777777778</v>
      </c>
      <c r="E107" s="327" t="n">
        <v>0.604166666666667</v>
      </c>
      <c r="G107" s="326" t="s">
        <v>99</v>
      </c>
      <c r="H107" s="337" t="s">
        <v>68</v>
      </c>
      <c r="I107" s="328" t="n">
        <v>2860</v>
      </c>
      <c r="J107" s="328" t="n">
        <v>28270</v>
      </c>
      <c r="K107" s="329" t="n">
        <v>9.88461538461539</v>
      </c>
    </row>
    <row r="108" customFormat="false" ht="13.5" hidden="false" customHeight="false" outlineLevel="0" collapsed="false">
      <c r="A108" s="325" t="n">
        <v>1561</v>
      </c>
      <c r="B108" s="337" t="s">
        <v>71</v>
      </c>
      <c r="C108" s="337" t="s">
        <v>63</v>
      </c>
      <c r="D108" s="327" t="n">
        <v>0.496527777777778</v>
      </c>
      <c r="E108" s="327" t="n">
        <v>0.604166666666667</v>
      </c>
      <c r="G108" s="326" t="s">
        <v>99</v>
      </c>
      <c r="H108" s="337" t="s">
        <v>91</v>
      </c>
      <c r="I108" s="328" t="n">
        <v>3352</v>
      </c>
      <c r="J108" s="328" t="n">
        <v>56020</v>
      </c>
      <c r="K108" s="329" t="n">
        <v>16.7124105011933</v>
      </c>
    </row>
    <row r="109" customFormat="false" ht="13.5" hidden="false" customHeight="false" outlineLevel="0" collapsed="false">
      <c r="A109" s="325" t="n">
        <v>1562</v>
      </c>
      <c r="B109" s="337" t="s">
        <v>71</v>
      </c>
      <c r="C109" s="337" t="s">
        <v>63</v>
      </c>
      <c r="D109" s="327" t="n">
        <v>0.496527777777778</v>
      </c>
      <c r="E109" s="327" t="n">
        <v>0.604166666666667</v>
      </c>
      <c r="G109" s="326" t="s">
        <v>99</v>
      </c>
      <c r="H109" s="337" t="s">
        <v>92</v>
      </c>
      <c r="I109" s="328" t="n">
        <v>3352</v>
      </c>
      <c r="J109" s="328" t="n">
        <v>41970</v>
      </c>
      <c r="K109" s="329" t="n">
        <v>12.5208830548926</v>
      </c>
    </row>
    <row r="110" customFormat="false" ht="13.5" hidden="false" customHeight="false" outlineLevel="0" collapsed="false">
      <c r="A110" s="325" t="n">
        <v>1563</v>
      </c>
      <c r="B110" s="337" t="s">
        <v>71</v>
      </c>
      <c r="C110" s="337" t="s">
        <v>63</v>
      </c>
      <c r="D110" s="327" t="n">
        <v>0.496527777777778</v>
      </c>
      <c r="E110" s="327" t="n">
        <v>0.604166666666667</v>
      </c>
      <c r="G110" s="326" t="s">
        <v>99</v>
      </c>
      <c r="H110" s="337" t="s">
        <v>93</v>
      </c>
      <c r="I110" s="328" t="n">
        <v>2860</v>
      </c>
      <c r="J110" s="328" t="n">
        <v>36620</v>
      </c>
      <c r="K110" s="32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15</v>
      </c>
      <c r="B1" s="360"/>
      <c r="C1" s="360"/>
      <c r="D1" s="353" t="n">
        <f aca="false">COUNTA(D3:D10001)</f>
        <v>98</v>
      </c>
      <c r="G1" s="361" t="s">
        <v>61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2</v>
      </c>
      <c r="L2" s="363" t="s">
        <v>12</v>
      </c>
      <c r="M2" s="364" t="s">
        <v>13</v>
      </c>
      <c r="N2" s="363" t="s">
        <v>62</v>
      </c>
    </row>
    <row r="3" customFormat="false" ht="13.5" hidden="false" customHeight="false" outlineLevel="0" collapsed="false">
      <c r="A3" s="353" t="n">
        <v>524</v>
      </c>
      <c r="B3" s="365" t="s">
        <v>63</v>
      </c>
      <c r="C3" s="365" t="s">
        <v>64</v>
      </c>
      <c r="D3" s="355" t="n">
        <v>0.420138888888889</v>
      </c>
      <c r="E3" s="355" t="n">
        <v>0.493055555555556</v>
      </c>
      <c r="G3" s="354" t="s">
        <v>65</v>
      </c>
      <c r="H3" s="365" t="s">
        <v>101</v>
      </c>
      <c r="I3" s="356" t="n">
        <v>765</v>
      </c>
      <c r="J3" s="356" t="n">
        <v>12320</v>
      </c>
      <c r="K3" s="357" t="n">
        <v>16.1045751633987</v>
      </c>
    </row>
    <row r="4" customFormat="false" ht="13.5" hidden="false" customHeight="false" outlineLevel="0" collapsed="false">
      <c r="A4" s="353" t="n">
        <v>531</v>
      </c>
      <c r="B4" s="365" t="s">
        <v>63</v>
      </c>
      <c r="C4" s="365" t="s">
        <v>64</v>
      </c>
      <c r="D4" s="355" t="n">
        <v>0.420138888888889</v>
      </c>
      <c r="E4" s="355" t="n">
        <v>0.493055555555556</v>
      </c>
      <c r="G4" s="354" t="s">
        <v>67</v>
      </c>
      <c r="H4" s="365" t="s">
        <v>68</v>
      </c>
      <c r="I4" s="356" t="n">
        <v>1675</v>
      </c>
      <c r="J4" s="356" t="n">
        <v>24120</v>
      </c>
      <c r="K4" s="357" t="n">
        <v>14.4</v>
      </c>
    </row>
    <row r="5" customFormat="false" ht="13.5" hidden="false" customHeight="false" outlineLevel="0" collapsed="false">
      <c r="A5" s="353" t="n">
        <v>537</v>
      </c>
      <c r="B5" s="365" t="s">
        <v>63</v>
      </c>
      <c r="C5" s="365" t="s">
        <v>64</v>
      </c>
      <c r="D5" s="355" t="n">
        <v>0.743055555555555</v>
      </c>
      <c r="E5" s="355" t="n">
        <v>0.819444444444445</v>
      </c>
      <c r="G5" s="354" t="s">
        <v>69</v>
      </c>
      <c r="H5" s="365" t="s">
        <v>101</v>
      </c>
      <c r="I5" s="356" t="n">
        <v>765</v>
      </c>
      <c r="J5" s="356" t="n">
        <v>12320</v>
      </c>
      <c r="K5" s="357" t="n">
        <v>16.1045751633987</v>
      </c>
    </row>
    <row r="6" customFormat="false" ht="13.5" hidden="false" customHeight="false" outlineLevel="0" collapsed="false">
      <c r="A6" s="353" t="n">
        <v>544</v>
      </c>
      <c r="B6" s="365" t="s">
        <v>63</v>
      </c>
      <c r="C6" s="365" t="s">
        <v>64</v>
      </c>
      <c r="D6" s="355" t="n">
        <v>0.743055555555555</v>
      </c>
      <c r="E6" s="355" t="n">
        <v>0.819444444444445</v>
      </c>
      <c r="G6" s="354" t="s">
        <v>70</v>
      </c>
      <c r="H6" s="365" t="s">
        <v>68</v>
      </c>
      <c r="I6" s="356" t="n">
        <v>1675</v>
      </c>
      <c r="J6" s="356" t="n">
        <v>24120</v>
      </c>
      <c r="K6" s="357" t="n">
        <v>14.4</v>
      </c>
    </row>
    <row r="7" customFormat="false" ht="13.5" hidden="false" customHeight="false" outlineLevel="0" collapsed="false">
      <c r="A7" s="353" t="n">
        <v>550</v>
      </c>
      <c r="B7" s="365" t="s">
        <v>63</v>
      </c>
      <c r="C7" s="365" t="s">
        <v>71</v>
      </c>
      <c r="D7" s="355" t="n">
        <v>0.746527777777778</v>
      </c>
      <c r="E7" s="355" t="n">
        <v>0.868055555555555</v>
      </c>
      <c r="G7" s="354" t="s">
        <v>21</v>
      </c>
      <c r="H7" s="365" t="s">
        <v>101</v>
      </c>
      <c r="I7" s="356" t="n">
        <v>1476</v>
      </c>
      <c r="J7" s="356" t="n">
        <v>12470</v>
      </c>
      <c r="K7" s="357" t="n">
        <v>8.44850948509485</v>
      </c>
    </row>
    <row r="8" customFormat="false" ht="13.5" hidden="false" customHeight="false" outlineLevel="0" collapsed="false">
      <c r="A8" s="353" t="n">
        <v>555</v>
      </c>
      <c r="B8" s="365" t="s">
        <v>63</v>
      </c>
      <c r="C8" s="365" t="s">
        <v>71</v>
      </c>
      <c r="D8" s="355" t="n">
        <v>0.746527777777778</v>
      </c>
      <c r="E8" s="355" t="n">
        <v>0.868055555555555</v>
      </c>
      <c r="G8" s="354" t="s">
        <v>23</v>
      </c>
      <c r="H8" s="365" t="s">
        <v>89</v>
      </c>
      <c r="I8" s="356" t="n">
        <v>3352</v>
      </c>
      <c r="J8" s="356" t="n">
        <v>61470</v>
      </c>
      <c r="K8" s="357" t="n">
        <v>18.3383054892601</v>
      </c>
    </row>
    <row r="9" customFormat="false" ht="13.5" hidden="false" customHeight="false" outlineLevel="0" collapsed="false">
      <c r="A9" s="366" t="s">
        <v>56</v>
      </c>
    </row>
    <row r="10" customFormat="false" ht="13.5" hidden="false" customHeight="false" outlineLevel="0" collapsed="false">
      <c r="A10" s="353" t="n">
        <v>3</v>
      </c>
      <c r="B10" s="365" t="s">
        <v>64</v>
      </c>
      <c r="C10" s="365" t="s">
        <v>63</v>
      </c>
      <c r="D10" s="355" t="n">
        <v>0.319444444444444</v>
      </c>
      <c r="E10" s="355" t="n">
        <v>0.388888888888889</v>
      </c>
      <c r="G10" s="354" t="s">
        <v>72</v>
      </c>
      <c r="H10" s="365" t="s">
        <v>101</v>
      </c>
      <c r="I10" s="356" t="n">
        <v>765</v>
      </c>
      <c r="J10" s="356" t="n">
        <v>12320</v>
      </c>
      <c r="K10" s="357" t="n">
        <v>16.1045751633987</v>
      </c>
    </row>
    <row r="11" customFormat="false" ht="13.5" hidden="false" customHeight="false" outlineLevel="0" collapsed="false">
      <c r="A11" s="353" t="n">
        <v>10</v>
      </c>
      <c r="B11" s="365" t="s">
        <v>64</v>
      </c>
      <c r="C11" s="365" t="s">
        <v>63</v>
      </c>
      <c r="D11" s="355" t="n">
        <v>0.319444444444444</v>
      </c>
      <c r="E11" s="355" t="n">
        <v>0.388888888888889</v>
      </c>
      <c r="G11" s="354" t="s">
        <v>73</v>
      </c>
      <c r="H11" s="365" t="s">
        <v>68</v>
      </c>
      <c r="I11" s="356" t="n">
        <v>1675</v>
      </c>
      <c r="J11" s="356" t="n">
        <v>24120</v>
      </c>
      <c r="K11" s="357" t="n">
        <v>14.4</v>
      </c>
    </row>
    <row r="12" customFormat="false" ht="13.5" hidden="false" customHeight="false" outlineLevel="0" collapsed="false">
      <c r="A12" s="353" t="n">
        <v>16</v>
      </c>
      <c r="B12" s="365" t="s">
        <v>64</v>
      </c>
      <c r="C12" s="365" t="s">
        <v>63</v>
      </c>
      <c r="D12" s="355" t="n">
        <v>0.555555555555556</v>
      </c>
      <c r="E12" s="355" t="n">
        <v>0.628472222222222</v>
      </c>
      <c r="G12" s="354" t="s">
        <v>74</v>
      </c>
      <c r="H12" s="365" t="s">
        <v>101</v>
      </c>
      <c r="I12" s="356" t="n">
        <v>765</v>
      </c>
      <c r="J12" s="356" t="n">
        <v>12320</v>
      </c>
      <c r="K12" s="357" t="n">
        <v>16.1045751633987</v>
      </c>
    </row>
    <row r="13" customFormat="false" ht="13.5" hidden="false" customHeight="false" outlineLevel="0" collapsed="false">
      <c r="A13" s="353" t="n">
        <v>23</v>
      </c>
      <c r="B13" s="365" t="s">
        <v>64</v>
      </c>
      <c r="C13" s="365" t="s">
        <v>63</v>
      </c>
      <c r="D13" s="355" t="n">
        <v>0.555555555555556</v>
      </c>
      <c r="E13" s="355" t="n">
        <v>0.628472222222222</v>
      </c>
      <c r="G13" s="354" t="s">
        <v>75</v>
      </c>
      <c r="H13" s="365" t="s">
        <v>68</v>
      </c>
      <c r="I13" s="356" t="n">
        <v>1675</v>
      </c>
      <c r="J13" s="356" t="n">
        <v>24120</v>
      </c>
      <c r="K13" s="357" t="n">
        <v>14.4</v>
      </c>
    </row>
    <row r="14" customFormat="false" ht="13.5" hidden="false" customHeight="false" outlineLevel="0" collapsed="false">
      <c r="A14" s="353" t="n">
        <v>1537</v>
      </c>
      <c r="B14" s="365" t="s">
        <v>71</v>
      </c>
      <c r="C14" s="365" t="s">
        <v>63</v>
      </c>
      <c r="D14" s="355" t="n">
        <v>0.496527777777778</v>
      </c>
      <c r="E14" s="355" t="n">
        <v>0.604166666666667</v>
      </c>
      <c r="G14" s="354" t="s">
        <v>57</v>
      </c>
      <c r="H14" s="365" t="s">
        <v>101</v>
      </c>
      <c r="I14" s="356" t="n">
        <v>1476</v>
      </c>
      <c r="J14" s="356" t="n">
        <v>12470</v>
      </c>
      <c r="K14" s="357" t="n">
        <v>8.44850948509485</v>
      </c>
    </row>
    <row r="15" customFormat="false" ht="13.5" hidden="false" customHeight="false" outlineLevel="0" collapsed="false">
      <c r="A15" s="353" t="n">
        <v>1544</v>
      </c>
      <c r="B15" s="365" t="s">
        <v>71</v>
      </c>
      <c r="C15" s="365" t="s">
        <v>63</v>
      </c>
      <c r="D15" s="355" t="n">
        <v>0.496527777777778</v>
      </c>
      <c r="E15" s="355" t="n">
        <v>0.604166666666667</v>
      </c>
      <c r="G15" s="354" t="s">
        <v>58</v>
      </c>
      <c r="H15" s="365" t="s">
        <v>68</v>
      </c>
      <c r="I15" s="356" t="n">
        <v>2860</v>
      </c>
      <c r="J15" s="356" t="n">
        <v>28270</v>
      </c>
      <c r="K15" s="357" t="n">
        <v>9.88461538461539</v>
      </c>
    </row>
    <row r="16" customFormat="false" ht="13.5" hidden="false" customHeight="false" outlineLevel="0" collapsed="false">
      <c r="A16" s="366" t="s">
        <v>59</v>
      </c>
    </row>
    <row r="17" customFormat="false" ht="13.5" hidden="false" customHeight="false" outlineLevel="0" collapsed="false">
      <c r="A17" s="367" t="s">
        <v>76</v>
      </c>
    </row>
    <row r="18" customFormat="false" ht="13.5" hidden="false" customHeight="false" outlineLevel="0" collapsed="false">
      <c r="A18" s="368" t="n">
        <v>524</v>
      </c>
      <c r="B18" s="369" t="s">
        <v>63</v>
      </c>
      <c r="C18" s="369" t="s">
        <v>64</v>
      </c>
      <c r="D18" s="370" t="n">
        <v>0.420138888888889</v>
      </c>
      <c r="E18" s="370" t="n">
        <v>0.493055555555556</v>
      </c>
      <c r="F18" s="370"/>
      <c r="G18" s="371" t="s">
        <v>65</v>
      </c>
      <c r="H18" s="369" t="s">
        <v>101</v>
      </c>
      <c r="I18" s="372" t="n">
        <v>765</v>
      </c>
      <c r="J18" s="372" t="n">
        <v>12320</v>
      </c>
      <c r="K18" s="373" t="n">
        <v>16.1045751633987</v>
      </c>
      <c r="L18" s="372"/>
      <c r="M18" s="372"/>
      <c r="N18" s="373"/>
    </row>
    <row r="19" customFormat="false" ht="13.5" hidden="false" customHeight="false" outlineLevel="0" collapsed="false">
      <c r="A19" s="353" t="n">
        <v>16</v>
      </c>
      <c r="B19" s="365" t="s">
        <v>64</v>
      </c>
      <c r="C19" s="365" t="s">
        <v>63</v>
      </c>
      <c r="D19" s="355" t="n">
        <v>0.555555555555556</v>
      </c>
      <c r="E19" s="355" t="n">
        <v>0.628472222222222</v>
      </c>
      <c r="F19" s="355" t="n">
        <f aca="false">D19-E18</f>
        <v>0.0625</v>
      </c>
      <c r="G19" s="354" t="s">
        <v>74</v>
      </c>
      <c r="H19" s="365" t="s">
        <v>101</v>
      </c>
      <c r="I19" s="356" t="n">
        <v>765</v>
      </c>
      <c r="J19" s="356" t="n">
        <v>12320</v>
      </c>
      <c r="K19" s="357" t="n">
        <v>16.1045751633987</v>
      </c>
      <c r="L19" s="356" t="n">
        <f aca="false">I18+I19</f>
        <v>1530</v>
      </c>
      <c r="M19" s="356" t="n">
        <f aca="false">J18+J19</f>
        <v>24640</v>
      </c>
      <c r="N19" s="357" t="n">
        <f aca="false">M19/L19</f>
        <v>16.1045751633987</v>
      </c>
    </row>
    <row r="20" customFormat="false" ht="13.5" hidden="false" customHeight="false" outlineLevel="0" collapsed="false">
      <c r="A20" s="353" t="n">
        <v>23</v>
      </c>
      <c r="B20" s="365" t="s">
        <v>64</v>
      </c>
      <c r="C20" s="365" t="s">
        <v>63</v>
      </c>
      <c r="D20" s="355" t="n">
        <v>0.555555555555556</v>
      </c>
      <c r="E20" s="355" t="n">
        <v>0.628472222222222</v>
      </c>
      <c r="F20" s="355" t="n">
        <f aca="false">D20-E18</f>
        <v>0.0625</v>
      </c>
      <c r="G20" s="354" t="s">
        <v>75</v>
      </c>
      <c r="H20" s="365" t="s">
        <v>68</v>
      </c>
      <c r="I20" s="356" t="n">
        <v>1675</v>
      </c>
      <c r="J20" s="356" t="n">
        <v>24120</v>
      </c>
      <c r="K20" s="357" t="n">
        <v>14.4</v>
      </c>
      <c r="L20" s="356" t="n">
        <f aca="false">I18+I20</f>
        <v>2440</v>
      </c>
      <c r="M20" s="356" t="n">
        <f aca="false">J18+J20</f>
        <v>36440</v>
      </c>
      <c r="N20" s="357" t="n">
        <f aca="false">M20/L20</f>
        <v>14.9344262295082</v>
      </c>
    </row>
    <row r="21" customFormat="false" ht="13.5" hidden="false" customHeight="false" outlineLevel="0" collapsed="false">
      <c r="A21" s="367" t="s">
        <v>77</v>
      </c>
    </row>
    <row r="22" customFormat="false" ht="13.5" hidden="false" customHeight="false" outlineLevel="0" collapsed="false">
      <c r="A22" s="374" t="n">
        <v>531</v>
      </c>
      <c r="B22" s="375" t="s">
        <v>63</v>
      </c>
      <c r="C22" s="375" t="s">
        <v>64</v>
      </c>
      <c r="D22" s="376" t="n">
        <v>0.420138888888889</v>
      </c>
      <c r="E22" s="376" t="n">
        <v>0.493055555555556</v>
      </c>
      <c r="F22" s="376"/>
      <c r="G22" s="377" t="s">
        <v>67</v>
      </c>
      <c r="H22" s="375" t="s">
        <v>68</v>
      </c>
      <c r="I22" s="378" t="n">
        <v>1675</v>
      </c>
      <c r="J22" s="378" t="n">
        <v>24120</v>
      </c>
      <c r="K22" s="379" t="n">
        <v>14.4</v>
      </c>
      <c r="L22" s="378"/>
      <c r="M22" s="378"/>
      <c r="N22" s="379"/>
    </row>
    <row r="23" customFormat="false" ht="13.5" hidden="false" customHeight="false" outlineLevel="0" collapsed="false">
      <c r="A23" s="353" t="n">
        <v>16</v>
      </c>
      <c r="B23" s="365" t="s">
        <v>64</v>
      </c>
      <c r="C23" s="365" t="s">
        <v>63</v>
      </c>
      <c r="D23" s="355" t="n">
        <v>0.555555555555556</v>
      </c>
      <c r="E23" s="355" t="n">
        <v>0.628472222222222</v>
      </c>
      <c r="F23" s="355" t="n">
        <f aca="false">D23-E22</f>
        <v>0.0625</v>
      </c>
      <c r="G23" s="354" t="s">
        <v>74</v>
      </c>
      <c r="H23" s="365" t="s">
        <v>101</v>
      </c>
      <c r="I23" s="356" t="n">
        <v>765</v>
      </c>
      <c r="J23" s="356" t="n">
        <v>12320</v>
      </c>
      <c r="K23" s="357" t="n">
        <v>16.1045751633987</v>
      </c>
      <c r="L23" s="356" t="n">
        <f aca="false">I22+I23</f>
        <v>2440</v>
      </c>
      <c r="M23" s="356" t="n">
        <f aca="false">J22+J23</f>
        <v>36440</v>
      </c>
      <c r="N23" s="357" t="n">
        <f aca="false">M23/L23</f>
        <v>14.9344262295082</v>
      </c>
    </row>
    <row r="24" customFormat="false" ht="13.5" hidden="false" customHeight="false" outlineLevel="0" collapsed="false">
      <c r="A24" s="353" t="n">
        <v>23</v>
      </c>
      <c r="B24" s="365" t="s">
        <v>64</v>
      </c>
      <c r="C24" s="365" t="s">
        <v>63</v>
      </c>
      <c r="D24" s="355" t="n">
        <v>0.555555555555556</v>
      </c>
      <c r="E24" s="355" t="n">
        <v>0.628472222222222</v>
      </c>
      <c r="F24" s="355" t="n">
        <f aca="false">D24-E22</f>
        <v>0.0625</v>
      </c>
      <c r="G24" s="354" t="s">
        <v>75</v>
      </c>
      <c r="H24" s="365" t="s">
        <v>68</v>
      </c>
      <c r="I24" s="356" t="n">
        <v>1675</v>
      </c>
      <c r="J24" s="356" t="n">
        <v>24120</v>
      </c>
      <c r="K24" s="357" t="n">
        <v>14.4</v>
      </c>
      <c r="L24" s="356" t="n">
        <f aca="false">I22+I24</f>
        <v>3350</v>
      </c>
      <c r="M24" s="356" t="n">
        <f aca="false">J22+J24</f>
        <v>48240</v>
      </c>
      <c r="N24" s="357" t="n">
        <f aca="false">M24/L24</f>
        <v>14.4</v>
      </c>
    </row>
    <row r="25" customFormat="false" ht="13.5" hidden="false" customHeight="false" outlineLevel="0" collapsed="false">
      <c r="A25" s="367" t="s">
        <v>78</v>
      </c>
    </row>
    <row r="26" customFormat="false" ht="13.5" hidden="false" customHeight="false" outlineLevel="0" collapsed="false">
      <c r="A26" s="368" t="n">
        <v>537</v>
      </c>
      <c r="B26" s="369" t="s">
        <v>63</v>
      </c>
      <c r="C26" s="369" t="s">
        <v>64</v>
      </c>
      <c r="D26" s="370" t="n">
        <v>0.743055555555555</v>
      </c>
      <c r="E26" s="370" t="n">
        <v>0.819444444444445</v>
      </c>
      <c r="F26" s="370"/>
      <c r="G26" s="371" t="s">
        <v>69</v>
      </c>
      <c r="H26" s="369" t="s">
        <v>101</v>
      </c>
      <c r="I26" s="372" t="n">
        <v>765</v>
      </c>
      <c r="J26" s="372" t="n">
        <v>12320</v>
      </c>
      <c r="K26" s="373" t="n">
        <v>16.1045751633987</v>
      </c>
      <c r="L26" s="372"/>
      <c r="M26" s="372"/>
      <c r="N26" s="373"/>
    </row>
    <row r="27" customFormat="false" ht="13.5" hidden="false" customHeight="false" outlineLevel="0" collapsed="false">
      <c r="A27" s="367" t="s">
        <v>79</v>
      </c>
    </row>
    <row r="28" customFormat="false" ht="13.5" hidden="false" customHeight="false" outlineLevel="0" collapsed="false">
      <c r="A28" s="374" t="n">
        <v>544</v>
      </c>
      <c r="B28" s="375" t="s">
        <v>63</v>
      </c>
      <c r="C28" s="375" t="s">
        <v>64</v>
      </c>
      <c r="D28" s="376" t="n">
        <v>0.743055555555555</v>
      </c>
      <c r="E28" s="376" t="n">
        <v>0.819444444444445</v>
      </c>
      <c r="F28" s="376"/>
      <c r="G28" s="377" t="s">
        <v>70</v>
      </c>
      <c r="H28" s="375" t="s">
        <v>68</v>
      </c>
      <c r="I28" s="378" t="n">
        <v>1675</v>
      </c>
      <c r="J28" s="378" t="n">
        <v>24120</v>
      </c>
      <c r="K28" s="379" t="n">
        <v>14.4</v>
      </c>
      <c r="L28" s="378"/>
      <c r="M28" s="378"/>
      <c r="N28" s="379"/>
    </row>
    <row r="29" customFormat="false" ht="13.5" hidden="false" customHeight="false" outlineLevel="0" collapsed="false">
      <c r="A29" s="367" t="s">
        <v>80</v>
      </c>
    </row>
    <row r="30" customFormat="false" ht="13.5" hidden="false" customHeight="false" outlineLevel="0" collapsed="false">
      <c r="A30" s="368" t="n">
        <v>550</v>
      </c>
      <c r="B30" s="369" t="s">
        <v>63</v>
      </c>
      <c r="C30" s="369" t="s">
        <v>71</v>
      </c>
      <c r="D30" s="370" t="n">
        <v>0.746527777777778</v>
      </c>
      <c r="E30" s="370" t="n">
        <v>0.868055555555555</v>
      </c>
      <c r="F30" s="370"/>
      <c r="G30" s="371" t="s">
        <v>21</v>
      </c>
      <c r="H30" s="369" t="s">
        <v>101</v>
      </c>
      <c r="I30" s="372" t="n">
        <v>1476</v>
      </c>
      <c r="J30" s="372" t="n">
        <v>12470</v>
      </c>
      <c r="K30" s="373" t="n">
        <v>8.44850948509485</v>
      </c>
      <c r="L30" s="372"/>
      <c r="M30" s="372"/>
      <c r="N30" s="373"/>
    </row>
    <row r="31" customFormat="false" ht="13.5" hidden="false" customHeight="false" outlineLevel="0" collapsed="false">
      <c r="A31" s="367" t="s">
        <v>81</v>
      </c>
    </row>
    <row r="32" customFormat="false" ht="13.5" hidden="false" customHeight="false" outlineLevel="0" collapsed="false">
      <c r="A32" s="374" t="n">
        <v>555</v>
      </c>
      <c r="B32" s="375" t="s">
        <v>63</v>
      </c>
      <c r="C32" s="375" t="s">
        <v>71</v>
      </c>
      <c r="D32" s="376" t="n">
        <v>0.746527777777778</v>
      </c>
      <c r="E32" s="376" t="n">
        <v>0.868055555555555</v>
      </c>
      <c r="F32" s="376"/>
      <c r="G32" s="377" t="s">
        <v>23</v>
      </c>
      <c r="H32" s="375" t="s">
        <v>89</v>
      </c>
      <c r="I32" s="378" t="n">
        <v>3352</v>
      </c>
      <c r="J32" s="378" t="n">
        <v>61470</v>
      </c>
      <c r="K32" s="379" t="n">
        <v>18.3383054892601</v>
      </c>
      <c r="L32" s="378"/>
      <c r="M32" s="378"/>
      <c r="N32" s="379"/>
    </row>
    <row r="33" customFormat="false" ht="13.5" hidden="false" customHeight="false" outlineLevel="0" collapsed="false">
      <c r="A33" s="380" t="s">
        <v>82</v>
      </c>
    </row>
    <row r="34" customFormat="false" ht="13.5" hidden="false" customHeight="false" outlineLevel="0" collapsed="false">
      <c r="A34" s="353" t="n">
        <v>522</v>
      </c>
      <c r="B34" s="365" t="s">
        <v>63</v>
      </c>
      <c r="C34" s="365" t="s">
        <v>64</v>
      </c>
      <c r="D34" s="355" t="n">
        <v>0.420138888888889</v>
      </c>
      <c r="E34" s="355" t="n">
        <v>0.493055555555556</v>
      </c>
      <c r="G34" s="354" t="s">
        <v>83</v>
      </c>
      <c r="H34" s="365" t="s">
        <v>84</v>
      </c>
      <c r="I34" s="356" t="n">
        <v>1165</v>
      </c>
      <c r="J34" s="356" t="n">
        <v>32020</v>
      </c>
      <c r="K34" s="357" t="n">
        <v>27.4849785407725</v>
      </c>
    </row>
    <row r="35" customFormat="false" ht="13.5" hidden="false" customHeight="false" outlineLevel="0" collapsed="false">
      <c r="A35" s="353" t="n">
        <v>523</v>
      </c>
      <c r="B35" s="365" t="s">
        <v>63</v>
      </c>
      <c r="C35" s="365" t="s">
        <v>64</v>
      </c>
      <c r="D35" s="355" t="n">
        <v>0.420138888888889</v>
      </c>
      <c r="E35" s="355" t="n">
        <v>0.493055555555556</v>
      </c>
      <c r="G35" s="354" t="s">
        <v>83</v>
      </c>
      <c r="H35" s="365" t="s">
        <v>85</v>
      </c>
      <c r="I35" s="356" t="n">
        <v>1165</v>
      </c>
      <c r="J35" s="356" t="n">
        <v>35320</v>
      </c>
      <c r="K35" s="357" t="n">
        <v>30.3175965665236</v>
      </c>
    </row>
    <row r="36" customFormat="false" ht="13.5" hidden="false" customHeight="false" outlineLevel="0" collapsed="false">
      <c r="A36" s="353" t="n">
        <v>524</v>
      </c>
      <c r="B36" s="365" t="s">
        <v>63</v>
      </c>
      <c r="C36" s="365" t="s">
        <v>64</v>
      </c>
      <c r="D36" s="355" t="n">
        <v>0.420138888888889</v>
      </c>
      <c r="E36" s="355" t="n">
        <v>0.493055555555556</v>
      </c>
      <c r="G36" s="354" t="s">
        <v>83</v>
      </c>
      <c r="H36" s="365" t="s">
        <v>101</v>
      </c>
      <c r="I36" s="356" t="n">
        <v>765</v>
      </c>
      <c r="J36" s="356" t="n">
        <v>12320</v>
      </c>
      <c r="K36" s="357" t="n">
        <v>16.1045751633987</v>
      </c>
    </row>
    <row r="37" customFormat="false" ht="13.5" hidden="false" customHeight="false" outlineLevel="0" collapsed="false">
      <c r="A37" s="353" t="n">
        <v>525</v>
      </c>
      <c r="B37" s="365" t="s">
        <v>63</v>
      </c>
      <c r="C37" s="365" t="s">
        <v>64</v>
      </c>
      <c r="D37" s="355" t="n">
        <v>0.420138888888889</v>
      </c>
      <c r="E37" s="355" t="n">
        <v>0.493055555555556</v>
      </c>
      <c r="G37" s="354" t="s">
        <v>83</v>
      </c>
      <c r="H37" s="365" t="s">
        <v>66</v>
      </c>
      <c r="I37" s="356" t="n">
        <v>765</v>
      </c>
      <c r="J37" s="356" t="n">
        <v>12820</v>
      </c>
      <c r="K37" s="357" t="n">
        <v>16.7581699346405</v>
      </c>
    </row>
    <row r="38" customFormat="false" ht="13.5" hidden="false" customHeight="false" outlineLevel="0" collapsed="false">
      <c r="A38" s="353" t="n">
        <v>526</v>
      </c>
      <c r="B38" s="365" t="s">
        <v>63</v>
      </c>
      <c r="C38" s="365" t="s">
        <v>64</v>
      </c>
      <c r="D38" s="355" t="n">
        <v>0.420138888888889</v>
      </c>
      <c r="E38" s="355" t="n">
        <v>0.493055555555556</v>
      </c>
      <c r="G38" s="354" t="s">
        <v>83</v>
      </c>
      <c r="H38" s="365" t="s">
        <v>86</v>
      </c>
      <c r="I38" s="356" t="n">
        <v>765</v>
      </c>
      <c r="J38" s="356" t="n">
        <v>13020</v>
      </c>
      <c r="K38" s="357" t="n">
        <v>17.0196078431373</v>
      </c>
    </row>
    <row r="39" customFormat="false" ht="13.5" hidden="false" customHeight="false" outlineLevel="0" collapsed="false">
      <c r="A39" s="353" t="n">
        <v>527</v>
      </c>
      <c r="B39" s="365" t="s">
        <v>63</v>
      </c>
      <c r="C39" s="365" t="s">
        <v>64</v>
      </c>
      <c r="D39" s="355" t="n">
        <v>0.420138888888889</v>
      </c>
      <c r="E39" s="355" t="n">
        <v>0.493055555555556</v>
      </c>
      <c r="G39" s="354" t="s">
        <v>83</v>
      </c>
      <c r="H39" s="365" t="s">
        <v>87</v>
      </c>
      <c r="I39" s="356" t="n">
        <v>765</v>
      </c>
      <c r="J39" s="356" t="n">
        <v>13420</v>
      </c>
      <c r="K39" s="357" t="n">
        <v>17.5424836601307</v>
      </c>
    </row>
    <row r="40" customFormat="false" ht="13.5" hidden="false" customHeight="false" outlineLevel="0" collapsed="false">
      <c r="A40" s="353" t="n">
        <v>528</v>
      </c>
      <c r="B40" s="365" t="s">
        <v>63</v>
      </c>
      <c r="C40" s="365" t="s">
        <v>64</v>
      </c>
      <c r="D40" s="355" t="n">
        <v>0.420138888888889</v>
      </c>
      <c r="E40" s="355" t="n">
        <v>0.493055555555556</v>
      </c>
      <c r="G40" s="354" t="s">
        <v>83</v>
      </c>
      <c r="H40" s="365" t="s">
        <v>88</v>
      </c>
      <c r="I40" s="356" t="n">
        <v>765</v>
      </c>
      <c r="J40" s="356" t="n">
        <v>14720</v>
      </c>
      <c r="K40" s="357" t="n">
        <v>19.2418300653595</v>
      </c>
    </row>
    <row r="41" customFormat="false" ht="13.5" hidden="false" customHeight="false" outlineLevel="0" collapsed="false">
      <c r="A41" s="353" t="n">
        <v>529</v>
      </c>
      <c r="B41" s="365" t="s">
        <v>63</v>
      </c>
      <c r="C41" s="365" t="s">
        <v>64</v>
      </c>
      <c r="D41" s="355" t="n">
        <v>0.420138888888889</v>
      </c>
      <c r="E41" s="355" t="n">
        <v>0.493055555555556</v>
      </c>
      <c r="G41" s="354" t="s">
        <v>83</v>
      </c>
      <c r="H41" s="365" t="s">
        <v>89</v>
      </c>
      <c r="I41" s="356" t="n">
        <v>1930</v>
      </c>
      <c r="J41" s="356" t="n">
        <v>53220</v>
      </c>
      <c r="K41" s="357" t="n">
        <v>27.5751295336788</v>
      </c>
    </row>
    <row r="42" customFormat="false" ht="13.5" hidden="false" customHeight="false" outlineLevel="0" collapsed="false">
      <c r="A42" s="353" t="n">
        <v>530</v>
      </c>
      <c r="B42" s="365" t="s">
        <v>63</v>
      </c>
      <c r="C42" s="365" t="s">
        <v>64</v>
      </c>
      <c r="D42" s="355" t="n">
        <v>0.420138888888889</v>
      </c>
      <c r="E42" s="355" t="n">
        <v>0.493055555555556</v>
      </c>
      <c r="G42" s="354" t="s">
        <v>83</v>
      </c>
      <c r="H42" s="365" t="s">
        <v>90</v>
      </c>
      <c r="I42" s="356" t="n">
        <v>1675</v>
      </c>
      <c r="J42" s="356" t="n">
        <v>45620</v>
      </c>
      <c r="K42" s="357" t="n">
        <v>27.2358208955224</v>
      </c>
    </row>
    <row r="43" customFormat="false" ht="13.5" hidden="false" customHeight="false" outlineLevel="0" collapsed="false">
      <c r="A43" s="353" t="n">
        <v>531</v>
      </c>
      <c r="B43" s="365" t="s">
        <v>63</v>
      </c>
      <c r="C43" s="365" t="s">
        <v>64</v>
      </c>
      <c r="D43" s="355" t="n">
        <v>0.420138888888889</v>
      </c>
      <c r="E43" s="355" t="n">
        <v>0.493055555555556</v>
      </c>
      <c r="G43" s="354" t="s">
        <v>83</v>
      </c>
      <c r="H43" s="365" t="s">
        <v>68</v>
      </c>
      <c r="I43" s="356" t="n">
        <v>1675</v>
      </c>
      <c r="J43" s="356" t="n">
        <v>24120</v>
      </c>
      <c r="K43" s="357" t="n">
        <v>14.4</v>
      </c>
    </row>
    <row r="44" customFormat="false" ht="13.5" hidden="false" customHeight="false" outlineLevel="0" collapsed="false">
      <c r="A44" s="353" t="n">
        <v>532</v>
      </c>
      <c r="B44" s="365" t="s">
        <v>63</v>
      </c>
      <c r="C44" s="365" t="s">
        <v>64</v>
      </c>
      <c r="D44" s="355" t="n">
        <v>0.420138888888889</v>
      </c>
      <c r="E44" s="355" t="n">
        <v>0.493055555555556</v>
      </c>
      <c r="G44" s="354" t="s">
        <v>83</v>
      </c>
      <c r="H44" s="365" t="s">
        <v>91</v>
      </c>
      <c r="I44" s="356" t="n">
        <v>1930</v>
      </c>
      <c r="J44" s="356" t="n">
        <v>47620</v>
      </c>
      <c r="K44" s="357" t="n">
        <v>24.6735751295337</v>
      </c>
    </row>
    <row r="45" customFormat="false" ht="13.5" hidden="false" customHeight="false" outlineLevel="0" collapsed="false">
      <c r="A45" s="353" t="n">
        <v>533</v>
      </c>
      <c r="B45" s="365" t="s">
        <v>63</v>
      </c>
      <c r="C45" s="365" t="s">
        <v>64</v>
      </c>
      <c r="D45" s="355" t="n">
        <v>0.420138888888889</v>
      </c>
      <c r="E45" s="355" t="n">
        <v>0.493055555555556</v>
      </c>
      <c r="G45" s="354" t="s">
        <v>83</v>
      </c>
      <c r="H45" s="365" t="s">
        <v>92</v>
      </c>
      <c r="I45" s="356" t="n">
        <v>1930</v>
      </c>
      <c r="J45" s="356" t="n">
        <v>37220</v>
      </c>
      <c r="K45" s="357" t="n">
        <v>19.2849740932642</v>
      </c>
    </row>
    <row r="46" customFormat="false" ht="13.5" hidden="false" customHeight="false" outlineLevel="0" collapsed="false">
      <c r="A46" s="353" t="n">
        <v>534</v>
      </c>
      <c r="B46" s="365" t="s">
        <v>63</v>
      </c>
      <c r="C46" s="365" t="s">
        <v>64</v>
      </c>
      <c r="D46" s="355" t="n">
        <v>0.420138888888889</v>
      </c>
      <c r="E46" s="355" t="n">
        <v>0.493055555555556</v>
      </c>
      <c r="G46" s="354" t="s">
        <v>83</v>
      </c>
      <c r="H46" s="365" t="s">
        <v>93</v>
      </c>
      <c r="I46" s="356" t="n">
        <v>1675</v>
      </c>
      <c r="J46" s="356" t="n">
        <v>33170</v>
      </c>
      <c r="K46" s="357" t="n">
        <v>19.8029850746269</v>
      </c>
    </row>
    <row r="47" customFormat="false" ht="13.5" hidden="false" customHeight="false" outlineLevel="0" collapsed="false">
      <c r="A47" s="353" t="n">
        <v>535</v>
      </c>
      <c r="B47" s="365" t="s">
        <v>63</v>
      </c>
      <c r="C47" s="365" t="s">
        <v>64</v>
      </c>
      <c r="D47" s="355" t="n">
        <v>0.743055555555555</v>
      </c>
      <c r="E47" s="355" t="n">
        <v>0.819444444444445</v>
      </c>
      <c r="G47" s="354" t="s">
        <v>94</v>
      </c>
      <c r="H47" s="365" t="s">
        <v>84</v>
      </c>
      <c r="I47" s="356" t="n">
        <v>1165</v>
      </c>
      <c r="J47" s="356" t="n">
        <v>32020</v>
      </c>
      <c r="K47" s="357" t="n">
        <v>27.4849785407725</v>
      </c>
    </row>
    <row r="48" customFormat="false" ht="13.5" hidden="false" customHeight="false" outlineLevel="0" collapsed="false">
      <c r="A48" s="353" t="n">
        <v>536</v>
      </c>
      <c r="B48" s="365" t="s">
        <v>63</v>
      </c>
      <c r="C48" s="365" t="s">
        <v>64</v>
      </c>
      <c r="D48" s="355" t="n">
        <v>0.743055555555555</v>
      </c>
      <c r="E48" s="355" t="n">
        <v>0.819444444444445</v>
      </c>
      <c r="G48" s="354" t="s">
        <v>94</v>
      </c>
      <c r="H48" s="365" t="s">
        <v>85</v>
      </c>
      <c r="I48" s="356" t="n">
        <v>1165</v>
      </c>
      <c r="J48" s="356" t="n">
        <v>35320</v>
      </c>
      <c r="K48" s="357" t="n">
        <v>30.3175965665236</v>
      </c>
    </row>
    <row r="49" customFormat="false" ht="13.5" hidden="false" customHeight="false" outlineLevel="0" collapsed="false">
      <c r="A49" s="353" t="n">
        <v>537</v>
      </c>
      <c r="B49" s="365" t="s">
        <v>63</v>
      </c>
      <c r="C49" s="365" t="s">
        <v>64</v>
      </c>
      <c r="D49" s="355" t="n">
        <v>0.743055555555555</v>
      </c>
      <c r="E49" s="355" t="n">
        <v>0.819444444444445</v>
      </c>
      <c r="G49" s="354" t="s">
        <v>94</v>
      </c>
      <c r="H49" s="365" t="s">
        <v>101</v>
      </c>
      <c r="I49" s="356" t="n">
        <v>765</v>
      </c>
      <c r="J49" s="356" t="n">
        <v>12320</v>
      </c>
      <c r="K49" s="357" t="n">
        <v>16.1045751633987</v>
      </c>
    </row>
    <row r="50" customFormat="false" ht="13.5" hidden="false" customHeight="false" outlineLevel="0" collapsed="false">
      <c r="A50" s="353" t="n">
        <v>538</v>
      </c>
      <c r="B50" s="365" t="s">
        <v>63</v>
      </c>
      <c r="C50" s="365" t="s">
        <v>64</v>
      </c>
      <c r="D50" s="355" t="n">
        <v>0.743055555555555</v>
      </c>
      <c r="E50" s="355" t="n">
        <v>0.819444444444445</v>
      </c>
      <c r="G50" s="354" t="s">
        <v>94</v>
      </c>
      <c r="H50" s="365" t="s">
        <v>66</v>
      </c>
      <c r="I50" s="356" t="n">
        <v>765</v>
      </c>
      <c r="J50" s="356" t="n">
        <v>12820</v>
      </c>
      <c r="K50" s="357" t="n">
        <v>16.7581699346405</v>
      </c>
    </row>
    <row r="51" customFormat="false" ht="13.5" hidden="false" customHeight="false" outlineLevel="0" collapsed="false">
      <c r="A51" s="353" t="n">
        <v>539</v>
      </c>
      <c r="B51" s="365" t="s">
        <v>63</v>
      </c>
      <c r="C51" s="365" t="s">
        <v>64</v>
      </c>
      <c r="D51" s="355" t="n">
        <v>0.743055555555555</v>
      </c>
      <c r="E51" s="355" t="n">
        <v>0.819444444444445</v>
      </c>
      <c r="G51" s="354" t="s">
        <v>94</v>
      </c>
      <c r="H51" s="365" t="s">
        <v>86</v>
      </c>
      <c r="I51" s="356" t="n">
        <v>765</v>
      </c>
      <c r="J51" s="356" t="n">
        <v>13020</v>
      </c>
      <c r="K51" s="357" t="n">
        <v>17.0196078431373</v>
      </c>
    </row>
    <row r="52" customFormat="false" ht="13.5" hidden="false" customHeight="false" outlineLevel="0" collapsed="false">
      <c r="A52" s="353" t="n">
        <v>540</v>
      </c>
      <c r="B52" s="365" t="s">
        <v>63</v>
      </c>
      <c r="C52" s="365" t="s">
        <v>64</v>
      </c>
      <c r="D52" s="355" t="n">
        <v>0.743055555555555</v>
      </c>
      <c r="E52" s="355" t="n">
        <v>0.819444444444445</v>
      </c>
      <c r="G52" s="354" t="s">
        <v>94</v>
      </c>
      <c r="H52" s="365" t="s">
        <v>87</v>
      </c>
      <c r="I52" s="356" t="n">
        <v>765</v>
      </c>
      <c r="J52" s="356" t="n">
        <v>13420</v>
      </c>
      <c r="K52" s="357" t="n">
        <v>17.5424836601307</v>
      </c>
    </row>
    <row r="53" customFormat="false" ht="13.5" hidden="false" customHeight="false" outlineLevel="0" collapsed="false">
      <c r="A53" s="353" t="n">
        <v>541</v>
      </c>
      <c r="B53" s="365" t="s">
        <v>63</v>
      </c>
      <c r="C53" s="365" t="s">
        <v>64</v>
      </c>
      <c r="D53" s="355" t="n">
        <v>0.743055555555555</v>
      </c>
      <c r="E53" s="355" t="n">
        <v>0.819444444444445</v>
      </c>
      <c r="G53" s="354" t="s">
        <v>94</v>
      </c>
      <c r="H53" s="365" t="s">
        <v>88</v>
      </c>
      <c r="I53" s="356" t="n">
        <v>765</v>
      </c>
      <c r="J53" s="356" t="n">
        <v>14720</v>
      </c>
      <c r="K53" s="357" t="n">
        <v>19.2418300653595</v>
      </c>
    </row>
    <row r="54" customFormat="false" ht="13.5" hidden="false" customHeight="false" outlineLevel="0" collapsed="false">
      <c r="A54" s="353" t="n">
        <v>542</v>
      </c>
      <c r="B54" s="365" t="s">
        <v>63</v>
      </c>
      <c r="C54" s="365" t="s">
        <v>64</v>
      </c>
      <c r="D54" s="355" t="n">
        <v>0.743055555555555</v>
      </c>
      <c r="E54" s="355" t="n">
        <v>0.819444444444445</v>
      </c>
      <c r="G54" s="354" t="s">
        <v>94</v>
      </c>
      <c r="H54" s="365" t="s">
        <v>89</v>
      </c>
      <c r="I54" s="356" t="n">
        <v>1930</v>
      </c>
      <c r="J54" s="356" t="n">
        <v>53220</v>
      </c>
      <c r="K54" s="357" t="n">
        <v>27.5751295336788</v>
      </c>
    </row>
    <row r="55" customFormat="false" ht="13.5" hidden="false" customHeight="false" outlineLevel="0" collapsed="false">
      <c r="A55" s="353" t="n">
        <v>543</v>
      </c>
      <c r="B55" s="365" t="s">
        <v>63</v>
      </c>
      <c r="C55" s="365" t="s">
        <v>64</v>
      </c>
      <c r="D55" s="355" t="n">
        <v>0.743055555555555</v>
      </c>
      <c r="E55" s="355" t="n">
        <v>0.819444444444445</v>
      </c>
      <c r="G55" s="354" t="s">
        <v>94</v>
      </c>
      <c r="H55" s="365" t="s">
        <v>90</v>
      </c>
      <c r="I55" s="356" t="n">
        <v>1675</v>
      </c>
      <c r="J55" s="356" t="n">
        <v>45620</v>
      </c>
      <c r="K55" s="357" t="n">
        <v>27.2358208955224</v>
      </c>
    </row>
    <row r="56" customFormat="false" ht="13.5" hidden="false" customHeight="false" outlineLevel="0" collapsed="false">
      <c r="A56" s="353" t="n">
        <v>544</v>
      </c>
      <c r="B56" s="365" t="s">
        <v>63</v>
      </c>
      <c r="C56" s="365" t="s">
        <v>64</v>
      </c>
      <c r="D56" s="355" t="n">
        <v>0.743055555555555</v>
      </c>
      <c r="E56" s="355" t="n">
        <v>0.819444444444445</v>
      </c>
      <c r="G56" s="354" t="s">
        <v>94</v>
      </c>
      <c r="H56" s="365" t="s">
        <v>68</v>
      </c>
      <c r="I56" s="356" t="n">
        <v>1675</v>
      </c>
      <c r="J56" s="356" t="n">
        <v>24120</v>
      </c>
      <c r="K56" s="357" t="n">
        <v>14.4</v>
      </c>
    </row>
    <row r="57" customFormat="false" ht="13.5" hidden="false" customHeight="false" outlineLevel="0" collapsed="false">
      <c r="A57" s="353" t="n">
        <v>545</v>
      </c>
      <c r="B57" s="365" t="s">
        <v>63</v>
      </c>
      <c r="C57" s="365" t="s">
        <v>64</v>
      </c>
      <c r="D57" s="355" t="n">
        <v>0.743055555555555</v>
      </c>
      <c r="E57" s="355" t="n">
        <v>0.819444444444445</v>
      </c>
      <c r="G57" s="354" t="s">
        <v>94</v>
      </c>
      <c r="H57" s="365" t="s">
        <v>91</v>
      </c>
      <c r="I57" s="356" t="n">
        <v>1930</v>
      </c>
      <c r="J57" s="356" t="n">
        <v>47620</v>
      </c>
      <c r="K57" s="357" t="n">
        <v>24.6735751295337</v>
      </c>
    </row>
    <row r="58" customFormat="false" ht="13.5" hidden="false" customHeight="false" outlineLevel="0" collapsed="false">
      <c r="A58" s="353" t="n">
        <v>546</v>
      </c>
      <c r="B58" s="365" t="s">
        <v>63</v>
      </c>
      <c r="C58" s="365" t="s">
        <v>64</v>
      </c>
      <c r="D58" s="355" t="n">
        <v>0.743055555555555</v>
      </c>
      <c r="E58" s="355" t="n">
        <v>0.819444444444445</v>
      </c>
      <c r="G58" s="354" t="s">
        <v>94</v>
      </c>
      <c r="H58" s="365" t="s">
        <v>92</v>
      </c>
      <c r="I58" s="356" t="n">
        <v>1930</v>
      </c>
      <c r="J58" s="356" t="n">
        <v>37220</v>
      </c>
      <c r="K58" s="357" t="n">
        <v>19.2849740932642</v>
      </c>
    </row>
    <row r="59" customFormat="false" ht="13.5" hidden="false" customHeight="false" outlineLevel="0" collapsed="false">
      <c r="A59" s="353" t="n">
        <v>547</v>
      </c>
      <c r="B59" s="365" t="s">
        <v>63</v>
      </c>
      <c r="C59" s="365" t="s">
        <v>64</v>
      </c>
      <c r="D59" s="355" t="n">
        <v>0.743055555555555</v>
      </c>
      <c r="E59" s="355" t="n">
        <v>0.819444444444445</v>
      </c>
      <c r="G59" s="354" t="s">
        <v>94</v>
      </c>
      <c r="H59" s="365" t="s">
        <v>93</v>
      </c>
      <c r="I59" s="356" t="n">
        <v>1675</v>
      </c>
      <c r="J59" s="356" t="n">
        <v>33170</v>
      </c>
      <c r="K59" s="357" t="n">
        <v>19.8029850746269</v>
      </c>
    </row>
    <row r="60" customFormat="false" ht="13.5" hidden="false" customHeight="false" outlineLevel="0" collapsed="false">
      <c r="A60" s="353" t="n">
        <v>548</v>
      </c>
      <c r="B60" s="365" t="s">
        <v>63</v>
      </c>
      <c r="C60" s="365" t="s">
        <v>71</v>
      </c>
      <c r="D60" s="355" t="n">
        <v>0.746527777777778</v>
      </c>
      <c r="E60" s="355" t="n">
        <v>0.868055555555555</v>
      </c>
      <c r="G60" s="354" t="s">
        <v>95</v>
      </c>
      <c r="H60" s="365" t="s">
        <v>84</v>
      </c>
      <c r="I60" s="356" t="n">
        <v>1876</v>
      </c>
      <c r="J60" s="356" t="n">
        <v>39170</v>
      </c>
      <c r="K60" s="357" t="n">
        <v>20.8795309168443</v>
      </c>
    </row>
    <row r="61" customFormat="false" ht="13.5" hidden="false" customHeight="false" outlineLevel="0" collapsed="false">
      <c r="A61" s="353" t="n">
        <v>549</v>
      </c>
      <c r="B61" s="365" t="s">
        <v>63</v>
      </c>
      <c r="C61" s="365" t="s">
        <v>71</v>
      </c>
      <c r="D61" s="355" t="n">
        <v>0.746527777777778</v>
      </c>
      <c r="E61" s="355" t="n">
        <v>0.868055555555555</v>
      </c>
      <c r="G61" s="354" t="s">
        <v>95</v>
      </c>
      <c r="H61" s="365" t="s">
        <v>85</v>
      </c>
      <c r="I61" s="356" t="n">
        <v>1876</v>
      </c>
      <c r="J61" s="356" t="n">
        <v>42070</v>
      </c>
      <c r="K61" s="357" t="n">
        <v>22.4253731343284</v>
      </c>
    </row>
    <row r="62" customFormat="false" ht="13.5" hidden="false" customHeight="false" outlineLevel="0" collapsed="false">
      <c r="A62" s="353" t="n">
        <v>550</v>
      </c>
      <c r="B62" s="365" t="s">
        <v>63</v>
      </c>
      <c r="C62" s="365" t="s">
        <v>71</v>
      </c>
      <c r="D62" s="355" t="n">
        <v>0.746527777777778</v>
      </c>
      <c r="E62" s="355" t="n">
        <v>0.868055555555555</v>
      </c>
      <c r="G62" s="354" t="s">
        <v>95</v>
      </c>
      <c r="H62" s="365" t="s">
        <v>101</v>
      </c>
      <c r="I62" s="356" t="n">
        <v>1476</v>
      </c>
      <c r="J62" s="356" t="n">
        <v>12470</v>
      </c>
      <c r="K62" s="357" t="n">
        <v>8.44850948509485</v>
      </c>
    </row>
    <row r="63" customFormat="false" ht="13.5" hidden="false" customHeight="false" outlineLevel="0" collapsed="false">
      <c r="A63" s="353" t="n">
        <v>551</v>
      </c>
      <c r="B63" s="365" t="s">
        <v>63</v>
      </c>
      <c r="C63" s="365" t="s">
        <v>71</v>
      </c>
      <c r="D63" s="355" t="n">
        <v>0.746527777777778</v>
      </c>
      <c r="E63" s="355" t="n">
        <v>0.868055555555555</v>
      </c>
      <c r="G63" s="354" t="s">
        <v>95</v>
      </c>
      <c r="H63" s="365" t="s">
        <v>66</v>
      </c>
      <c r="I63" s="356" t="n">
        <v>1476</v>
      </c>
      <c r="J63" s="356" t="n">
        <v>12770</v>
      </c>
      <c r="K63" s="357" t="n">
        <v>8.65176151761518</v>
      </c>
    </row>
    <row r="64" customFormat="false" ht="13.5" hidden="false" customHeight="false" outlineLevel="0" collapsed="false">
      <c r="A64" s="353" t="n">
        <v>552</v>
      </c>
      <c r="B64" s="365" t="s">
        <v>63</v>
      </c>
      <c r="C64" s="365" t="s">
        <v>71</v>
      </c>
      <c r="D64" s="355" t="n">
        <v>0.746527777777778</v>
      </c>
      <c r="E64" s="355" t="n">
        <v>0.868055555555555</v>
      </c>
      <c r="G64" s="354" t="s">
        <v>95</v>
      </c>
      <c r="H64" s="365" t="s">
        <v>86</v>
      </c>
      <c r="I64" s="356" t="n">
        <v>1476</v>
      </c>
      <c r="J64" s="356" t="n">
        <v>13070</v>
      </c>
      <c r="K64" s="357" t="n">
        <v>8.8550135501355</v>
      </c>
    </row>
    <row r="65" customFormat="false" ht="13.5" hidden="false" customHeight="false" outlineLevel="0" collapsed="false">
      <c r="A65" s="353" t="n">
        <v>553</v>
      </c>
      <c r="B65" s="365" t="s">
        <v>63</v>
      </c>
      <c r="C65" s="365" t="s">
        <v>71</v>
      </c>
      <c r="D65" s="355" t="n">
        <v>0.746527777777778</v>
      </c>
      <c r="E65" s="355" t="n">
        <v>0.868055555555555</v>
      </c>
      <c r="G65" s="354" t="s">
        <v>95</v>
      </c>
      <c r="H65" s="365" t="s">
        <v>87</v>
      </c>
      <c r="I65" s="356" t="n">
        <v>1476</v>
      </c>
      <c r="J65" s="356" t="n">
        <v>13370</v>
      </c>
      <c r="K65" s="357" t="n">
        <v>9.05826558265583</v>
      </c>
    </row>
    <row r="66" customFormat="false" ht="13.5" hidden="false" customHeight="false" outlineLevel="0" collapsed="false">
      <c r="A66" s="353" t="n">
        <v>554</v>
      </c>
      <c r="B66" s="365" t="s">
        <v>63</v>
      </c>
      <c r="C66" s="365" t="s">
        <v>71</v>
      </c>
      <c r="D66" s="355" t="n">
        <v>0.746527777777778</v>
      </c>
      <c r="E66" s="355" t="n">
        <v>0.868055555555555</v>
      </c>
      <c r="G66" s="354" t="s">
        <v>95</v>
      </c>
      <c r="H66" s="365" t="s">
        <v>88</v>
      </c>
      <c r="I66" s="356" t="n">
        <v>1476</v>
      </c>
      <c r="J66" s="356" t="n">
        <v>13670</v>
      </c>
      <c r="K66" s="357" t="n">
        <v>9.26151761517615</v>
      </c>
    </row>
    <row r="67" customFormat="false" ht="13.5" hidden="false" customHeight="false" outlineLevel="0" collapsed="false">
      <c r="A67" s="353" t="n">
        <v>555</v>
      </c>
      <c r="B67" s="365" t="s">
        <v>63</v>
      </c>
      <c r="C67" s="365" t="s">
        <v>71</v>
      </c>
      <c r="D67" s="355" t="n">
        <v>0.746527777777778</v>
      </c>
      <c r="E67" s="355" t="n">
        <v>0.868055555555555</v>
      </c>
      <c r="G67" s="354" t="s">
        <v>95</v>
      </c>
      <c r="H67" s="365" t="s">
        <v>89</v>
      </c>
      <c r="I67" s="356" t="n">
        <v>3352</v>
      </c>
      <c r="J67" s="356" t="n">
        <v>61470</v>
      </c>
      <c r="K67" s="357" t="n">
        <v>18.3383054892601</v>
      </c>
    </row>
    <row r="68" customFormat="false" ht="13.5" hidden="false" customHeight="false" outlineLevel="0" collapsed="false">
      <c r="A68" s="353" t="n">
        <v>556</v>
      </c>
      <c r="B68" s="365" t="s">
        <v>63</v>
      </c>
      <c r="C68" s="365" t="s">
        <v>71</v>
      </c>
      <c r="D68" s="355" t="n">
        <v>0.746527777777778</v>
      </c>
      <c r="E68" s="355" t="n">
        <v>0.868055555555555</v>
      </c>
      <c r="G68" s="354" t="s">
        <v>95</v>
      </c>
      <c r="H68" s="365" t="s">
        <v>90</v>
      </c>
      <c r="I68" s="356" t="n">
        <v>2860</v>
      </c>
      <c r="J68" s="356" t="n">
        <v>55070</v>
      </c>
      <c r="K68" s="357" t="n">
        <v>19.2552447552448</v>
      </c>
    </row>
    <row r="69" customFormat="false" ht="13.5" hidden="false" customHeight="false" outlineLevel="0" collapsed="false">
      <c r="A69" s="353" t="n">
        <v>557</v>
      </c>
      <c r="B69" s="365" t="s">
        <v>63</v>
      </c>
      <c r="C69" s="365" t="s">
        <v>71</v>
      </c>
      <c r="D69" s="355" t="n">
        <v>0.746527777777778</v>
      </c>
      <c r="E69" s="355" t="n">
        <v>0.868055555555555</v>
      </c>
      <c r="G69" s="354" t="s">
        <v>95</v>
      </c>
      <c r="H69" s="365" t="s">
        <v>91</v>
      </c>
      <c r="I69" s="356" t="n">
        <v>3352</v>
      </c>
      <c r="J69" s="356" t="n">
        <v>56020</v>
      </c>
      <c r="K69" s="357" t="n">
        <v>16.7124105011933</v>
      </c>
    </row>
    <row r="70" customFormat="false" ht="13.5" hidden="false" customHeight="false" outlineLevel="0" collapsed="false">
      <c r="A70" s="353" t="n">
        <v>558</v>
      </c>
      <c r="B70" s="365" t="s">
        <v>63</v>
      </c>
      <c r="C70" s="365" t="s">
        <v>71</v>
      </c>
      <c r="D70" s="355" t="n">
        <v>0.746527777777778</v>
      </c>
      <c r="E70" s="355" t="n">
        <v>0.868055555555555</v>
      </c>
      <c r="G70" s="354" t="s">
        <v>95</v>
      </c>
      <c r="H70" s="365" t="s">
        <v>92</v>
      </c>
      <c r="I70" s="356" t="n">
        <v>3352</v>
      </c>
      <c r="J70" s="356" t="n">
        <v>41970</v>
      </c>
      <c r="K70" s="357" t="n">
        <v>12.5208830548926</v>
      </c>
    </row>
    <row r="71" customFormat="false" ht="13.5" hidden="false" customHeight="false" outlineLevel="0" collapsed="false">
      <c r="A71" s="380" t="s">
        <v>96</v>
      </c>
    </row>
    <row r="72" customFormat="false" ht="13.5" hidden="false" customHeight="false" outlineLevel="0" collapsed="false">
      <c r="A72" s="353" t="n">
        <v>1</v>
      </c>
      <c r="B72" s="365" t="s">
        <v>64</v>
      </c>
      <c r="C72" s="365" t="s">
        <v>63</v>
      </c>
      <c r="D72" s="355" t="n">
        <v>0.319444444444444</v>
      </c>
      <c r="E72" s="355" t="n">
        <v>0.388888888888889</v>
      </c>
      <c r="G72" s="354" t="s">
        <v>97</v>
      </c>
      <c r="H72" s="365" t="s">
        <v>84</v>
      </c>
      <c r="I72" s="356" t="n">
        <v>1165</v>
      </c>
      <c r="J72" s="356" t="n">
        <v>32020</v>
      </c>
      <c r="K72" s="357" t="n">
        <v>27.4849785407725</v>
      </c>
    </row>
    <row r="73" customFormat="false" ht="13.5" hidden="false" customHeight="false" outlineLevel="0" collapsed="false">
      <c r="A73" s="353" t="n">
        <v>2</v>
      </c>
      <c r="B73" s="365" t="s">
        <v>64</v>
      </c>
      <c r="C73" s="365" t="s">
        <v>63</v>
      </c>
      <c r="D73" s="355" t="n">
        <v>0.319444444444444</v>
      </c>
      <c r="E73" s="355" t="n">
        <v>0.388888888888889</v>
      </c>
      <c r="G73" s="354" t="s">
        <v>97</v>
      </c>
      <c r="H73" s="365" t="s">
        <v>85</v>
      </c>
      <c r="I73" s="356" t="n">
        <v>1165</v>
      </c>
      <c r="J73" s="356" t="n">
        <v>35320</v>
      </c>
      <c r="K73" s="357" t="n">
        <v>30.3175965665236</v>
      </c>
    </row>
    <row r="74" customFormat="false" ht="13.5" hidden="false" customHeight="false" outlineLevel="0" collapsed="false">
      <c r="A74" s="353" t="n">
        <v>3</v>
      </c>
      <c r="B74" s="365" t="s">
        <v>64</v>
      </c>
      <c r="C74" s="365" t="s">
        <v>63</v>
      </c>
      <c r="D74" s="355" t="n">
        <v>0.319444444444444</v>
      </c>
      <c r="E74" s="355" t="n">
        <v>0.388888888888889</v>
      </c>
      <c r="G74" s="354" t="s">
        <v>97</v>
      </c>
      <c r="H74" s="365" t="s">
        <v>101</v>
      </c>
      <c r="I74" s="356" t="n">
        <v>765</v>
      </c>
      <c r="J74" s="356" t="n">
        <v>12320</v>
      </c>
      <c r="K74" s="357" t="n">
        <v>16.1045751633987</v>
      </c>
    </row>
    <row r="75" customFormat="false" ht="13.5" hidden="false" customHeight="false" outlineLevel="0" collapsed="false">
      <c r="A75" s="353" t="n">
        <v>4</v>
      </c>
      <c r="B75" s="365" t="s">
        <v>64</v>
      </c>
      <c r="C75" s="365" t="s">
        <v>63</v>
      </c>
      <c r="D75" s="355" t="n">
        <v>0.319444444444444</v>
      </c>
      <c r="E75" s="355" t="n">
        <v>0.388888888888889</v>
      </c>
      <c r="G75" s="354" t="s">
        <v>97</v>
      </c>
      <c r="H75" s="365" t="s">
        <v>66</v>
      </c>
      <c r="I75" s="356" t="n">
        <v>765</v>
      </c>
      <c r="J75" s="356" t="n">
        <v>12820</v>
      </c>
      <c r="K75" s="357" t="n">
        <v>16.7581699346405</v>
      </c>
    </row>
    <row r="76" customFormat="false" ht="13.5" hidden="false" customHeight="false" outlineLevel="0" collapsed="false">
      <c r="A76" s="353" t="n">
        <v>5</v>
      </c>
      <c r="B76" s="365" t="s">
        <v>64</v>
      </c>
      <c r="C76" s="365" t="s">
        <v>63</v>
      </c>
      <c r="D76" s="355" t="n">
        <v>0.319444444444444</v>
      </c>
      <c r="E76" s="355" t="n">
        <v>0.388888888888889</v>
      </c>
      <c r="G76" s="354" t="s">
        <v>97</v>
      </c>
      <c r="H76" s="365" t="s">
        <v>86</v>
      </c>
      <c r="I76" s="356" t="n">
        <v>765</v>
      </c>
      <c r="J76" s="356" t="n">
        <v>13020</v>
      </c>
      <c r="K76" s="357" t="n">
        <v>17.0196078431373</v>
      </c>
    </row>
    <row r="77" customFormat="false" ht="13.5" hidden="false" customHeight="false" outlineLevel="0" collapsed="false">
      <c r="A77" s="353" t="n">
        <v>6</v>
      </c>
      <c r="B77" s="365" t="s">
        <v>64</v>
      </c>
      <c r="C77" s="365" t="s">
        <v>63</v>
      </c>
      <c r="D77" s="355" t="n">
        <v>0.319444444444444</v>
      </c>
      <c r="E77" s="355" t="n">
        <v>0.388888888888889</v>
      </c>
      <c r="G77" s="354" t="s">
        <v>97</v>
      </c>
      <c r="H77" s="365" t="s">
        <v>87</v>
      </c>
      <c r="I77" s="356" t="n">
        <v>765</v>
      </c>
      <c r="J77" s="356" t="n">
        <v>13420</v>
      </c>
      <c r="K77" s="357" t="n">
        <v>17.5424836601307</v>
      </c>
    </row>
    <row r="78" customFormat="false" ht="13.5" hidden="false" customHeight="false" outlineLevel="0" collapsed="false">
      <c r="A78" s="353" t="n">
        <v>7</v>
      </c>
      <c r="B78" s="365" t="s">
        <v>64</v>
      </c>
      <c r="C78" s="365" t="s">
        <v>63</v>
      </c>
      <c r="D78" s="355" t="n">
        <v>0.319444444444444</v>
      </c>
      <c r="E78" s="355" t="n">
        <v>0.388888888888889</v>
      </c>
      <c r="G78" s="354" t="s">
        <v>97</v>
      </c>
      <c r="H78" s="365" t="s">
        <v>88</v>
      </c>
      <c r="I78" s="356" t="n">
        <v>765</v>
      </c>
      <c r="J78" s="356" t="n">
        <v>14120</v>
      </c>
      <c r="K78" s="357" t="n">
        <v>18.4575163398693</v>
      </c>
    </row>
    <row r="79" customFormat="false" ht="13.5" hidden="false" customHeight="false" outlineLevel="0" collapsed="false">
      <c r="A79" s="353" t="n">
        <v>8</v>
      </c>
      <c r="B79" s="365" t="s">
        <v>64</v>
      </c>
      <c r="C79" s="365" t="s">
        <v>63</v>
      </c>
      <c r="D79" s="355" t="n">
        <v>0.319444444444444</v>
      </c>
      <c r="E79" s="355" t="n">
        <v>0.388888888888889</v>
      </c>
      <c r="G79" s="354" t="s">
        <v>97</v>
      </c>
      <c r="H79" s="365" t="s">
        <v>89</v>
      </c>
      <c r="I79" s="356" t="n">
        <v>1930</v>
      </c>
      <c r="J79" s="356" t="n">
        <v>53220</v>
      </c>
      <c r="K79" s="357" t="n">
        <v>27.5751295336788</v>
      </c>
    </row>
    <row r="80" customFormat="false" ht="13.5" hidden="false" customHeight="false" outlineLevel="0" collapsed="false">
      <c r="A80" s="353" t="n">
        <v>9</v>
      </c>
      <c r="B80" s="365" t="s">
        <v>64</v>
      </c>
      <c r="C80" s="365" t="s">
        <v>63</v>
      </c>
      <c r="D80" s="355" t="n">
        <v>0.319444444444444</v>
      </c>
      <c r="E80" s="355" t="n">
        <v>0.388888888888889</v>
      </c>
      <c r="G80" s="354" t="s">
        <v>97</v>
      </c>
      <c r="H80" s="365" t="s">
        <v>90</v>
      </c>
      <c r="I80" s="356" t="n">
        <v>1675</v>
      </c>
      <c r="J80" s="356" t="n">
        <v>45620</v>
      </c>
      <c r="K80" s="357" t="n">
        <v>27.2358208955224</v>
      </c>
    </row>
    <row r="81" customFormat="false" ht="13.5" hidden="false" customHeight="false" outlineLevel="0" collapsed="false">
      <c r="A81" s="353" t="n">
        <v>10</v>
      </c>
      <c r="B81" s="365" t="s">
        <v>64</v>
      </c>
      <c r="C81" s="365" t="s">
        <v>63</v>
      </c>
      <c r="D81" s="355" t="n">
        <v>0.319444444444444</v>
      </c>
      <c r="E81" s="355" t="n">
        <v>0.388888888888889</v>
      </c>
      <c r="G81" s="354" t="s">
        <v>97</v>
      </c>
      <c r="H81" s="365" t="s">
        <v>68</v>
      </c>
      <c r="I81" s="356" t="n">
        <v>1675</v>
      </c>
      <c r="J81" s="356" t="n">
        <v>24120</v>
      </c>
      <c r="K81" s="357" t="n">
        <v>14.4</v>
      </c>
    </row>
    <row r="82" customFormat="false" ht="13.5" hidden="false" customHeight="false" outlineLevel="0" collapsed="false">
      <c r="A82" s="353" t="n">
        <v>11</v>
      </c>
      <c r="B82" s="365" t="s">
        <v>64</v>
      </c>
      <c r="C82" s="365" t="s">
        <v>63</v>
      </c>
      <c r="D82" s="355" t="n">
        <v>0.319444444444444</v>
      </c>
      <c r="E82" s="355" t="n">
        <v>0.388888888888889</v>
      </c>
      <c r="G82" s="354" t="s">
        <v>97</v>
      </c>
      <c r="H82" s="365" t="s">
        <v>91</v>
      </c>
      <c r="I82" s="356" t="n">
        <v>1930</v>
      </c>
      <c r="J82" s="356" t="n">
        <v>47620</v>
      </c>
      <c r="K82" s="357" t="n">
        <v>24.6735751295337</v>
      </c>
    </row>
    <row r="83" customFormat="false" ht="13.5" hidden="false" customHeight="false" outlineLevel="0" collapsed="false">
      <c r="A83" s="353" t="n">
        <v>12</v>
      </c>
      <c r="B83" s="365" t="s">
        <v>64</v>
      </c>
      <c r="C83" s="365" t="s">
        <v>63</v>
      </c>
      <c r="D83" s="355" t="n">
        <v>0.319444444444444</v>
      </c>
      <c r="E83" s="355" t="n">
        <v>0.388888888888889</v>
      </c>
      <c r="G83" s="354" t="s">
        <v>97</v>
      </c>
      <c r="H83" s="365" t="s">
        <v>92</v>
      </c>
      <c r="I83" s="356" t="n">
        <v>1930</v>
      </c>
      <c r="J83" s="356" t="n">
        <v>37220</v>
      </c>
      <c r="K83" s="357" t="n">
        <v>19.2849740932642</v>
      </c>
    </row>
    <row r="84" customFormat="false" ht="13.5" hidden="false" customHeight="false" outlineLevel="0" collapsed="false">
      <c r="A84" s="353" t="n">
        <v>13</v>
      </c>
      <c r="B84" s="365" t="s">
        <v>64</v>
      </c>
      <c r="C84" s="365" t="s">
        <v>63</v>
      </c>
      <c r="D84" s="355" t="n">
        <v>0.319444444444444</v>
      </c>
      <c r="E84" s="355" t="n">
        <v>0.388888888888889</v>
      </c>
      <c r="G84" s="354" t="s">
        <v>97</v>
      </c>
      <c r="H84" s="365" t="s">
        <v>93</v>
      </c>
      <c r="I84" s="356" t="n">
        <v>1675</v>
      </c>
      <c r="J84" s="356" t="n">
        <v>33170</v>
      </c>
      <c r="K84" s="357" t="n">
        <v>19.8029850746269</v>
      </c>
    </row>
    <row r="85" customFormat="false" ht="13.5" hidden="false" customHeight="false" outlineLevel="0" collapsed="false">
      <c r="A85" s="353" t="n">
        <v>14</v>
      </c>
      <c r="B85" s="365" t="s">
        <v>64</v>
      </c>
      <c r="C85" s="365" t="s">
        <v>63</v>
      </c>
      <c r="D85" s="355" t="n">
        <v>0.555555555555556</v>
      </c>
      <c r="E85" s="355" t="n">
        <v>0.628472222222222</v>
      </c>
      <c r="G85" s="354" t="s">
        <v>98</v>
      </c>
      <c r="H85" s="365" t="s">
        <v>84</v>
      </c>
      <c r="I85" s="356" t="n">
        <v>1165</v>
      </c>
      <c r="J85" s="356" t="n">
        <v>32020</v>
      </c>
      <c r="K85" s="357" t="n">
        <v>27.4849785407725</v>
      </c>
    </row>
    <row r="86" customFormat="false" ht="13.5" hidden="false" customHeight="false" outlineLevel="0" collapsed="false">
      <c r="A86" s="353" t="n">
        <v>15</v>
      </c>
      <c r="B86" s="365" t="s">
        <v>64</v>
      </c>
      <c r="C86" s="365" t="s">
        <v>63</v>
      </c>
      <c r="D86" s="355" t="n">
        <v>0.555555555555556</v>
      </c>
      <c r="E86" s="355" t="n">
        <v>0.628472222222222</v>
      </c>
      <c r="G86" s="354" t="s">
        <v>98</v>
      </c>
      <c r="H86" s="365" t="s">
        <v>85</v>
      </c>
      <c r="I86" s="356" t="n">
        <v>1165</v>
      </c>
      <c r="J86" s="356" t="n">
        <v>35320</v>
      </c>
      <c r="K86" s="357" t="n">
        <v>30.3175965665236</v>
      </c>
    </row>
    <row r="87" customFormat="false" ht="13.5" hidden="false" customHeight="false" outlineLevel="0" collapsed="false">
      <c r="A87" s="353" t="n">
        <v>16</v>
      </c>
      <c r="B87" s="365" t="s">
        <v>64</v>
      </c>
      <c r="C87" s="365" t="s">
        <v>63</v>
      </c>
      <c r="D87" s="355" t="n">
        <v>0.555555555555556</v>
      </c>
      <c r="E87" s="355" t="n">
        <v>0.628472222222222</v>
      </c>
      <c r="G87" s="354" t="s">
        <v>98</v>
      </c>
      <c r="H87" s="365" t="s">
        <v>101</v>
      </c>
      <c r="I87" s="356" t="n">
        <v>765</v>
      </c>
      <c r="J87" s="356" t="n">
        <v>12320</v>
      </c>
      <c r="K87" s="357" t="n">
        <v>16.1045751633987</v>
      </c>
    </row>
    <row r="88" customFormat="false" ht="13.5" hidden="false" customHeight="false" outlineLevel="0" collapsed="false">
      <c r="A88" s="353" t="n">
        <v>17</v>
      </c>
      <c r="B88" s="365" t="s">
        <v>64</v>
      </c>
      <c r="C88" s="365" t="s">
        <v>63</v>
      </c>
      <c r="D88" s="355" t="n">
        <v>0.555555555555556</v>
      </c>
      <c r="E88" s="355" t="n">
        <v>0.628472222222222</v>
      </c>
      <c r="G88" s="354" t="s">
        <v>98</v>
      </c>
      <c r="H88" s="365" t="s">
        <v>66</v>
      </c>
      <c r="I88" s="356" t="n">
        <v>765</v>
      </c>
      <c r="J88" s="356" t="n">
        <v>12820</v>
      </c>
      <c r="K88" s="357" t="n">
        <v>16.7581699346405</v>
      </c>
    </row>
    <row r="89" customFormat="false" ht="13.5" hidden="false" customHeight="false" outlineLevel="0" collapsed="false">
      <c r="A89" s="353" t="n">
        <v>18</v>
      </c>
      <c r="B89" s="365" t="s">
        <v>64</v>
      </c>
      <c r="C89" s="365" t="s">
        <v>63</v>
      </c>
      <c r="D89" s="355" t="n">
        <v>0.555555555555556</v>
      </c>
      <c r="E89" s="355" t="n">
        <v>0.628472222222222</v>
      </c>
      <c r="G89" s="354" t="s">
        <v>98</v>
      </c>
      <c r="H89" s="365" t="s">
        <v>86</v>
      </c>
      <c r="I89" s="356" t="n">
        <v>765</v>
      </c>
      <c r="J89" s="356" t="n">
        <v>13020</v>
      </c>
      <c r="K89" s="357" t="n">
        <v>17.0196078431373</v>
      </c>
    </row>
    <row r="90" customFormat="false" ht="13.5" hidden="false" customHeight="false" outlineLevel="0" collapsed="false">
      <c r="A90" s="353" t="n">
        <v>19</v>
      </c>
      <c r="B90" s="365" t="s">
        <v>64</v>
      </c>
      <c r="C90" s="365" t="s">
        <v>63</v>
      </c>
      <c r="D90" s="355" t="n">
        <v>0.555555555555556</v>
      </c>
      <c r="E90" s="355" t="n">
        <v>0.628472222222222</v>
      </c>
      <c r="G90" s="354" t="s">
        <v>98</v>
      </c>
      <c r="H90" s="365" t="s">
        <v>87</v>
      </c>
      <c r="I90" s="356" t="n">
        <v>765</v>
      </c>
      <c r="J90" s="356" t="n">
        <v>13420</v>
      </c>
      <c r="K90" s="357" t="n">
        <v>17.5424836601307</v>
      </c>
    </row>
    <row r="91" customFormat="false" ht="13.5" hidden="false" customHeight="false" outlineLevel="0" collapsed="false">
      <c r="A91" s="353" t="n">
        <v>20</v>
      </c>
      <c r="B91" s="365" t="s">
        <v>64</v>
      </c>
      <c r="C91" s="365" t="s">
        <v>63</v>
      </c>
      <c r="D91" s="355" t="n">
        <v>0.555555555555556</v>
      </c>
      <c r="E91" s="355" t="n">
        <v>0.628472222222222</v>
      </c>
      <c r="G91" s="354" t="s">
        <v>98</v>
      </c>
      <c r="H91" s="365" t="s">
        <v>88</v>
      </c>
      <c r="I91" s="356" t="n">
        <v>765</v>
      </c>
      <c r="J91" s="356" t="n">
        <v>14120</v>
      </c>
      <c r="K91" s="357" t="n">
        <v>18.4575163398693</v>
      </c>
    </row>
    <row r="92" customFormat="false" ht="13.5" hidden="false" customHeight="false" outlineLevel="0" collapsed="false">
      <c r="A92" s="353" t="n">
        <v>21</v>
      </c>
      <c r="B92" s="365" t="s">
        <v>64</v>
      </c>
      <c r="C92" s="365" t="s">
        <v>63</v>
      </c>
      <c r="D92" s="355" t="n">
        <v>0.555555555555556</v>
      </c>
      <c r="E92" s="355" t="n">
        <v>0.628472222222222</v>
      </c>
      <c r="G92" s="354" t="s">
        <v>98</v>
      </c>
      <c r="H92" s="365" t="s">
        <v>89</v>
      </c>
      <c r="I92" s="356" t="n">
        <v>1930</v>
      </c>
      <c r="J92" s="356" t="n">
        <v>53220</v>
      </c>
      <c r="K92" s="357" t="n">
        <v>27.5751295336788</v>
      </c>
    </row>
    <row r="93" customFormat="false" ht="13.5" hidden="false" customHeight="false" outlineLevel="0" collapsed="false">
      <c r="A93" s="353" t="n">
        <v>22</v>
      </c>
      <c r="B93" s="365" t="s">
        <v>64</v>
      </c>
      <c r="C93" s="365" t="s">
        <v>63</v>
      </c>
      <c r="D93" s="355" t="n">
        <v>0.555555555555556</v>
      </c>
      <c r="E93" s="355" t="n">
        <v>0.628472222222222</v>
      </c>
      <c r="G93" s="354" t="s">
        <v>98</v>
      </c>
      <c r="H93" s="365" t="s">
        <v>90</v>
      </c>
      <c r="I93" s="356" t="n">
        <v>1675</v>
      </c>
      <c r="J93" s="356" t="n">
        <v>45620</v>
      </c>
      <c r="K93" s="357" t="n">
        <v>27.2358208955224</v>
      </c>
    </row>
    <row r="94" customFormat="false" ht="13.5" hidden="false" customHeight="false" outlineLevel="0" collapsed="false">
      <c r="A94" s="353" t="n">
        <v>23</v>
      </c>
      <c r="B94" s="365" t="s">
        <v>64</v>
      </c>
      <c r="C94" s="365" t="s">
        <v>63</v>
      </c>
      <c r="D94" s="355" t="n">
        <v>0.555555555555556</v>
      </c>
      <c r="E94" s="355" t="n">
        <v>0.628472222222222</v>
      </c>
      <c r="G94" s="354" t="s">
        <v>98</v>
      </c>
      <c r="H94" s="365" t="s">
        <v>68</v>
      </c>
      <c r="I94" s="356" t="n">
        <v>1675</v>
      </c>
      <c r="J94" s="356" t="n">
        <v>24120</v>
      </c>
      <c r="K94" s="357" t="n">
        <v>14.4</v>
      </c>
    </row>
    <row r="95" customFormat="false" ht="13.5" hidden="false" customHeight="false" outlineLevel="0" collapsed="false">
      <c r="A95" s="353" t="n">
        <v>24</v>
      </c>
      <c r="B95" s="365" t="s">
        <v>64</v>
      </c>
      <c r="C95" s="365" t="s">
        <v>63</v>
      </c>
      <c r="D95" s="355" t="n">
        <v>0.555555555555556</v>
      </c>
      <c r="E95" s="355" t="n">
        <v>0.628472222222222</v>
      </c>
      <c r="G95" s="354" t="s">
        <v>98</v>
      </c>
      <c r="H95" s="365" t="s">
        <v>91</v>
      </c>
      <c r="I95" s="356" t="n">
        <v>1930</v>
      </c>
      <c r="J95" s="356" t="n">
        <v>47620</v>
      </c>
      <c r="K95" s="357" t="n">
        <v>24.6735751295337</v>
      </c>
    </row>
    <row r="96" customFormat="false" ht="13.5" hidden="false" customHeight="false" outlineLevel="0" collapsed="false">
      <c r="A96" s="353" t="n">
        <v>25</v>
      </c>
      <c r="B96" s="365" t="s">
        <v>64</v>
      </c>
      <c r="C96" s="365" t="s">
        <v>63</v>
      </c>
      <c r="D96" s="355" t="n">
        <v>0.555555555555556</v>
      </c>
      <c r="E96" s="355" t="n">
        <v>0.628472222222222</v>
      </c>
      <c r="G96" s="354" t="s">
        <v>98</v>
      </c>
      <c r="H96" s="365" t="s">
        <v>92</v>
      </c>
      <c r="I96" s="356" t="n">
        <v>1930</v>
      </c>
      <c r="J96" s="356" t="n">
        <v>37220</v>
      </c>
      <c r="K96" s="357" t="n">
        <v>19.2849740932642</v>
      </c>
    </row>
    <row r="97" customFormat="false" ht="13.5" hidden="false" customHeight="false" outlineLevel="0" collapsed="false">
      <c r="A97" s="353" t="n">
        <v>26</v>
      </c>
      <c r="B97" s="365" t="s">
        <v>64</v>
      </c>
      <c r="C97" s="365" t="s">
        <v>63</v>
      </c>
      <c r="D97" s="355" t="n">
        <v>0.555555555555556</v>
      </c>
      <c r="E97" s="355" t="n">
        <v>0.628472222222222</v>
      </c>
      <c r="G97" s="354" t="s">
        <v>98</v>
      </c>
      <c r="H97" s="365" t="s">
        <v>93</v>
      </c>
      <c r="I97" s="356" t="n">
        <v>1675</v>
      </c>
      <c r="J97" s="356" t="n">
        <v>33170</v>
      </c>
      <c r="K97" s="357" t="n">
        <v>19.8029850746269</v>
      </c>
    </row>
    <row r="98" customFormat="false" ht="13.5" hidden="false" customHeight="false" outlineLevel="0" collapsed="false">
      <c r="A98" s="353" t="n">
        <v>1535</v>
      </c>
      <c r="B98" s="365" t="s">
        <v>71</v>
      </c>
      <c r="C98" s="365" t="s">
        <v>63</v>
      </c>
      <c r="D98" s="355" t="n">
        <v>0.496527777777778</v>
      </c>
      <c r="E98" s="355" t="n">
        <v>0.604166666666667</v>
      </c>
      <c r="G98" s="354" t="s">
        <v>99</v>
      </c>
      <c r="H98" s="365" t="s">
        <v>84</v>
      </c>
      <c r="I98" s="356" t="n">
        <v>1876</v>
      </c>
      <c r="J98" s="356" t="n">
        <v>39170</v>
      </c>
      <c r="K98" s="357" t="n">
        <v>20.8795309168443</v>
      </c>
    </row>
    <row r="99" customFormat="false" ht="13.5" hidden="false" customHeight="false" outlineLevel="0" collapsed="false">
      <c r="A99" s="353" t="n">
        <v>1536</v>
      </c>
      <c r="B99" s="365" t="s">
        <v>71</v>
      </c>
      <c r="C99" s="365" t="s">
        <v>63</v>
      </c>
      <c r="D99" s="355" t="n">
        <v>0.496527777777778</v>
      </c>
      <c r="E99" s="355" t="n">
        <v>0.604166666666667</v>
      </c>
      <c r="G99" s="354" t="s">
        <v>99</v>
      </c>
      <c r="H99" s="365" t="s">
        <v>85</v>
      </c>
      <c r="I99" s="356" t="n">
        <v>1876</v>
      </c>
      <c r="J99" s="356" t="n">
        <v>42070</v>
      </c>
      <c r="K99" s="357" t="n">
        <v>22.4253731343284</v>
      </c>
    </row>
    <row r="100" customFormat="false" ht="13.5" hidden="false" customHeight="false" outlineLevel="0" collapsed="false">
      <c r="A100" s="353" t="n">
        <v>1537</v>
      </c>
      <c r="B100" s="365" t="s">
        <v>71</v>
      </c>
      <c r="C100" s="365" t="s">
        <v>63</v>
      </c>
      <c r="D100" s="355" t="n">
        <v>0.496527777777778</v>
      </c>
      <c r="E100" s="355" t="n">
        <v>0.604166666666667</v>
      </c>
      <c r="G100" s="354" t="s">
        <v>99</v>
      </c>
      <c r="H100" s="365" t="s">
        <v>101</v>
      </c>
      <c r="I100" s="356" t="n">
        <v>1476</v>
      </c>
      <c r="J100" s="356" t="n">
        <v>12470</v>
      </c>
      <c r="K100" s="357" t="n">
        <v>8.44850948509485</v>
      </c>
    </row>
    <row r="101" customFormat="false" ht="13.5" hidden="false" customHeight="false" outlineLevel="0" collapsed="false">
      <c r="A101" s="353" t="n">
        <v>1538</v>
      </c>
      <c r="B101" s="365" t="s">
        <v>71</v>
      </c>
      <c r="C101" s="365" t="s">
        <v>63</v>
      </c>
      <c r="D101" s="355" t="n">
        <v>0.496527777777778</v>
      </c>
      <c r="E101" s="355" t="n">
        <v>0.604166666666667</v>
      </c>
      <c r="G101" s="354" t="s">
        <v>99</v>
      </c>
      <c r="H101" s="365" t="s">
        <v>66</v>
      </c>
      <c r="I101" s="356" t="n">
        <v>1476</v>
      </c>
      <c r="J101" s="356" t="n">
        <v>12770</v>
      </c>
      <c r="K101" s="357" t="n">
        <v>8.65176151761518</v>
      </c>
    </row>
    <row r="102" customFormat="false" ht="13.5" hidden="false" customHeight="false" outlineLevel="0" collapsed="false">
      <c r="A102" s="353" t="n">
        <v>1539</v>
      </c>
      <c r="B102" s="365" t="s">
        <v>71</v>
      </c>
      <c r="C102" s="365" t="s">
        <v>63</v>
      </c>
      <c r="D102" s="355" t="n">
        <v>0.496527777777778</v>
      </c>
      <c r="E102" s="355" t="n">
        <v>0.604166666666667</v>
      </c>
      <c r="G102" s="354" t="s">
        <v>99</v>
      </c>
      <c r="H102" s="365" t="s">
        <v>86</v>
      </c>
      <c r="I102" s="356" t="n">
        <v>1476</v>
      </c>
      <c r="J102" s="356" t="n">
        <v>13070</v>
      </c>
      <c r="K102" s="357" t="n">
        <v>8.8550135501355</v>
      </c>
    </row>
    <row r="103" customFormat="false" ht="13.5" hidden="false" customHeight="false" outlineLevel="0" collapsed="false">
      <c r="A103" s="353" t="n">
        <v>1540</v>
      </c>
      <c r="B103" s="365" t="s">
        <v>71</v>
      </c>
      <c r="C103" s="365" t="s">
        <v>63</v>
      </c>
      <c r="D103" s="355" t="n">
        <v>0.496527777777778</v>
      </c>
      <c r="E103" s="355" t="n">
        <v>0.604166666666667</v>
      </c>
      <c r="G103" s="354" t="s">
        <v>99</v>
      </c>
      <c r="H103" s="365" t="s">
        <v>87</v>
      </c>
      <c r="I103" s="356" t="n">
        <v>1476</v>
      </c>
      <c r="J103" s="356" t="n">
        <v>13370</v>
      </c>
      <c r="K103" s="357" t="n">
        <v>9.05826558265583</v>
      </c>
    </row>
    <row r="104" customFormat="false" ht="13.5" hidden="false" customHeight="false" outlineLevel="0" collapsed="false">
      <c r="A104" s="353" t="n">
        <v>1541</v>
      </c>
      <c r="B104" s="365" t="s">
        <v>71</v>
      </c>
      <c r="C104" s="365" t="s">
        <v>63</v>
      </c>
      <c r="D104" s="355" t="n">
        <v>0.496527777777778</v>
      </c>
      <c r="E104" s="355" t="n">
        <v>0.604166666666667</v>
      </c>
      <c r="G104" s="354" t="s">
        <v>99</v>
      </c>
      <c r="H104" s="365" t="s">
        <v>88</v>
      </c>
      <c r="I104" s="356" t="n">
        <v>1476</v>
      </c>
      <c r="J104" s="356" t="n">
        <v>13670</v>
      </c>
      <c r="K104" s="357" t="n">
        <v>9.26151761517615</v>
      </c>
    </row>
    <row r="105" customFormat="false" ht="13.5" hidden="false" customHeight="false" outlineLevel="0" collapsed="false">
      <c r="A105" s="353" t="n">
        <v>1542</v>
      </c>
      <c r="B105" s="365" t="s">
        <v>71</v>
      </c>
      <c r="C105" s="365" t="s">
        <v>63</v>
      </c>
      <c r="D105" s="355" t="n">
        <v>0.496527777777778</v>
      </c>
      <c r="E105" s="355" t="n">
        <v>0.604166666666667</v>
      </c>
      <c r="G105" s="354" t="s">
        <v>99</v>
      </c>
      <c r="H105" s="365" t="s">
        <v>89</v>
      </c>
      <c r="I105" s="356" t="n">
        <v>3352</v>
      </c>
      <c r="J105" s="356" t="n">
        <v>61470</v>
      </c>
      <c r="K105" s="357" t="n">
        <v>18.3383054892601</v>
      </c>
    </row>
    <row r="106" customFormat="false" ht="13.5" hidden="false" customHeight="false" outlineLevel="0" collapsed="false">
      <c r="A106" s="353" t="n">
        <v>1543</v>
      </c>
      <c r="B106" s="365" t="s">
        <v>71</v>
      </c>
      <c r="C106" s="365" t="s">
        <v>63</v>
      </c>
      <c r="D106" s="355" t="n">
        <v>0.496527777777778</v>
      </c>
      <c r="E106" s="355" t="n">
        <v>0.604166666666667</v>
      </c>
      <c r="G106" s="354" t="s">
        <v>99</v>
      </c>
      <c r="H106" s="365" t="s">
        <v>90</v>
      </c>
      <c r="I106" s="356" t="n">
        <v>2860</v>
      </c>
      <c r="J106" s="356" t="n">
        <v>55070</v>
      </c>
      <c r="K106" s="357" t="n">
        <v>19.2552447552448</v>
      </c>
    </row>
    <row r="107" customFormat="false" ht="13.5" hidden="false" customHeight="false" outlineLevel="0" collapsed="false">
      <c r="A107" s="353" t="n">
        <v>1544</v>
      </c>
      <c r="B107" s="365" t="s">
        <v>71</v>
      </c>
      <c r="C107" s="365" t="s">
        <v>63</v>
      </c>
      <c r="D107" s="355" t="n">
        <v>0.496527777777778</v>
      </c>
      <c r="E107" s="355" t="n">
        <v>0.604166666666667</v>
      </c>
      <c r="G107" s="354" t="s">
        <v>99</v>
      </c>
      <c r="H107" s="365" t="s">
        <v>68</v>
      </c>
      <c r="I107" s="356" t="n">
        <v>2860</v>
      </c>
      <c r="J107" s="356" t="n">
        <v>28270</v>
      </c>
      <c r="K107" s="357" t="n">
        <v>9.88461538461539</v>
      </c>
    </row>
    <row r="108" customFormat="false" ht="13.5" hidden="false" customHeight="false" outlineLevel="0" collapsed="false">
      <c r="A108" s="353" t="n">
        <v>1545</v>
      </c>
      <c r="B108" s="365" t="s">
        <v>71</v>
      </c>
      <c r="C108" s="365" t="s">
        <v>63</v>
      </c>
      <c r="D108" s="355" t="n">
        <v>0.496527777777778</v>
      </c>
      <c r="E108" s="355" t="n">
        <v>0.604166666666667</v>
      </c>
      <c r="G108" s="354" t="s">
        <v>99</v>
      </c>
      <c r="H108" s="365" t="s">
        <v>91</v>
      </c>
      <c r="I108" s="356" t="n">
        <v>3352</v>
      </c>
      <c r="J108" s="356" t="n">
        <v>56020</v>
      </c>
      <c r="K108" s="357" t="n">
        <v>16.7124105011933</v>
      </c>
    </row>
    <row r="109" customFormat="false" ht="13.5" hidden="false" customHeight="false" outlineLevel="0" collapsed="false">
      <c r="A109" s="353" t="n">
        <v>1546</v>
      </c>
      <c r="B109" s="365" t="s">
        <v>71</v>
      </c>
      <c r="C109" s="365" t="s">
        <v>63</v>
      </c>
      <c r="D109" s="355" t="n">
        <v>0.496527777777778</v>
      </c>
      <c r="E109" s="355" t="n">
        <v>0.604166666666667</v>
      </c>
      <c r="G109" s="354" t="s">
        <v>99</v>
      </c>
      <c r="H109" s="365" t="s">
        <v>92</v>
      </c>
      <c r="I109" s="356" t="n">
        <v>3352</v>
      </c>
      <c r="J109" s="356" t="n">
        <v>41970</v>
      </c>
      <c r="K109" s="357" t="n">
        <v>12.5208830548926</v>
      </c>
    </row>
    <row r="110" customFormat="false" ht="13.5" hidden="false" customHeight="false" outlineLevel="0" collapsed="false">
      <c r="A110" s="353" t="n">
        <v>1547</v>
      </c>
      <c r="B110" s="365" t="s">
        <v>71</v>
      </c>
      <c r="C110" s="365" t="s">
        <v>63</v>
      </c>
      <c r="D110" s="355" t="n">
        <v>0.496527777777778</v>
      </c>
      <c r="E110" s="355" t="n">
        <v>0.604166666666667</v>
      </c>
      <c r="G110" s="354" t="s">
        <v>99</v>
      </c>
      <c r="H110" s="365" t="s">
        <v>93</v>
      </c>
      <c r="I110" s="356" t="n">
        <v>2860</v>
      </c>
      <c r="J110" s="356" t="n">
        <v>36620</v>
      </c>
      <c r="K110" s="35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16</v>
      </c>
      <c r="B1" s="388"/>
      <c r="C1" s="388"/>
      <c r="D1" s="381" t="n">
        <f aca="false">COUNTA(D3:D10001)</f>
        <v>98</v>
      </c>
      <c r="G1" s="389" t="s">
        <v>61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2</v>
      </c>
      <c r="L2" s="391" t="s">
        <v>12</v>
      </c>
      <c r="M2" s="392" t="s">
        <v>13</v>
      </c>
      <c r="N2" s="391" t="s">
        <v>62</v>
      </c>
    </row>
    <row r="3" customFormat="false" ht="13.5" hidden="false" customHeight="false" outlineLevel="0" collapsed="false">
      <c r="A3" s="381" t="n">
        <v>524</v>
      </c>
      <c r="B3" s="393" t="s">
        <v>63</v>
      </c>
      <c r="C3" s="393" t="s">
        <v>64</v>
      </c>
      <c r="D3" s="383" t="n">
        <v>0.420138888888889</v>
      </c>
      <c r="E3" s="383" t="n">
        <v>0.493055555555556</v>
      </c>
      <c r="G3" s="382" t="s">
        <v>65</v>
      </c>
      <c r="H3" s="393" t="s">
        <v>101</v>
      </c>
      <c r="I3" s="384" t="n">
        <v>765</v>
      </c>
      <c r="J3" s="384" t="n">
        <v>12320</v>
      </c>
      <c r="K3" s="385" t="n">
        <v>16.1045751633987</v>
      </c>
    </row>
    <row r="4" customFormat="false" ht="13.5" hidden="false" customHeight="false" outlineLevel="0" collapsed="false">
      <c r="A4" s="381" t="n">
        <v>531</v>
      </c>
      <c r="B4" s="393" t="s">
        <v>63</v>
      </c>
      <c r="C4" s="393" t="s">
        <v>64</v>
      </c>
      <c r="D4" s="383" t="n">
        <v>0.420138888888889</v>
      </c>
      <c r="E4" s="383" t="n">
        <v>0.493055555555556</v>
      </c>
      <c r="G4" s="382" t="s">
        <v>67</v>
      </c>
      <c r="H4" s="393" t="s">
        <v>68</v>
      </c>
      <c r="I4" s="384" t="n">
        <v>1675</v>
      </c>
      <c r="J4" s="384" t="n">
        <v>24120</v>
      </c>
      <c r="K4" s="385" t="n">
        <v>14.4</v>
      </c>
    </row>
    <row r="5" customFormat="false" ht="13.5" hidden="false" customHeight="false" outlineLevel="0" collapsed="false">
      <c r="A5" s="381" t="n">
        <v>537</v>
      </c>
      <c r="B5" s="393" t="s">
        <v>63</v>
      </c>
      <c r="C5" s="393" t="s">
        <v>64</v>
      </c>
      <c r="D5" s="383" t="n">
        <v>0.743055555555555</v>
      </c>
      <c r="E5" s="383" t="n">
        <v>0.819444444444445</v>
      </c>
      <c r="G5" s="382" t="s">
        <v>69</v>
      </c>
      <c r="H5" s="393" t="s">
        <v>101</v>
      </c>
      <c r="I5" s="384" t="n">
        <v>765</v>
      </c>
      <c r="J5" s="384" t="n">
        <v>12320</v>
      </c>
      <c r="K5" s="385" t="n">
        <v>16.1045751633987</v>
      </c>
    </row>
    <row r="6" customFormat="false" ht="13.5" hidden="false" customHeight="false" outlineLevel="0" collapsed="false">
      <c r="A6" s="381" t="n">
        <v>544</v>
      </c>
      <c r="B6" s="393" t="s">
        <v>63</v>
      </c>
      <c r="C6" s="393" t="s">
        <v>64</v>
      </c>
      <c r="D6" s="383" t="n">
        <v>0.743055555555555</v>
      </c>
      <c r="E6" s="383" t="n">
        <v>0.819444444444445</v>
      </c>
      <c r="G6" s="382" t="s">
        <v>70</v>
      </c>
      <c r="H6" s="393" t="s">
        <v>68</v>
      </c>
      <c r="I6" s="384" t="n">
        <v>1675</v>
      </c>
      <c r="J6" s="384" t="n">
        <v>24120</v>
      </c>
      <c r="K6" s="385" t="n">
        <v>14.4</v>
      </c>
    </row>
    <row r="7" customFormat="false" ht="13.5" hidden="false" customHeight="false" outlineLevel="0" collapsed="false">
      <c r="A7" s="381" t="n">
        <v>550</v>
      </c>
      <c r="B7" s="393" t="s">
        <v>63</v>
      </c>
      <c r="C7" s="393" t="s">
        <v>71</v>
      </c>
      <c r="D7" s="383" t="n">
        <v>0.746527777777778</v>
      </c>
      <c r="E7" s="383" t="n">
        <v>0.868055555555555</v>
      </c>
      <c r="G7" s="382" t="s">
        <v>21</v>
      </c>
      <c r="H7" s="393" t="s">
        <v>101</v>
      </c>
      <c r="I7" s="384" t="n">
        <v>1476</v>
      </c>
      <c r="J7" s="384" t="n">
        <v>12470</v>
      </c>
      <c r="K7" s="385" t="n">
        <v>8.44850948509485</v>
      </c>
    </row>
    <row r="8" customFormat="false" ht="13.5" hidden="false" customHeight="false" outlineLevel="0" collapsed="false">
      <c r="A8" s="381" t="n">
        <v>557</v>
      </c>
      <c r="B8" s="393" t="s">
        <v>63</v>
      </c>
      <c r="C8" s="393" t="s">
        <v>71</v>
      </c>
      <c r="D8" s="383" t="n">
        <v>0.746527777777778</v>
      </c>
      <c r="E8" s="383" t="n">
        <v>0.868055555555555</v>
      </c>
      <c r="G8" s="382" t="s">
        <v>23</v>
      </c>
      <c r="H8" s="393" t="s">
        <v>68</v>
      </c>
      <c r="I8" s="384" t="n">
        <v>2860</v>
      </c>
      <c r="J8" s="384" t="n">
        <v>28270</v>
      </c>
      <c r="K8" s="385" t="n">
        <v>9.88461538461539</v>
      </c>
    </row>
    <row r="9" customFormat="false" ht="13.5" hidden="false" customHeight="false" outlineLevel="0" collapsed="false">
      <c r="A9" s="394" t="s">
        <v>56</v>
      </c>
    </row>
    <row r="10" customFormat="false" ht="13.5" hidden="false" customHeight="false" outlineLevel="0" collapsed="false">
      <c r="A10" s="381" t="n">
        <v>3</v>
      </c>
      <c r="B10" s="393" t="s">
        <v>64</v>
      </c>
      <c r="C10" s="393" t="s">
        <v>63</v>
      </c>
      <c r="D10" s="383" t="n">
        <v>0.319444444444444</v>
      </c>
      <c r="E10" s="383" t="n">
        <v>0.388888888888889</v>
      </c>
      <c r="G10" s="382" t="s">
        <v>72</v>
      </c>
      <c r="H10" s="393" t="s">
        <v>101</v>
      </c>
      <c r="I10" s="384" t="n">
        <v>765</v>
      </c>
      <c r="J10" s="384" t="n">
        <v>12320</v>
      </c>
      <c r="K10" s="385" t="n">
        <v>16.1045751633987</v>
      </c>
    </row>
    <row r="11" customFormat="false" ht="13.5" hidden="false" customHeight="false" outlineLevel="0" collapsed="false">
      <c r="A11" s="381" t="n">
        <v>10</v>
      </c>
      <c r="B11" s="393" t="s">
        <v>64</v>
      </c>
      <c r="C11" s="393" t="s">
        <v>63</v>
      </c>
      <c r="D11" s="383" t="n">
        <v>0.319444444444444</v>
      </c>
      <c r="E11" s="383" t="n">
        <v>0.388888888888889</v>
      </c>
      <c r="G11" s="382" t="s">
        <v>73</v>
      </c>
      <c r="H11" s="393" t="s">
        <v>68</v>
      </c>
      <c r="I11" s="384" t="n">
        <v>1675</v>
      </c>
      <c r="J11" s="384" t="n">
        <v>24120</v>
      </c>
      <c r="K11" s="385" t="n">
        <v>14.4</v>
      </c>
    </row>
    <row r="12" customFormat="false" ht="13.5" hidden="false" customHeight="false" outlineLevel="0" collapsed="false">
      <c r="A12" s="381" t="n">
        <v>16</v>
      </c>
      <c r="B12" s="393" t="s">
        <v>64</v>
      </c>
      <c r="C12" s="393" t="s">
        <v>63</v>
      </c>
      <c r="D12" s="383" t="n">
        <v>0.555555555555556</v>
      </c>
      <c r="E12" s="383" t="n">
        <v>0.628472222222222</v>
      </c>
      <c r="G12" s="382" t="s">
        <v>74</v>
      </c>
      <c r="H12" s="393" t="s">
        <v>101</v>
      </c>
      <c r="I12" s="384" t="n">
        <v>765</v>
      </c>
      <c r="J12" s="384" t="n">
        <v>12320</v>
      </c>
      <c r="K12" s="385" t="n">
        <v>16.1045751633987</v>
      </c>
    </row>
    <row r="13" customFormat="false" ht="13.5" hidden="false" customHeight="false" outlineLevel="0" collapsed="false">
      <c r="A13" s="381" t="n">
        <v>23</v>
      </c>
      <c r="B13" s="393" t="s">
        <v>64</v>
      </c>
      <c r="C13" s="393" t="s">
        <v>63</v>
      </c>
      <c r="D13" s="383" t="n">
        <v>0.555555555555556</v>
      </c>
      <c r="E13" s="383" t="n">
        <v>0.628472222222222</v>
      </c>
      <c r="G13" s="382" t="s">
        <v>75</v>
      </c>
      <c r="H13" s="393" t="s">
        <v>68</v>
      </c>
      <c r="I13" s="384" t="n">
        <v>1675</v>
      </c>
      <c r="J13" s="384" t="n">
        <v>24120</v>
      </c>
      <c r="K13" s="385" t="n">
        <v>14.4</v>
      </c>
    </row>
    <row r="14" customFormat="false" ht="13.5" hidden="false" customHeight="false" outlineLevel="0" collapsed="false">
      <c r="A14" s="381" t="n">
        <v>1566</v>
      </c>
      <c r="B14" s="393" t="s">
        <v>71</v>
      </c>
      <c r="C14" s="393" t="s">
        <v>63</v>
      </c>
      <c r="D14" s="383" t="n">
        <v>0.496527777777778</v>
      </c>
      <c r="E14" s="383" t="n">
        <v>0.604166666666667</v>
      </c>
      <c r="G14" s="382" t="s">
        <v>57</v>
      </c>
      <c r="H14" s="393" t="s">
        <v>101</v>
      </c>
      <c r="I14" s="384" t="n">
        <v>1476</v>
      </c>
      <c r="J14" s="384" t="n">
        <v>12470</v>
      </c>
      <c r="K14" s="385" t="n">
        <v>8.44850948509485</v>
      </c>
    </row>
    <row r="15" customFormat="false" ht="13.5" hidden="false" customHeight="false" outlineLevel="0" collapsed="false">
      <c r="A15" s="381" t="n">
        <v>1571</v>
      </c>
      <c r="B15" s="393" t="s">
        <v>71</v>
      </c>
      <c r="C15" s="393" t="s">
        <v>63</v>
      </c>
      <c r="D15" s="383" t="n">
        <v>0.496527777777778</v>
      </c>
      <c r="E15" s="383" t="n">
        <v>0.604166666666667</v>
      </c>
      <c r="G15" s="382" t="s">
        <v>58</v>
      </c>
      <c r="H15" s="393" t="s">
        <v>89</v>
      </c>
      <c r="I15" s="384" t="n">
        <v>3352</v>
      </c>
      <c r="J15" s="384" t="n">
        <v>61470</v>
      </c>
      <c r="K15" s="385" t="n">
        <v>18.3383054892601</v>
      </c>
    </row>
    <row r="16" customFormat="false" ht="13.5" hidden="false" customHeight="false" outlineLevel="0" collapsed="false">
      <c r="A16" s="394" t="s">
        <v>59</v>
      </c>
    </row>
    <row r="17" customFormat="false" ht="13.5" hidden="false" customHeight="false" outlineLevel="0" collapsed="false">
      <c r="A17" s="395" t="s">
        <v>76</v>
      </c>
    </row>
    <row r="18" customFormat="false" ht="13.5" hidden="false" customHeight="false" outlineLevel="0" collapsed="false">
      <c r="A18" s="396" t="n">
        <v>524</v>
      </c>
      <c r="B18" s="397" t="s">
        <v>63</v>
      </c>
      <c r="C18" s="397" t="s">
        <v>64</v>
      </c>
      <c r="D18" s="398" t="n">
        <v>0.420138888888889</v>
      </c>
      <c r="E18" s="398" t="n">
        <v>0.493055555555556</v>
      </c>
      <c r="F18" s="398"/>
      <c r="G18" s="399" t="s">
        <v>65</v>
      </c>
      <c r="H18" s="397" t="s">
        <v>101</v>
      </c>
      <c r="I18" s="400" t="n">
        <v>765</v>
      </c>
      <c r="J18" s="400" t="n">
        <v>12320</v>
      </c>
      <c r="K18" s="401" t="n">
        <v>16.1045751633987</v>
      </c>
      <c r="L18" s="400"/>
      <c r="M18" s="400"/>
      <c r="N18" s="401"/>
    </row>
    <row r="19" customFormat="false" ht="13.5" hidden="false" customHeight="false" outlineLevel="0" collapsed="false">
      <c r="A19" s="381" t="n">
        <v>16</v>
      </c>
      <c r="B19" s="393" t="s">
        <v>64</v>
      </c>
      <c r="C19" s="393" t="s">
        <v>63</v>
      </c>
      <c r="D19" s="383" t="n">
        <v>0.555555555555556</v>
      </c>
      <c r="E19" s="383" t="n">
        <v>0.628472222222222</v>
      </c>
      <c r="F19" s="383" t="n">
        <f aca="false">D19-E18</f>
        <v>0.0625</v>
      </c>
      <c r="G19" s="382" t="s">
        <v>74</v>
      </c>
      <c r="H19" s="393" t="s">
        <v>101</v>
      </c>
      <c r="I19" s="384" t="n">
        <v>765</v>
      </c>
      <c r="J19" s="384" t="n">
        <v>12320</v>
      </c>
      <c r="K19" s="385" t="n">
        <v>16.1045751633987</v>
      </c>
      <c r="L19" s="384" t="n">
        <f aca="false">I18+I19</f>
        <v>1530</v>
      </c>
      <c r="M19" s="384" t="n">
        <f aca="false">J18+J19</f>
        <v>24640</v>
      </c>
      <c r="N19" s="385" t="n">
        <f aca="false">M19/L19</f>
        <v>16.1045751633987</v>
      </c>
    </row>
    <row r="20" customFormat="false" ht="13.5" hidden="false" customHeight="false" outlineLevel="0" collapsed="false">
      <c r="A20" s="381" t="n">
        <v>23</v>
      </c>
      <c r="B20" s="393" t="s">
        <v>64</v>
      </c>
      <c r="C20" s="393" t="s">
        <v>63</v>
      </c>
      <c r="D20" s="383" t="n">
        <v>0.555555555555556</v>
      </c>
      <c r="E20" s="383" t="n">
        <v>0.628472222222222</v>
      </c>
      <c r="F20" s="383" t="n">
        <f aca="false">D20-E18</f>
        <v>0.0625</v>
      </c>
      <c r="G20" s="382" t="s">
        <v>75</v>
      </c>
      <c r="H20" s="393" t="s">
        <v>68</v>
      </c>
      <c r="I20" s="384" t="n">
        <v>1675</v>
      </c>
      <c r="J20" s="384" t="n">
        <v>24120</v>
      </c>
      <c r="K20" s="385" t="n">
        <v>14.4</v>
      </c>
      <c r="L20" s="384" t="n">
        <f aca="false">I18+I20</f>
        <v>2440</v>
      </c>
      <c r="M20" s="384" t="n">
        <f aca="false">J18+J20</f>
        <v>36440</v>
      </c>
      <c r="N20" s="385" t="n">
        <f aca="false">M20/L20</f>
        <v>14.9344262295082</v>
      </c>
    </row>
    <row r="21" customFormat="false" ht="13.5" hidden="false" customHeight="false" outlineLevel="0" collapsed="false">
      <c r="A21" s="395" t="s">
        <v>77</v>
      </c>
    </row>
    <row r="22" customFormat="false" ht="13.5" hidden="false" customHeight="false" outlineLevel="0" collapsed="false">
      <c r="A22" s="402" t="n">
        <v>531</v>
      </c>
      <c r="B22" s="403" t="s">
        <v>63</v>
      </c>
      <c r="C22" s="403" t="s">
        <v>64</v>
      </c>
      <c r="D22" s="404" t="n">
        <v>0.420138888888889</v>
      </c>
      <c r="E22" s="404" t="n">
        <v>0.493055555555556</v>
      </c>
      <c r="F22" s="404"/>
      <c r="G22" s="405" t="s">
        <v>67</v>
      </c>
      <c r="H22" s="403" t="s">
        <v>68</v>
      </c>
      <c r="I22" s="406" t="n">
        <v>1675</v>
      </c>
      <c r="J22" s="406" t="n">
        <v>24120</v>
      </c>
      <c r="K22" s="407" t="n">
        <v>14.4</v>
      </c>
      <c r="L22" s="406"/>
      <c r="M22" s="406"/>
      <c r="N22" s="407"/>
    </row>
    <row r="23" customFormat="false" ht="13.5" hidden="false" customHeight="false" outlineLevel="0" collapsed="false">
      <c r="A23" s="381" t="n">
        <v>16</v>
      </c>
      <c r="B23" s="393" t="s">
        <v>64</v>
      </c>
      <c r="C23" s="393" t="s">
        <v>63</v>
      </c>
      <c r="D23" s="383" t="n">
        <v>0.555555555555556</v>
      </c>
      <c r="E23" s="383" t="n">
        <v>0.628472222222222</v>
      </c>
      <c r="F23" s="383" t="n">
        <f aca="false">D23-E22</f>
        <v>0.0625</v>
      </c>
      <c r="G23" s="382" t="s">
        <v>74</v>
      </c>
      <c r="H23" s="393" t="s">
        <v>101</v>
      </c>
      <c r="I23" s="384" t="n">
        <v>765</v>
      </c>
      <c r="J23" s="384" t="n">
        <v>12320</v>
      </c>
      <c r="K23" s="385" t="n">
        <v>16.1045751633987</v>
      </c>
      <c r="L23" s="384" t="n">
        <f aca="false">I22+I23</f>
        <v>2440</v>
      </c>
      <c r="M23" s="384" t="n">
        <f aca="false">J22+J23</f>
        <v>36440</v>
      </c>
      <c r="N23" s="385" t="n">
        <f aca="false">M23/L23</f>
        <v>14.9344262295082</v>
      </c>
    </row>
    <row r="24" customFormat="false" ht="13.5" hidden="false" customHeight="false" outlineLevel="0" collapsed="false">
      <c r="A24" s="381" t="n">
        <v>23</v>
      </c>
      <c r="B24" s="393" t="s">
        <v>64</v>
      </c>
      <c r="C24" s="393" t="s">
        <v>63</v>
      </c>
      <c r="D24" s="383" t="n">
        <v>0.555555555555556</v>
      </c>
      <c r="E24" s="383" t="n">
        <v>0.628472222222222</v>
      </c>
      <c r="F24" s="383" t="n">
        <f aca="false">D24-E22</f>
        <v>0.0625</v>
      </c>
      <c r="G24" s="382" t="s">
        <v>75</v>
      </c>
      <c r="H24" s="393" t="s">
        <v>68</v>
      </c>
      <c r="I24" s="384" t="n">
        <v>1675</v>
      </c>
      <c r="J24" s="384" t="n">
        <v>24120</v>
      </c>
      <c r="K24" s="385" t="n">
        <v>14.4</v>
      </c>
      <c r="L24" s="384" t="n">
        <f aca="false">I22+I24</f>
        <v>3350</v>
      </c>
      <c r="M24" s="384" t="n">
        <f aca="false">J22+J24</f>
        <v>48240</v>
      </c>
      <c r="N24" s="385" t="n">
        <f aca="false">M24/L24</f>
        <v>14.4</v>
      </c>
    </row>
    <row r="25" customFormat="false" ht="13.5" hidden="false" customHeight="false" outlineLevel="0" collapsed="false">
      <c r="A25" s="395" t="s">
        <v>78</v>
      </c>
    </row>
    <row r="26" customFormat="false" ht="13.5" hidden="false" customHeight="false" outlineLevel="0" collapsed="false">
      <c r="A26" s="396" t="n">
        <v>537</v>
      </c>
      <c r="B26" s="397" t="s">
        <v>63</v>
      </c>
      <c r="C26" s="397" t="s">
        <v>64</v>
      </c>
      <c r="D26" s="398" t="n">
        <v>0.743055555555555</v>
      </c>
      <c r="E26" s="398" t="n">
        <v>0.819444444444445</v>
      </c>
      <c r="F26" s="398"/>
      <c r="G26" s="399" t="s">
        <v>69</v>
      </c>
      <c r="H26" s="397" t="s">
        <v>101</v>
      </c>
      <c r="I26" s="400" t="n">
        <v>765</v>
      </c>
      <c r="J26" s="400" t="n">
        <v>12320</v>
      </c>
      <c r="K26" s="401" t="n">
        <v>16.1045751633987</v>
      </c>
      <c r="L26" s="400"/>
      <c r="M26" s="400"/>
      <c r="N26" s="401"/>
    </row>
    <row r="27" customFormat="false" ht="13.5" hidden="false" customHeight="false" outlineLevel="0" collapsed="false">
      <c r="A27" s="395" t="s">
        <v>79</v>
      </c>
    </row>
    <row r="28" customFormat="false" ht="13.5" hidden="false" customHeight="false" outlineLevel="0" collapsed="false">
      <c r="A28" s="402" t="n">
        <v>544</v>
      </c>
      <c r="B28" s="403" t="s">
        <v>63</v>
      </c>
      <c r="C28" s="403" t="s">
        <v>64</v>
      </c>
      <c r="D28" s="404" t="n">
        <v>0.743055555555555</v>
      </c>
      <c r="E28" s="404" t="n">
        <v>0.819444444444445</v>
      </c>
      <c r="F28" s="404"/>
      <c r="G28" s="405" t="s">
        <v>70</v>
      </c>
      <c r="H28" s="403" t="s">
        <v>68</v>
      </c>
      <c r="I28" s="406" t="n">
        <v>1675</v>
      </c>
      <c r="J28" s="406" t="n">
        <v>24120</v>
      </c>
      <c r="K28" s="407" t="n">
        <v>14.4</v>
      </c>
      <c r="L28" s="406"/>
      <c r="M28" s="406"/>
      <c r="N28" s="407"/>
    </row>
    <row r="29" customFormat="false" ht="13.5" hidden="false" customHeight="false" outlineLevel="0" collapsed="false">
      <c r="A29" s="395" t="s">
        <v>80</v>
      </c>
    </row>
    <row r="30" customFormat="false" ht="13.5" hidden="false" customHeight="false" outlineLevel="0" collapsed="false">
      <c r="A30" s="396" t="n">
        <v>550</v>
      </c>
      <c r="B30" s="397" t="s">
        <v>63</v>
      </c>
      <c r="C30" s="397" t="s">
        <v>71</v>
      </c>
      <c r="D30" s="398" t="n">
        <v>0.746527777777778</v>
      </c>
      <c r="E30" s="398" t="n">
        <v>0.868055555555555</v>
      </c>
      <c r="F30" s="398"/>
      <c r="G30" s="399" t="s">
        <v>21</v>
      </c>
      <c r="H30" s="397" t="s">
        <v>101</v>
      </c>
      <c r="I30" s="400" t="n">
        <v>1476</v>
      </c>
      <c r="J30" s="400" t="n">
        <v>12470</v>
      </c>
      <c r="K30" s="401" t="n">
        <v>8.44850948509485</v>
      </c>
      <c r="L30" s="400"/>
      <c r="M30" s="400"/>
      <c r="N30" s="401"/>
    </row>
    <row r="31" customFormat="false" ht="13.5" hidden="false" customHeight="false" outlineLevel="0" collapsed="false">
      <c r="A31" s="395" t="s">
        <v>81</v>
      </c>
    </row>
    <row r="32" customFormat="false" ht="13.5" hidden="false" customHeight="false" outlineLevel="0" collapsed="false">
      <c r="A32" s="402" t="n">
        <v>557</v>
      </c>
      <c r="B32" s="403" t="s">
        <v>63</v>
      </c>
      <c r="C32" s="403" t="s">
        <v>71</v>
      </c>
      <c r="D32" s="404" t="n">
        <v>0.746527777777778</v>
      </c>
      <c r="E32" s="404" t="n">
        <v>0.868055555555555</v>
      </c>
      <c r="F32" s="404"/>
      <c r="G32" s="405" t="s">
        <v>23</v>
      </c>
      <c r="H32" s="403" t="s">
        <v>68</v>
      </c>
      <c r="I32" s="406" t="n">
        <v>2860</v>
      </c>
      <c r="J32" s="406" t="n">
        <v>28270</v>
      </c>
      <c r="K32" s="407" t="n">
        <v>9.88461538461539</v>
      </c>
      <c r="L32" s="406"/>
      <c r="M32" s="406"/>
      <c r="N32" s="407"/>
    </row>
    <row r="33" customFormat="false" ht="13.5" hidden="false" customHeight="false" outlineLevel="0" collapsed="false">
      <c r="A33" s="408" t="s">
        <v>82</v>
      </c>
    </row>
    <row r="34" customFormat="false" ht="13.5" hidden="false" customHeight="false" outlineLevel="0" collapsed="false">
      <c r="A34" s="381" t="n">
        <v>522</v>
      </c>
      <c r="B34" s="393" t="s">
        <v>63</v>
      </c>
      <c r="C34" s="393" t="s">
        <v>64</v>
      </c>
      <c r="D34" s="383" t="n">
        <v>0.420138888888889</v>
      </c>
      <c r="E34" s="383" t="n">
        <v>0.493055555555556</v>
      </c>
      <c r="G34" s="382" t="s">
        <v>83</v>
      </c>
      <c r="H34" s="393" t="s">
        <v>84</v>
      </c>
      <c r="I34" s="384" t="n">
        <v>1165</v>
      </c>
      <c r="J34" s="384" t="n">
        <v>32020</v>
      </c>
      <c r="K34" s="385" t="n">
        <v>27.4849785407725</v>
      </c>
    </row>
    <row r="35" customFormat="false" ht="13.5" hidden="false" customHeight="false" outlineLevel="0" collapsed="false">
      <c r="A35" s="381" t="n">
        <v>523</v>
      </c>
      <c r="B35" s="393" t="s">
        <v>63</v>
      </c>
      <c r="C35" s="393" t="s">
        <v>64</v>
      </c>
      <c r="D35" s="383" t="n">
        <v>0.420138888888889</v>
      </c>
      <c r="E35" s="383" t="n">
        <v>0.493055555555556</v>
      </c>
      <c r="G35" s="382" t="s">
        <v>83</v>
      </c>
      <c r="H35" s="393" t="s">
        <v>85</v>
      </c>
      <c r="I35" s="384" t="n">
        <v>1165</v>
      </c>
      <c r="J35" s="384" t="n">
        <v>35320</v>
      </c>
      <c r="K35" s="385" t="n">
        <v>30.3175965665236</v>
      </c>
    </row>
    <row r="36" customFormat="false" ht="13.5" hidden="false" customHeight="false" outlineLevel="0" collapsed="false">
      <c r="A36" s="381" t="n">
        <v>524</v>
      </c>
      <c r="B36" s="393" t="s">
        <v>63</v>
      </c>
      <c r="C36" s="393" t="s">
        <v>64</v>
      </c>
      <c r="D36" s="383" t="n">
        <v>0.420138888888889</v>
      </c>
      <c r="E36" s="383" t="n">
        <v>0.493055555555556</v>
      </c>
      <c r="G36" s="382" t="s">
        <v>83</v>
      </c>
      <c r="H36" s="393" t="s">
        <v>101</v>
      </c>
      <c r="I36" s="384" t="n">
        <v>765</v>
      </c>
      <c r="J36" s="384" t="n">
        <v>12320</v>
      </c>
      <c r="K36" s="385" t="n">
        <v>16.1045751633987</v>
      </c>
    </row>
    <row r="37" customFormat="false" ht="13.5" hidden="false" customHeight="false" outlineLevel="0" collapsed="false">
      <c r="A37" s="381" t="n">
        <v>525</v>
      </c>
      <c r="B37" s="393" t="s">
        <v>63</v>
      </c>
      <c r="C37" s="393" t="s">
        <v>64</v>
      </c>
      <c r="D37" s="383" t="n">
        <v>0.420138888888889</v>
      </c>
      <c r="E37" s="383" t="n">
        <v>0.493055555555556</v>
      </c>
      <c r="G37" s="382" t="s">
        <v>83</v>
      </c>
      <c r="H37" s="393" t="s">
        <v>66</v>
      </c>
      <c r="I37" s="384" t="n">
        <v>765</v>
      </c>
      <c r="J37" s="384" t="n">
        <v>12820</v>
      </c>
      <c r="K37" s="385" t="n">
        <v>16.7581699346405</v>
      </c>
    </row>
    <row r="38" customFormat="false" ht="13.5" hidden="false" customHeight="false" outlineLevel="0" collapsed="false">
      <c r="A38" s="381" t="n">
        <v>526</v>
      </c>
      <c r="B38" s="393" t="s">
        <v>63</v>
      </c>
      <c r="C38" s="393" t="s">
        <v>64</v>
      </c>
      <c r="D38" s="383" t="n">
        <v>0.420138888888889</v>
      </c>
      <c r="E38" s="383" t="n">
        <v>0.493055555555556</v>
      </c>
      <c r="G38" s="382" t="s">
        <v>83</v>
      </c>
      <c r="H38" s="393" t="s">
        <v>86</v>
      </c>
      <c r="I38" s="384" t="n">
        <v>765</v>
      </c>
      <c r="J38" s="384" t="n">
        <v>13020</v>
      </c>
      <c r="K38" s="385" t="n">
        <v>17.0196078431373</v>
      </c>
    </row>
    <row r="39" customFormat="false" ht="13.5" hidden="false" customHeight="false" outlineLevel="0" collapsed="false">
      <c r="A39" s="381" t="n">
        <v>527</v>
      </c>
      <c r="B39" s="393" t="s">
        <v>63</v>
      </c>
      <c r="C39" s="393" t="s">
        <v>64</v>
      </c>
      <c r="D39" s="383" t="n">
        <v>0.420138888888889</v>
      </c>
      <c r="E39" s="383" t="n">
        <v>0.493055555555556</v>
      </c>
      <c r="G39" s="382" t="s">
        <v>83</v>
      </c>
      <c r="H39" s="393" t="s">
        <v>87</v>
      </c>
      <c r="I39" s="384" t="n">
        <v>765</v>
      </c>
      <c r="J39" s="384" t="n">
        <v>13420</v>
      </c>
      <c r="K39" s="385" t="n">
        <v>17.5424836601307</v>
      </c>
    </row>
    <row r="40" customFormat="false" ht="13.5" hidden="false" customHeight="false" outlineLevel="0" collapsed="false">
      <c r="A40" s="381" t="n">
        <v>528</v>
      </c>
      <c r="B40" s="393" t="s">
        <v>63</v>
      </c>
      <c r="C40" s="393" t="s">
        <v>64</v>
      </c>
      <c r="D40" s="383" t="n">
        <v>0.420138888888889</v>
      </c>
      <c r="E40" s="383" t="n">
        <v>0.493055555555556</v>
      </c>
      <c r="G40" s="382" t="s">
        <v>83</v>
      </c>
      <c r="H40" s="393" t="s">
        <v>88</v>
      </c>
      <c r="I40" s="384" t="n">
        <v>765</v>
      </c>
      <c r="J40" s="384" t="n">
        <v>14720</v>
      </c>
      <c r="K40" s="385" t="n">
        <v>19.2418300653595</v>
      </c>
    </row>
    <row r="41" customFormat="false" ht="13.5" hidden="false" customHeight="false" outlineLevel="0" collapsed="false">
      <c r="A41" s="381" t="n">
        <v>529</v>
      </c>
      <c r="B41" s="393" t="s">
        <v>63</v>
      </c>
      <c r="C41" s="393" t="s">
        <v>64</v>
      </c>
      <c r="D41" s="383" t="n">
        <v>0.420138888888889</v>
      </c>
      <c r="E41" s="383" t="n">
        <v>0.493055555555556</v>
      </c>
      <c r="G41" s="382" t="s">
        <v>83</v>
      </c>
      <c r="H41" s="393" t="s">
        <v>89</v>
      </c>
      <c r="I41" s="384" t="n">
        <v>1930</v>
      </c>
      <c r="J41" s="384" t="n">
        <v>53220</v>
      </c>
      <c r="K41" s="385" t="n">
        <v>27.5751295336788</v>
      </c>
    </row>
    <row r="42" customFormat="false" ht="13.5" hidden="false" customHeight="false" outlineLevel="0" collapsed="false">
      <c r="A42" s="381" t="n">
        <v>530</v>
      </c>
      <c r="B42" s="393" t="s">
        <v>63</v>
      </c>
      <c r="C42" s="393" t="s">
        <v>64</v>
      </c>
      <c r="D42" s="383" t="n">
        <v>0.420138888888889</v>
      </c>
      <c r="E42" s="383" t="n">
        <v>0.493055555555556</v>
      </c>
      <c r="G42" s="382" t="s">
        <v>83</v>
      </c>
      <c r="H42" s="393" t="s">
        <v>90</v>
      </c>
      <c r="I42" s="384" t="n">
        <v>1675</v>
      </c>
      <c r="J42" s="384" t="n">
        <v>45620</v>
      </c>
      <c r="K42" s="385" t="n">
        <v>27.2358208955224</v>
      </c>
    </row>
    <row r="43" customFormat="false" ht="13.5" hidden="false" customHeight="false" outlineLevel="0" collapsed="false">
      <c r="A43" s="381" t="n">
        <v>531</v>
      </c>
      <c r="B43" s="393" t="s">
        <v>63</v>
      </c>
      <c r="C43" s="393" t="s">
        <v>64</v>
      </c>
      <c r="D43" s="383" t="n">
        <v>0.420138888888889</v>
      </c>
      <c r="E43" s="383" t="n">
        <v>0.493055555555556</v>
      </c>
      <c r="G43" s="382" t="s">
        <v>83</v>
      </c>
      <c r="H43" s="393" t="s">
        <v>68</v>
      </c>
      <c r="I43" s="384" t="n">
        <v>1675</v>
      </c>
      <c r="J43" s="384" t="n">
        <v>24120</v>
      </c>
      <c r="K43" s="385" t="n">
        <v>14.4</v>
      </c>
    </row>
    <row r="44" customFormat="false" ht="13.5" hidden="false" customHeight="false" outlineLevel="0" collapsed="false">
      <c r="A44" s="381" t="n">
        <v>532</v>
      </c>
      <c r="B44" s="393" t="s">
        <v>63</v>
      </c>
      <c r="C44" s="393" t="s">
        <v>64</v>
      </c>
      <c r="D44" s="383" t="n">
        <v>0.420138888888889</v>
      </c>
      <c r="E44" s="383" t="n">
        <v>0.493055555555556</v>
      </c>
      <c r="G44" s="382" t="s">
        <v>83</v>
      </c>
      <c r="H44" s="393" t="s">
        <v>91</v>
      </c>
      <c r="I44" s="384" t="n">
        <v>1930</v>
      </c>
      <c r="J44" s="384" t="n">
        <v>47620</v>
      </c>
      <c r="K44" s="385" t="n">
        <v>24.6735751295337</v>
      </c>
    </row>
    <row r="45" customFormat="false" ht="13.5" hidden="false" customHeight="false" outlineLevel="0" collapsed="false">
      <c r="A45" s="381" t="n">
        <v>533</v>
      </c>
      <c r="B45" s="393" t="s">
        <v>63</v>
      </c>
      <c r="C45" s="393" t="s">
        <v>64</v>
      </c>
      <c r="D45" s="383" t="n">
        <v>0.420138888888889</v>
      </c>
      <c r="E45" s="383" t="n">
        <v>0.493055555555556</v>
      </c>
      <c r="G45" s="382" t="s">
        <v>83</v>
      </c>
      <c r="H45" s="393" t="s">
        <v>92</v>
      </c>
      <c r="I45" s="384" t="n">
        <v>1930</v>
      </c>
      <c r="J45" s="384" t="n">
        <v>37220</v>
      </c>
      <c r="K45" s="385" t="n">
        <v>19.2849740932642</v>
      </c>
    </row>
    <row r="46" customFormat="false" ht="13.5" hidden="false" customHeight="false" outlineLevel="0" collapsed="false">
      <c r="A46" s="381" t="n">
        <v>534</v>
      </c>
      <c r="B46" s="393" t="s">
        <v>63</v>
      </c>
      <c r="C46" s="393" t="s">
        <v>64</v>
      </c>
      <c r="D46" s="383" t="n">
        <v>0.420138888888889</v>
      </c>
      <c r="E46" s="383" t="n">
        <v>0.493055555555556</v>
      </c>
      <c r="G46" s="382" t="s">
        <v>83</v>
      </c>
      <c r="H46" s="393" t="s">
        <v>93</v>
      </c>
      <c r="I46" s="384" t="n">
        <v>1675</v>
      </c>
      <c r="J46" s="384" t="n">
        <v>33170</v>
      </c>
      <c r="K46" s="385" t="n">
        <v>19.8029850746269</v>
      </c>
    </row>
    <row r="47" customFormat="false" ht="13.5" hidden="false" customHeight="false" outlineLevel="0" collapsed="false">
      <c r="A47" s="381" t="n">
        <v>535</v>
      </c>
      <c r="B47" s="393" t="s">
        <v>63</v>
      </c>
      <c r="C47" s="393" t="s">
        <v>64</v>
      </c>
      <c r="D47" s="383" t="n">
        <v>0.743055555555555</v>
      </c>
      <c r="E47" s="383" t="n">
        <v>0.819444444444445</v>
      </c>
      <c r="G47" s="382" t="s">
        <v>94</v>
      </c>
      <c r="H47" s="393" t="s">
        <v>84</v>
      </c>
      <c r="I47" s="384" t="n">
        <v>1165</v>
      </c>
      <c r="J47" s="384" t="n">
        <v>32020</v>
      </c>
      <c r="K47" s="385" t="n">
        <v>27.4849785407725</v>
      </c>
    </row>
    <row r="48" customFormat="false" ht="13.5" hidden="false" customHeight="false" outlineLevel="0" collapsed="false">
      <c r="A48" s="381" t="n">
        <v>536</v>
      </c>
      <c r="B48" s="393" t="s">
        <v>63</v>
      </c>
      <c r="C48" s="393" t="s">
        <v>64</v>
      </c>
      <c r="D48" s="383" t="n">
        <v>0.743055555555555</v>
      </c>
      <c r="E48" s="383" t="n">
        <v>0.819444444444445</v>
      </c>
      <c r="G48" s="382" t="s">
        <v>94</v>
      </c>
      <c r="H48" s="393" t="s">
        <v>85</v>
      </c>
      <c r="I48" s="384" t="n">
        <v>1165</v>
      </c>
      <c r="J48" s="384" t="n">
        <v>35320</v>
      </c>
      <c r="K48" s="385" t="n">
        <v>30.3175965665236</v>
      </c>
    </row>
    <row r="49" customFormat="false" ht="13.5" hidden="false" customHeight="false" outlineLevel="0" collapsed="false">
      <c r="A49" s="381" t="n">
        <v>537</v>
      </c>
      <c r="B49" s="393" t="s">
        <v>63</v>
      </c>
      <c r="C49" s="393" t="s">
        <v>64</v>
      </c>
      <c r="D49" s="383" t="n">
        <v>0.743055555555555</v>
      </c>
      <c r="E49" s="383" t="n">
        <v>0.819444444444445</v>
      </c>
      <c r="G49" s="382" t="s">
        <v>94</v>
      </c>
      <c r="H49" s="393" t="s">
        <v>101</v>
      </c>
      <c r="I49" s="384" t="n">
        <v>765</v>
      </c>
      <c r="J49" s="384" t="n">
        <v>12320</v>
      </c>
      <c r="K49" s="385" t="n">
        <v>16.1045751633987</v>
      </c>
    </row>
    <row r="50" customFormat="false" ht="13.5" hidden="false" customHeight="false" outlineLevel="0" collapsed="false">
      <c r="A50" s="381" t="n">
        <v>538</v>
      </c>
      <c r="B50" s="393" t="s">
        <v>63</v>
      </c>
      <c r="C50" s="393" t="s">
        <v>64</v>
      </c>
      <c r="D50" s="383" t="n">
        <v>0.743055555555555</v>
      </c>
      <c r="E50" s="383" t="n">
        <v>0.819444444444445</v>
      </c>
      <c r="G50" s="382" t="s">
        <v>94</v>
      </c>
      <c r="H50" s="393" t="s">
        <v>66</v>
      </c>
      <c r="I50" s="384" t="n">
        <v>765</v>
      </c>
      <c r="J50" s="384" t="n">
        <v>12820</v>
      </c>
      <c r="K50" s="385" t="n">
        <v>16.7581699346405</v>
      </c>
    </row>
    <row r="51" customFormat="false" ht="13.5" hidden="false" customHeight="false" outlineLevel="0" collapsed="false">
      <c r="A51" s="381" t="n">
        <v>539</v>
      </c>
      <c r="B51" s="393" t="s">
        <v>63</v>
      </c>
      <c r="C51" s="393" t="s">
        <v>64</v>
      </c>
      <c r="D51" s="383" t="n">
        <v>0.743055555555555</v>
      </c>
      <c r="E51" s="383" t="n">
        <v>0.819444444444445</v>
      </c>
      <c r="G51" s="382" t="s">
        <v>94</v>
      </c>
      <c r="H51" s="393" t="s">
        <v>86</v>
      </c>
      <c r="I51" s="384" t="n">
        <v>765</v>
      </c>
      <c r="J51" s="384" t="n">
        <v>13020</v>
      </c>
      <c r="K51" s="385" t="n">
        <v>17.0196078431373</v>
      </c>
    </row>
    <row r="52" customFormat="false" ht="13.5" hidden="false" customHeight="false" outlineLevel="0" collapsed="false">
      <c r="A52" s="381" t="n">
        <v>540</v>
      </c>
      <c r="B52" s="393" t="s">
        <v>63</v>
      </c>
      <c r="C52" s="393" t="s">
        <v>64</v>
      </c>
      <c r="D52" s="383" t="n">
        <v>0.743055555555555</v>
      </c>
      <c r="E52" s="383" t="n">
        <v>0.819444444444445</v>
      </c>
      <c r="G52" s="382" t="s">
        <v>94</v>
      </c>
      <c r="H52" s="393" t="s">
        <v>87</v>
      </c>
      <c r="I52" s="384" t="n">
        <v>765</v>
      </c>
      <c r="J52" s="384" t="n">
        <v>13420</v>
      </c>
      <c r="K52" s="385" t="n">
        <v>17.5424836601307</v>
      </c>
    </row>
    <row r="53" customFormat="false" ht="13.5" hidden="false" customHeight="false" outlineLevel="0" collapsed="false">
      <c r="A53" s="381" t="n">
        <v>541</v>
      </c>
      <c r="B53" s="393" t="s">
        <v>63</v>
      </c>
      <c r="C53" s="393" t="s">
        <v>64</v>
      </c>
      <c r="D53" s="383" t="n">
        <v>0.743055555555555</v>
      </c>
      <c r="E53" s="383" t="n">
        <v>0.819444444444445</v>
      </c>
      <c r="G53" s="382" t="s">
        <v>94</v>
      </c>
      <c r="H53" s="393" t="s">
        <v>88</v>
      </c>
      <c r="I53" s="384" t="n">
        <v>765</v>
      </c>
      <c r="J53" s="384" t="n">
        <v>14720</v>
      </c>
      <c r="K53" s="385" t="n">
        <v>19.2418300653595</v>
      </c>
    </row>
    <row r="54" customFormat="false" ht="13.5" hidden="false" customHeight="false" outlineLevel="0" collapsed="false">
      <c r="A54" s="381" t="n">
        <v>542</v>
      </c>
      <c r="B54" s="393" t="s">
        <v>63</v>
      </c>
      <c r="C54" s="393" t="s">
        <v>64</v>
      </c>
      <c r="D54" s="383" t="n">
        <v>0.743055555555555</v>
      </c>
      <c r="E54" s="383" t="n">
        <v>0.819444444444445</v>
      </c>
      <c r="G54" s="382" t="s">
        <v>94</v>
      </c>
      <c r="H54" s="393" t="s">
        <v>89</v>
      </c>
      <c r="I54" s="384" t="n">
        <v>1930</v>
      </c>
      <c r="J54" s="384" t="n">
        <v>53220</v>
      </c>
      <c r="K54" s="385" t="n">
        <v>27.5751295336788</v>
      </c>
    </row>
    <row r="55" customFormat="false" ht="13.5" hidden="false" customHeight="false" outlineLevel="0" collapsed="false">
      <c r="A55" s="381" t="n">
        <v>543</v>
      </c>
      <c r="B55" s="393" t="s">
        <v>63</v>
      </c>
      <c r="C55" s="393" t="s">
        <v>64</v>
      </c>
      <c r="D55" s="383" t="n">
        <v>0.743055555555555</v>
      </c>
      <c r="E55" s="383" t="n">
        <v>0.819444444444445</v>
      </c>
      <c r="G55" s="382" t="s">
        <v>94</v>
      </c>
      <c r="H55" s="393" t="s">
        <v>90</v>
      </c>
      <c r="I55" s="384" t="n">
        <v>1675</v>
      </c>
      <c r="J55" s="384" t="n">
        <v>45620</v>
      </c>
      <c r="K55" s="385" t="n">
        <v>27.2358208955224</v>
      </c>
    </row>
    <row r="56" customFormat="false" ht="13.5" hidden="false" customHeight="false" outlineLevel="0" collapsed="false">
      <c r="A56" s="381" t="n">
        <v>544</v>
      </c>
      <c r="B56" s="393" t="s">
        <v>63</v>
      </c>
      <c r="C56" s="393" t="s">
        <v>64</v>
      </c>
      <c r="D56" s="383" t="n">
        <v>0.743055555555555</v>
      </c>
      <c r="E56" s="383" t="n">
        <v>0.819444444444445</v>
      </c>
      <c r="G56" s="382" t="s">
        <v>94</v>
      </c>
      <c r="H56" s="393" t="s">
        <v>68</v>
      </c>
      <c r="I56" s="384" t="n">
        <v>1675</v>
      </c>
      <c r="J56" s="384" t="n">
        <v>24120</v>
      </c>
      <c r="K56" s="385" t="n">
        <v>14.4</v>
      </c>
    </row>
    <row r="57" customFormat="false" ht="13.5" hidden="false" customHeight="false" outlineLevel="0" collapsed="false">
      <c r="A57" s="381" t="n">
        <v>545</v>
      </c>
      <c r="B57" s="393" t="s">
        <v>63</v>
      </c>
      <c r="C57" s="393" t="s">
        <v>64</v>
      </c>
      <c r="D57" s="383" t="n">
        <v>0.743055555555555</v>
      </c>
      <c r="E57" s="383" t="n">
        <v>0.819444444444445</v>
      </c>
      <c r="G57" s="382" t="s">
        <v>94</v>
      </c>
      <c r="H57" s="393" t="s">
        <v>91</v>
      </c>
      <c r="I57" s="384" t="n">
        <v>1930</v>
      </c>
      <c r="J57" s="384" t="n">
        <v>47620</v>
      </c>
      <c r="K57" s="385" t="n">
        <v>24.6735751295337</v>
      </c>
    </row>
    <row r="58" customFormat="false" ht="13.5" hidden="false" customHeight="false" outlineLevel="0" collapsed="false">
      <c r="A58" s="381" t="n">
        <v>546</v>
      </c>
      <c r="B58" s="393" t="s">
        <v>63</v>
      </c>
      <c r="C58" s="393" t="s">
        <v>64</v>
      </c>
      <c r="D58" s="383" t="n">
        <v>0.743055555555555</v>
      </c>
      <c r="E58" s="383" t="n">
        <v>0.819444444444445</v>
      </c>
      <c r="G58" s="382" t="s">
        <v>94</v>
      </c>
      <c r="H58" s="393" t="s">
        <v>92</v>
      </c>
      <c r="I58" s="384" t="n">
        <v>1930</v>
      </c>
      <c r="J58" s="384" t="n">
        <v>37220</v>
      </c>
      <c r="K58" s="385" t="n">
        <v>19.2849740932642</v>
      </c>
    </row>
    <row r="59" customFormat="false" ht="13.5" hidden="false" customHeight="false" outlineLevel="0" collapsed="false">
      <c r="A59" s="381" t="n">
        <v>547</v>
      </c>
      <c r="B59" s="393" t="s">
        <v>63</v>
      </c>
      <c r="C59" s="393" t="s">
        <v>64</v>
      </c>
      <c r="D59" s="383" t="n">
        <v>0.743055555555555</v>
      </c>
      <c r="E59" s="383" t="n">
        <v>0.819444444444445</v>
      </c>
      <c r="G59" s="382" t="s">
        <v>94</v>
      </c>
      <c r="H59" s="393" t="s">
        <v>93</v>
      </c>
      <c r="I59" s="384" t="n">
        <v>1675</v>
      </c>
      <c r="J59" s="384" t="n">
        <v>33170</v>
      </c>
      <c r="K59" s="385" t="n">
        <v>19.8029850746269</v>
      </c>
    </row>
    <row r="60" customFormat="false" ht="13.5" hidden="false" customHeight="false" outlineLevel="0" collapsed="false">
      <c r="A60" s="381" t="n">
        <v>548</v>
      </c>
      <c r="B60" s="393" t="s">
        <v>63</v>
      </c>
      <c r="C60" s="393" t="s">
        <v>71</v>
      </c>
      <c r="D60" s="383" t="n">
        <v>0.746527777777778</v>
      </c>
      <c r="E60" s="383" t="n">
        <v>0.868055555555555</v>
      </c>
      <c r="G60" s="382" t="s">
        <v>95</v>
      </c>
      <c r="H60" s="393" t="s">
        <v>84</v>
      </c>
      <c r="I60" s="384" t="n">
        <v>1876</v>
      </c>
      <c r="J60" s="384" t="n">
        <v>39170</v>
      </c>
      <c r="K60" s="385" t="n">
        <v>20.8795309168443</v>
      </c>
    </row>
    <row r="61" customFormat="false" ht="13.5" hidden="false" customHeight="false" outlineLevel="0" collapsed="false">
      <c r="A61" s="381" t="n">
        <v>549</v>
      </c>
      <c r="B61" s="393" t="s">
        <v>63</v>
      </c>
      <c r="C61" s="393" t="s">
        <v>71</v>
      </c>
      <c r="D61" s="383" t="n">
        <v>0.746527777777778</v>
      </c>
      <c r="E61" s="383" t="n">
        <v>0.868055555555555</v>
      </c>
      <c r="G61" s="382" t="s">
        <v>95</v>
      </c>
      <c r="H61" s="393" t="s">
        <v>85</v>
      </c>
      <c r="I61" s="384" t="n">
        <v>1876</v>
      </c>
      <c r="J61" s="384" t="n">
        <v>42070</v>
      </c>
      <c r="K61" s="385" t="n">
        <v>22.4253731343284</v>
      </c>
    </row>
    <row r="62" customFormat="false" ht="13.5" hidden="false" customHeight="false" outlineLevel="0" collapsed="false">
      <c r="A62" s="381" t="n">
        <v>550</v>
      </c>
      <c r="B62" s="393" t="s">
        <v>63</v>
      </c>
      <c r="C62" s="393" t="s">
        <v>71</v>
      </c>
      <c r="D62" s="383" t="n">
        <v>0.746527777777778</v>
      </c>
      <c r="E62" s="383" t="n">
        <v>0.868055555555555</v>
      </c>
      <c r="G62" s="382" t="s">
        <v>95</v>
      </c>
      <c r="H62" s="393" t="s">
        <v>101</v>
      </c>
      <c r="I62" s="384" t="n">
        <v>1476</v>
      </c>
      <c r="J62" s="384" t="n">
        <v>12470</v>
      </c>
      <c r="K62" s="385" t="n">
        <v>8.44850948509485</v>
      </c>
    </row>
    <row r="63" customFormat="false" ht="13.5" hidden="false" customHeight="false" outlineLevel="0" collapsed="false">
      <c r="A63" s="381" t="n">
        <v>551</v>
      </c>
      <c r="B63" s="393" t="s">
        <v>63</v>
      </c>
      <c r="C63" s="393" t="s">
        <v>71</v>
      </c>
      <c r="D63" s="383" t="n">
        <v>0.746527777777778</v>
      </c>
      <c r="E63" s="383" t="n">
        <v>0.868055555555555</v>
      </c>
      <c r="G63" s="382" t="s">
        <v>95</v>
      </c>
      <c r="H63" s="393" t="s">
        <v>66</v>
      </c>
      <c r="I63" s="384" t="n">
        <v>1476</v>
      </c>
      <c r="J63" s="384" t="n">
        <v>12770</v>
      </c>
      <c r="K63" s="385" t="n">
        <v>8.65176151761518</v>
      </c>
    </row>
    <row r="64" customFormat="false" ht="13.5" hidden="false" customHeight="false" outlineLevel="0" collapsed="false">
      <c r="A64" s="381" t="n">
        <v>552</v>
      </c>
      <c r="B64" s="393" t="s">
        <v>63</v>
      </c>
      <c r="C64" s="393" t="s">
        <v>71</v>
      </c>
      <c r="D64" s="383" t="n">
        <v>0.746527777777778</v>
      </c>
      <c r="E64" s="383" t="n">
        <v>0.868055555555555</v>
      </c>
      <c r="G64" s="382" t="s">
        <v>95</v>
      </c>
      <c r="H64" s="393" t="s">
        <v>86</v>
      </c>
      <c r="I64" s="384" t="n">
        <v>1476</v>
      </c>
      <c r="J64" s="384" t="n">
        <v>13070</v>
      </c>
      <c r="K64" s="385" t="n">
        <v>8.8550135501355</v>
      </c>
    </row>
    <row r="65" customFormat="false" ht="13.5" hidden="false" customHeight="false" outlineLevel="0" collapsed="false">
      <c r="A65" s="381" t="n">
        <v>553</v>
      </c>
      <c r="B65" s="393" t="s">
        <v>63</v>
      </c>
      <c r="C65" s="393" t="s">
        <v>71</v>
      </c>
      <c r="D65" s="383" t="n">
        <v>0.746527777777778</v>
      </c>
      <c r="E65" s="383" t="n">
        <v>0.868055555555555</v>
      </c>
      <c r="G65" s="382" t="s">
        <v>95</v>
      </c>
      <c r="H65" s="393" t="s">
        <v>87</v>
      </c>
      <c r="I65" s="384" t="n">
        <v>1476</v>
      </c>
      <c r="J65" s="384" t="n">
        <v>13370</v>
      </c>
      <c r="K65" s="385" t="n">
        <v>9.05826558265583</v>
      </c>
    </row>
    <row r="66" customFormat="false" ht="13.5" hidden="false" customHeight="false" outlineLevel="0" collapsed="false">
      <c r="A66" s="381" t="n">
        <v>554</v>
      </c>
      <c r="B66" s="393" t="s">
        <v>63</v>
      </c>
      <c r="C66" s="393" t="s">
        <v>71</v>
      </c>
      <c r="D66" s="383" t="n">
        <v>0.746527777777778</v>
      </c>
      <c r="E66" s="383" t="n">
        <v>0.868055555555555</v>
      </c>
      <c r="G66" s="382" t="s">
        <v>95</v>
      </c>
      <c r="H66" s="393" t="s">
        <v>88</v>
      </c>
      <c r="I66" s="384" t="n">
        <v>1476</v>
      </c>
      <c r="J66" s="384" t="n">
        <v>13670</v>
      </c>
      <c r="K66" s="385" t="n">
        <v>9.26151761517615</v>
      </c>
    </row>
    <row r="67" customFormat="false" ht="13.5" hidden="false" customHeight="false" outlineLevel="0" collapsed="false">
      <c r="A67" s="381" t="n">
        <v>555</v>
      </c>
      <c r="B67" s="393" t="s">
        <v>63</v>
      </c>
      <c r="C67" s="393" t="s">
        <v>71</v>
      </c>
      <c r="D67" s="383" t="n">
        <v>0.746527777777778</v>
      </c>
      <c r="E67" s="383" t="n">
        <v>0.868055555555555</v>
      </c>
      <c r="G67" s="382" t="s">
        <v>95</v>
      </c>
      <c r="H67" s="393" t="s">
        <v>89</v>
      </c>
      <c r="I67" s="384" t="n">
        <v>3352</v>
      </c>
      <c r="J67" s="384" t="n">
        <v>61470</v>
      </c>
      <c r="K67" s="385" t="n">
        <v>18.3383054892601</v>
      </c>
    </row>
    <row r="68" customFormat="false" ht="13.5" hidden="false" customHeight="false" outlineLevel="0" collapsed="false">
      <c r="A68" s="381" t="n">
        <v>556</v>
      </c>
      <c r="B68" s="393" t="s">
        <v>63</v>
      </c>
      <c r="C68" s="393" t="s">
        <v>71</v>
      </c>
      <c r="D68" s="383" t="n">
        <v>0.746527777777778</v>
      </c>
      <c r="E68" s="383" t="n">
        <v>0.868055555555555</v>
      </c>
      <c r="G68" s="382" t="s">
        <v>95</v>
      </c>
      <c r="H68" s="393" t="s">
        <v>90</v>
      </c>
      <c r="I68" s="384" t="n">
        <v>2860</v>
      </c>
      <c r="J68" s="384" t="n">
        <v>53470</v>
      </c>
      <c r="K68" s="385" t="n">
        <v>18.6958041958042</v>
      </c>
    </row>
    <row r="69" customFormat="false" ht="13.5" hidden="false" customHeight="false" outlineLevel="0" collapsed="false">
      <c r="A69" s="381" t="n">
        <v>557</v>
      </c>
      <c r="B69" s="393" t="s">
        <v>63</v>
      </c>
      <c r="C69" s="393" t="s">
        <v>71</v>
      </c>
      <c r="D69" s="383" t="n">
        <v>0.746527777777778</v>
      </c>
      <c r="E69" s="383" t="n">
        <v>0.868055555555555</v>
      </c>
      <c r="G69" s="382" t="s">
        <v>95</v>
      </c>
      <c r="H69" s="393" t="s">
        <v>68</v>
      </c>
      <c r="I69" s="384" t="n">
        <v>2860</v>
      </c>
      <c r="J69" s="384" t="n">
        <v>28270</v>
      </c>
      <c r="K69" s="385" t="n">
        <v>9.88461538461539</v>
      </c>
    </row>
    <row r="70" customFormat="false" ht="13.5" hidden="false" customHeight="false" outlineLevel="0" collapsed="false">
      <c r="A70" s="381" t="n">
        <v>558</v>
      </c>
      <c r="B70" s="393" t="s">
        <v>63</v>
      </c>
      <c r="C70" s="393" t="s">
        <v>71</v>
      </c>
      <c r="D70" s="383" t="n">
        <v>0.746527777777778</v>
      </c>
      <c r="E70" s="383" t="n">
        <v>0.868055555555555</v>
      </c>
      <c r="G70" s="382" t="s">
        <v>95</v>
      </c>
      <c r="H70" s="393" t="s">
        <v>91</v>
      </c>
      <c r="I70" s="384" t="n">
        <v>3352</v>
      </c>
      <c r="J70" s="384" t="n">
        <v>56020</v>
      </c>
      <c r="K70" s="385" t="n">
        <v>16.7124105011933</v>
      </c>
    </row>
    <row r="71" customFormat="false" ht="13.5" hidden="false" customHeight="false" outlineLevel="0" collapsed="false">
      <c r="A71" s="381" t="n">
        <v>559</v>
      </c>
      <c r="B71" s="393" t="s">
        <v>63</v>
      </c>
      <c r="C71" s="393" t="s">
        <v>71</v>
      </c>
      <c r="D71" s="383" t="n">
        <v>0.746527777777778</v>
      </c>
      <c r="E71" s="383" t="n">
        <v>0.868055555555555</v>
      </c>
      <c r="G71" s="382" t="s">
        <v>95</v>
      </c>
      <c r="H71" s="393" t="s">
        <v>92</v>
      </c>
      <c r="I71" s="384" t="n">
        <v>3352</v>
      </c>
      <c r="J71" s="384" t="n">
        <v>41970</v>
      </c>
      <c r="K71" s="385" t="n">
        <v>12.5208830548926</v>
      </c>
    </row>
    <row r="72" customFormat="false" ht="13.5" hidden="false" customHeight="false" outlineLevel="0" collapsed="false">
      <c r="A72" s="381" t="n">
        <v>560</v>
      </c>
      <c r="B72" s="393" t="s">
        <v>63</v>
      </c>
      <c r="C72" s="393" t="s">
        <v>71</v>
      </c>
      <c r="D72" s="383" t="n">
        <v>0.746527777777778</v>
      </c>
      <c r="E72" s="383" t="n">
        <v>0.868055555555555</v>
      </c>
      <c r="G72" s="382" t="s">
        <v>95</v>
      </c>
      <c r="H72" s="393" t="s">
        <v>93</v>
      </c>
      <c r="I72" s="384" t="n">
        <v>2860</v>
      </c>
      <c r="J72" s="384" t="n">
        <v>36620</v>
      </c>
      <c r="K72" s="385" t="n">
        <v>12.8041958041958</v>
      </c>
    </row>
    <row r="73" customFormat="false" ht="13.5" hidden="false" customHeight="false" outlineLevel="0" collapsed="false">
      <c r="A73" s="408" t="s">
        <v>96</v>
      </c>
    </row>
    <row r="74" customFormat="false" ht="13.5" hidden="false" customHeight="false" outlineLevel="0" collapsed="false">
      <c r="A74" s="381" t="n">
        <v>1</v>
      </c>
      <c r="B74" s="393" t="s">
        <v>64</v>
      </c>
      <c r="C74" s="393" t="s">
        <v>63</v>
      </c>
      <c r="D74" s="383" t="n">
        <v>0.319444444444444</v>
      </c>
      <c r="E74" s="383" t="n">
        <v>0.388888888888889</v>
      </c>
      <c r="G74" s="382" t="s">
        <v>97</v>
      </c>
      <c r="H74" s="393" t="s">
        <v>84</v>
      </c>
      <c r="I74" s="384" t="n">
        <v>1165</v>
      </c>
      <c r="J74" s="384" t="n">
        <v>32020</v>
      </c>
      <c r="K74" s="385" t="n">
        <v>27.4849785407725</v>
      </c>
    </row>
    <row r="75" customFormat="false" ht="13.5" hidden="false" customHeight="false" outlineLevel="0" collapsed="false">
      <c r="A75" s="381" t="n">
        <v>2</v>
      </c>
      <c r="B75" s="393" t="s">
        <v>64</v>
      </c>
      <c r="C75" s="393" t="s">
        <v>63</v>
      </c>
      <c r="D75" s="383" t="n">
        <v>0.319444444444444</v>
      </c>
      <c r="E75" s="383" t="n">
        <v>0.388888888888889</v>
      </c>
      <c r="G75" s="382" t="s">
        <v>97</v>
      </c>
      <c r="H75" s="393" t="s">
        <v>85</v>
      </c>
      <c r="I75" s="384" t="n">
        <v>1165</v>
      </c>
      <c r="J75" s="384" t="n">
        <v>35320</v>
      </c>
      <c r="K75" s="385" t="n">
        <v>30.3175965665236</v>
      </c>
    </row>
    <row r="76" customFormat="false" ht="13.5" hidden="false" customHeight="false" outlineLevel="0" collapsed="false">
      <c r="A76" s="381" t="n">
        <v>3</v>
      </c>
      <c r="B76" s="393" t="s">
        <v>64</v>
      </c>
      <c r="C76" s="393" t="s">
        <v>63</v>
      </c>
      <c r="D76" s="383" t="n">
        <v>0.319444444444444</v>
      </c>
      <c r="E76" s="383" t="n">
        <v>0.388888888888889</v>
      </c>
      <c r="G76" s="382" t="s">
        <v>97</v>
      </c>
      <c r="H76" s="393" t="s">
        <v>101</v>
      </c>
      <c r="I76" s="384" t="n">
        <v>765</v>
      </c>
      <c r="J76" s="384" t="n">
        <v>12320</v>
      </c>
      <c r="K76" s="385" t="n">
        <v>16.1045751633987</v>
      </c>
    </row>
    <row r="77" customFormat="false" ht="13.5" hidden="false" customHeight="false" outlineLevel="0" collapsed="false">
      <c r="A77" s="381" t="n">
        <v>4</v>
      </c>
      <c r="B77" s="393" t="s">
        <v>64</v>
      </c>
      <c r="C77" s="393" t="s">
        <v>63</v>
      </c>
      <c r="D77" s="383" t="n">
        <v>0.319444444444444</v>
      </c>
      <c r="E77" s="383" t="n">
        <v>0.388888888888889</v>
      </c>
      <c r="G77" s="382" t="s">
        <v>97</v>
      </c>
      <c r="H77" s="393" t="s">
        <v>66</v>
      </c>
      <c r="I77" s="384" t="n">
        <v>765</v>
      </c>
      <c r="J77" s="384" t="n">
        <v>12820</v>
      </c>
      <c r="K77" s="385" t="n">
        <v>16.7581699346405</v>
      </c>
    </row>
    <row r="78" customFormat="false" ht="13.5" hidden="false" customHeight="false" outlineLevel="0" collapsed="false">
      <c r="A78" s="381" t="n">
        <v>5</v>
      </c>
      <c r="B78" s="393" t="s">
        <v>64</v>
      </c>
      <c r="C78" s="393" t="s">
        <v>63</v>
      </c>
      <c r="D78" s="383" t="n">
        <v>0.319444444444444</v>
      </c>
      <c r="E78" s="383" t="n">
        <v>0.388888888888889</v>
      </c>
      <c r="G78" s="382" t="s">
        <v>97</v>
      </c>
      <c r="H78" s="393" t="s">
        <v>86</v>
      </c>
      <c r="I78" s="384" t="n">
        <v>765</v>
      </c>
      <c r="J78" s="384" t="n">
        <v>13020</v>
      </c>
      <c r="K78" s="385" t="n">
        <v>17.0196078431373</v>
      </c>
    </row>
    <row r="79" customFormat="false" ht="13.5" hidden="false" customHeight="false" outlineLevel="0" collapsed="false">
      <c r="A79" s="381" t="n">
        <v>6</v>
      </c>
      <c r="B79" s="393" t="s">
        <v>64</v>
      </c>
      <c r="C79" s="393" t="s">
        <v>63</v>
      </c>
      <c r="D79" s="383" t="n">
        <v>0.319444444444444</v>
      </c>
      <c r="E79" s="383" t="n">
        <v>0.388888888888889</v>
      </c>
      <c r="G79" s="382" t="s">
        <v>97</v>
      </c>
      <c r="H79" s="393" t="s">
        <v>87</v>
      </c>
      <c r="I79" s="384" t="n">
        <v>765</v>
      </c>
      <c r="J79" s="384" t="n">
        <v>13420</v>
      </c>
      <c r="K79" s="385" t="n">
        <v>17.5424836601307</v>
      </c>
    </row>
    <row r="80" customFormat="false" ht="13.5" hidden="false" customHeight="false" outlineLevel="0" collapsed="false">
      <c r="A80" s="381" t="n">
        <v>7</v>
      </c>
      <c r="B80" s="393" t="s">
        <v>64</v>
      </c>
      <c r="C80" s="393" t="s">
        <v>63</v>
      </c>
      <c r="D80" s="383" t="n">
        <v>0.319444444444444</v>
      </c>
      <c r="E80" s="383" t="n">
        <v>0.388888888888889</v>
      </c>
      <c r="G80" s="382" t="s">
        <v>97</v>
      </c>
      <c r="H80" s="393" t="s">
        <v>88</v>
      </c>
      <c r="I80" s="384" t="n">
        <v>765</v>
      </c>
      <c r="J80" s="384" t="n">
        <v>14120</v>
      </c>
      <c r="K80" s="385" t="n">
        <v>18.4575163398693</v>
      </c>
    </row>
    <row r="81" customFormat="false" ht="13.5" hidden="false" customHeight="false" outlineLevel="0" collapsed="false">
      <c r="A81" s="381" t="n">
        <v>8</v>
      </c>
      <c r="B81" s="393" t="s">
        <v>64</v>
      </c>
      <c r="C81" s="393" t="s">
        <v>63</v>
      </c>
      <c r="D81" s="383" t="n">
        <v>0.319444444444444</v>
      </c>
      <c r="E81" s="383" t="n">
        <v>0.388888888888889</v>
      </c>
      <c r="G81" s="382" t="s">
        <v>97</v>
      </c>
      <c r="H81" s="393" t="s">
        <v>89</v>
      </c>
      <c r="I81" s="384" t="n">
        <v>1930</v>
      </c>
      <c r="J81" s="384" t="n">
        <v>53220</v>
      </c>
      <c r="K81" s="385" t="n">
        <v>27.5751295336788</v>
      </c>
    </row>
    <row r="82" customFormat="false" ht="13.5" hidden="false" customHeight="false" outlineLevel="0" collapsed="false">
      <c r="A82" s="381" t="n">
        <v>9</v>
      </c>
      <c r="B82" s="393" t="s">
        <v>64</v>
      </c>
      <c r="C82" s="393" t="s">
        <v>63</v>
      </c>
      <c r="D82" s="383" t="n">
        <v>0.319444444444444</v>
      </c>
      <c r="E82" s="383" t="n">
        <v>0.388888888888889</v>
      </c>
      <c r="G82" s="382" t="s">
        <v>97</v>
      </c>
      <c r="H82" s="393" t="s">
        <v>90</v>
      </c>
      <c r="I82" s="384" t="n">
        <v>1675</v>
      </c>
      <c r="J82" s="384" t="n">
        <v>45620</v>
      </c>
      <c r="K82" s="385" t="n">
        <v>27.2358208955224</v>
      </c>
    </row>
    <row r="83" customFormat="false" ht="13.5" hidden="false" customHeight="false" outlineLevel="0" collapsed="false">
      <c r="A83" s="381" t="n">
        <v>10</v>
      </c>
      <c r="B83" s="393" t="s">
        <v>64</v>
      </c>
      <c r="C83" s="393" t="s">
        <v>63</v>
      </c>
      <c r="D83" s="383" t="n">
        <v>0.319444444444444</v>
      </c>
      <c r="E83" s="383" t="n">
        <v>0.388888888888889</v>
      </c>
      <c r="G83" s="382" t="s">
        <v>97</v>
      </c>
      <c r="H83" s="393" t="s">
        <v>68</v>
      </c>
      <c r="I83" s="384" t="n">
        <v>1675</v>
      </c>
      <c r="J83" s="384" t="n">
        <v>24120</v>
      </c>
      <c r="K83" s="385" t="n">
        <v>14.4</v>
      </c>
    </row>
    <row r="84" customFormat="false" ht="13.5" hidden="false" customHeight="false" outlineLevel="0" collapsed="false">
      <c r="A84" s="381" t="n">
        <v>11</v>
      </c>
      <c r="B84" s="393" t="s">
        <v>64</v>
      </c>
      <c r="C84" s="393" t="s">
        <v>63</v>
      </c>
      <c r="D84" s="383" t="n">
        <v>0.319444444444444</v>
      </c>
      <c r="E84" s="383" t="n">
        <v>0.388888888888889</v>
      </c>
      <c r="G84" s="382" t="s">
        <v>97</v>
      </c>
      <c r="H84" s="393" t="s">
        <v>91</v>
      </c>
      <c r="I84" s="384" t="n">
        <v>1930</v>
      </c>
      <c r="J84" s="384" t="n">
        <v>47620</v>
      </c>
      <c r="K84" s="385" t="n">
        <v>24.6735751295337</v>
      </c>
    </row>
    <row r="85" customFormat="false" ht="13.5" hidden="false" customHeight="false" outlineLevel="0" collapsed="false">
      <c r="A85" s="381" t="n">
        <v>12</v>
      </c>
      <c r="B85" s="393" t="s">
        <v>64</v>
      </c>
      <c r="C85" s="393" t="s">
        <v>63</v>
      </c>
      <c r="D85" s="383" t="n">
        <v>0.319444444444444</v>
      </c>
      <c r="E85" s="383" t="n">
        <v>0.388888888888889</v>
      </c>
      <c r="G85" s="382" t="s">
        <v>97</v>
      </c>
      <c r="H85" s="393" t="s">
        <v>92</v>
      </c>
      <c r="I85" s="384" t="n">
        <v>1930</v>
      </c>
      <c r="J85" s="384" t="n">
        <v>37220</v>
      </c>
      <c r="K85" s="385" t="n">
        <v>19.2849740932642</v>
      </c>
    </row>
    <row r="86" customFormat="false" ht="13.5" hidden="false" customHeight="false" outlineLevel="0" collapsed="false">
      <c r="A86" s="381" t="n">
        <v>13</v>
      </c>
      <c r="B86" s="393" t="s">
        <v>64</v>
      </c>
      <c r="C86" s="393" t="s">
        <v>63</v>
      </c>
      <c r="D86" s="383" t="n">
        <v>0.319444444444444</v>
      </c>
      <c r="E86" s="383" t="n">
        <v>0.388888888888889</v>
      </c>
      <c r="G86" s="382" t="s">
        <v>97</v>
      </c>
      <c r="H86" s="393" t="s">
        <v>93</v>
      </c>
      <c r="I86" s="384" t="n">
        <v>1675</v>
      </c>
      <c r="J86" s="384" t="n">
        <v>33170</v>
      </c>
      <c r="K86" s="385" t="n">
        <v>19.8029850746269</v>
      </c>
    </row>
    <row r="87" customFormat="false" ht="13.5" hidden="false" customHeight="false" outlineLevel="0" collapsed="false">
      <c r="A87" s="381" t="n">
        <v>14</v>
      </c>
      <c r="B87" s="393" t="s">
        <v>64</v>
      </c>
      <c r="C87" s="393" t="s">
        <v>63</v>
      </c>
      <c r="D87" s="383" t="n">
        <v>0.555555555555556</v>
      </c>
      <c r="E87" s="383" t="n">
        <v>0.628472222222222</v>
      </c>
      <c r="G87" s="382" t="s">
        <v>98</v>
      </c>
      <c r="H87" s="393" t="s">
        <v>84</v>
      </c>
      <c r="I87" s="384" t="n">
        <v>1165</v>
      </c>
      <c r="J87" s="384" t="n">
        <v>32020</v>
      </c>
      <c r="K87" s="385" t="n">
        <v>27.4849785407725</v>
      </c>
    </row>
    <row r="88" customFormat="false" ht="13.5" hidden="false" customHeight="false" outlineLevel="0" collapsed="false">
      <c r="A88" s="381" t="n">
        <v>15</v>
      </c>
      <c r="B88" s="393" t="s">
        <v>64</v>
      </c>
      <c r="C88" s="393" t="s">
        <v>63</v>
      </c>
      <c r="D88" s="383" t="n">
        <v>0.555555555555556</v>
      </c>
      <c r="E88" s="383" t="n">
        <v>0.628472222222222</v>
      </c>
      <c r="G88" s="382" t="s">
        <v>98</v>
      </c>
      <c r="H88" s="393" t="s">
        <v>85</v>
      </c>
      <c r="I88" s="384" t="n">
        <v>1165</v>
      </c>
      <c r="J88" s="384" t="n">
        <v>35320</v>
      </c>
      <c r="K88" s="385" t="n">
        <v>30.3175965665236</v>
      </c>
    </row>
    <row r="89" customFormat="false" ht="13.5" hidden="false" customHeight="false" outlineLevel="0" collapsed="false">
      <c r="A89" s="381" t="n">
        <v>16</v>
      </c>
      <c r="B89" s="393" t="s">
        <v>64</v>
      </c>
      <c r="C89" s="393" t="s">
        <v>63</v>
      </c>
      <c r="D89" s="383" t="n">
        <v>0.555555555555556</v>
      </c>
      <c r="E89" s="383" t="n">
        <v>0.628472222222222</v>
      </c>
      <c r="G89" s="382" t="s">
        <v>98</v>
      </c>
      <c r="H89" s="393" t="s">
        <v>101</v>
      </c>
      <c r="I89" s="384" t="n">
        <v>765</v>
      </c>
      <c r="J89" s="384" t="n">
        <v>12320</v>
      </c>
      <c r="K89" s="385" t="n">
        <v>16.1045751633987</v>
      </c>
    </row>
    <row r="90" customFormat="false" ht="13.5" hidden="false" customHeight="false" outlineLevel="0" collapsed="false">
      <c r="A90" s="381" t="n">
        <v>17</v>
      </c>
      <c r="B90" s="393" t="s">
        <v>64</v>
      </c>
      <c r="C90" s="393" t="s">
        <v>63</v>
      </c>
      <c r="D90" s="383" t="n">
        <v>0.555555555555556</v>
      </c>
      <c r="E90" s="383" t="n">
        <v>0.628472222222222</v>
      </c>
      <c r="G90" s="382" t="s">
        <v>98</v>
      </c>
      <c r="H90" s="393" t="s">
        <v>66</v>
      </c>
      <c r="I90" s="384" t="n">
        <v>765</v>
      </c>
      <c r="J90" s="384" t="n">
        <v>12820</v>
      </c>
      <c r="K90" s="385" t="n">
        <v>16.7581699346405</v>
      </c>
    </row>
    <row r="91" customFormat="false" ht="13.5" hidden="false" customHeight="false" outlineLevel="0" collapsed="false">
      <c r="A91" s="381" t="n">
        <v>18</v>
      </c>
      <c r="B91" s="393" t="s">
        <v>64</v>
      </c>
      <c r="C91" s="393" t="s">
        <v>63</v>
      </c>
      <c r="D91" s="383" t="n">
        <v>0.555555555555556</v>
      </c>
      <c r="E91" s="383" t="n">
        <v>0.628472222222222</v>
      </c>
      <c r="G91" s="382" t="s">
        <v>98</v>
      </c>
      <c r="H91" s="393" t="s">
        <v>86</v>
      </c>
      <c r="I91" s="384" t="n">
        <v>765</v>
      </c>
      <c r="J91" s="384" t="n">
        <v>13020</v>
      </c>
      <c r="K91" s="385" t="n">
        <v>17.0196078431373</v>
      </c>
    </row>
    <row r="92" customFormat="false" ht="13.5" hidden="false" customHeight="false" outlineLevel="0" collapsed="false">
      <c r="A92" s="381" t="n">
        <v>19</v>
      </c>
      <c r="B92" s="393" t="s">
        <v>64</v>
      </c>
      <c r="C92" s="393" t="s">
        <v>63</v>
      </c>
      <c r="D92" s="383" t="n">
        <v>0.555555555555556</v>
      </c>
      <c r="E92" s="383" t="n">
        <v>0.628472222222222</v>
      </c>
      <c r="G92" s="382" t="s">
        <v>98</v>
      </c>
      <c r="H92" s="393" t="s">
        <v>87</v>
      </c>
      <c r="I92" s="384" t="n">
        <v>765</v>
      </c>
      <c r="J92" s="384" t="n">
        <v>13420</v>
      </c>
      <c r="K92" s="385" t="n">
        <v>17.5424836601307</v>
      </c>
    </row>
    <row r="93" customFormat="false" ht="13.5" hidden="false" customHeight="false" outlineLevel="0" collapsed="false">
      <c r="A93" s="381" t="n">
        <v>20</v>
      </c>
      <c r="B93" s="393" t="s">
        <v>64</v>
      </c>
      <c r="C93" s="393" t="s">
        <v>63</v>
      </c>
      <c r="D93" s="383" t="n">
        <v>0.555555555555556</v>
      </c>
      <c r="E93" s="383" t="n">
        <v>0.628472222222222</v>
      </c>
      <c r="G93" s="382" t="s">
        <v>98</v>
      </c>
      <c r="H93" s="393" t="s">
        <v>88</v>
      </c>
      <c r="I93" s="384" t="n">
        <v>765</v>
      </c>
      <c r="J93" s="384" t="n">
        <v>14120</v>
      </c>
      <c r="K93" s="385" t="n">
        <v>18.4575163398693</v>
      </c>
    </row>
    <row r="94" customFormat="false" ht="13.5" hidden="false" customHeight="false" outlineLevel="0" collapsed="false">
      <c r="A94" s="381" t="n">
        <v>21</v>
      </c>
      <c r="B94" s="393" t="s">
        <v>64</v>
      </c>
      <c r="C94" s="393" t="s">
        <v>63</v>
      </c>
      <c r="D94" s="383" t="n">
        <v>0.555555555555556</v>
      </c>
      <c r="E94" s="383" t="n">
        <v>0.628472222222222</v>
      </c>
      <c r="G94" s="382" t="s">
        <v>98</v>
      </c>
      <c r="H94" s="393" t="s">
        <v>89</v>
      </c>
      <c r="I94" s="384" t="n">
        <v>1930</v>
      </c>
      <c r="J94" s="384" t="n">
        <v>53220</v>
      </c>
      <c r="K94" s="385" t="n">
        <v>27.5751295336788</v>
      </c>
    </row>
    <row r="95" customFormat="false" ht="13.5" hidden="false" customHeight="false" outlineLevel="0" collapsed="false">
      <c r="A95" s="381" t="n">
        <v>22</v>
      </c>
      <c r="B95" s="393" t="s">
        <v>64</v>
      </c>
      <c r="C95" s="393" t="s">
        <v>63</v>
      </c>
      <c r="D95" s="383" t="n">
        <v>0.555555555555556</v>
      </c>
      <c r="E95" s="383" t="n">
        <v>0.628472222222222</v>
      </c>
      <c r="G95" s="382" t="s">
        <v>98</v>
      </c>
      <c r="H95" s="393" t="s">
        <v>90</v>
      </c>
      <c r="I95" s="384" t="n">
        <v>1675</v>
      </c>
      <c r="J95" s="384" t="n">
        <v>45620</v>
      </c>
      <c r="K95" s="385" t="n">
        <v>27.2358208955224</v>
      </c>
    </row>
    <row r="96" customFormat="false" ht="13.5" hidden="false" customHeight="false" outlineLevel="0" collapsed="false">
      <c r="A96" s="381" t="n">
        <v>23</v>
      </c>
      <c r="B96" s="393" t="s">
        <v>64</v>
      </c>
      <c r="C96" s="393" t="s">
        <v>63</v>
      </c>
      <c r="D96" s="383" t="n">
        <v>0.555555555555556</v>
      </c>
      <c r="E96" s="383" t="n">
        <v>0.628472222222222</v>
      </c>
      <c r="G96" s="382" t="s">
        <v>98</v>
      </c>
      <c r="H96" s="393" t="s">
        <v>68</v>
      </c>
      <c r="I96" s="384" t="n">
        <v>1675</v>
      </c>
      <c r="J96" s="384" t="n">
        <v>24120</v>
      </c>
      <c r="K96" s="385" t="n">
        <v>14.4</v>
      </c>
    </row>
    <row r="97" customFormat="false" ht="13.5" hidden="false" customHeight="false" outlineLevel="0" collapsed="false">
      <c r="A97" s="381" t="n">
        <v>24</v>
      </c>
      <c r="B97" s="393" t="s">
        <v>64</v>
      </c>
      <c r="C97" s="393" t="s">
        <v>63</v>
      </c>
      <c r="D97" s="383" t="n">
        <v>0.555555555555556</v>
      </c>
      <c r="E97" s="383" t="n">
        <v>0.628472222222222</v>
      </c>
      <c r="G97" s="382" t="s">
        <v>98</v>
      </c>
      <c r="H97" s="393" t="s">
        <v>91</v>
      </c>
      <c r="I97" s="384" t="n">
        <v>1930</v>
      </c>
      <c r="J97" s="384" t="n">
        <v>47620</v>
      </c>
      <c r="K97" s="385" t="n">
        <v>24.6735751295337</v>
      </c>
    </row>
    <row r="98" customFormat="false" ht="13.5" hidden="false" customHeight="false" outlineLevel="0" collapsed="false">
      <c r="A98" s="381" t="n">
        <v>25</v>
      </c>
      <c r="B98" s="393" t="s">
        <v>64</v>
      </c>
      <c r="C98" s="393" t="s">
        <v>63</v>
      </c>
      <c r="D98" s="383" t="n">
        <v>0.555555555555556</v>
      </c>
      <c r="E98" s="383" t="n">
        <v>0.628472222222222</v>
      </c>
      <c r="G98" s="382" t="s">
        <v>98</v>
      </c>
      <c r="H98" s="393" t="s">
        <v>92</v>
      </c>
      <c r="I98" s="384" t="n">
        <v>1930</v>
      </c>
      <c r="J98" s="384" t="n">
        <v>37220</v>
      </c>
      <c r="K98" s="385" t="n">
        <v>19.2849740932642</v>
      </c>
    </row>
    <row r="99" customFormat="false" ht="13.5" hidden="false" customHeight="false" outlineLevel="0" collapsed="false">
      <c r="A99" s="381" t="n">
        <v>26</v>
      </c>
      <c r="B99" s="393" t="s">
        <v>64</v>
      </c>
      <c r="C99" s="393" t="s">
        <v>63</v>
      </c>
      <c r="D99" s="383" t="n">
        <v>0.555555555555556</v>
      </c>
      <c r="E99" s="383" t="n">
        <v>0.628472222222222</v>
      </c>
      <c r="G99" s="382" t="s">
        <v>98</v>
      </c>
      <c r="H99" s="393" t="s">
        <v>93</v>
      </c>
      <c r="I99" s="384" t="n">
        <v>1675</v>
      </c>
      <c r="J99" s="384" t="n">
        <v>33170</v>
      </c>
      <c r="K99" s="385" t="n">
        <v>19.8029850746269</v>
      </c>
    </row>
    <row r="100" customFormat="false" ht="13.5" hidden="false" customHeight="false" outlineLevel="0" collapsed="false">
      <c r="A100" s="381" t="n">
        <v>1564</v>
      </c>
      <c r="B100" s="393" t="s">
        <v>71</v>
      </c>
      <c r="C100" s="393" t="s">
        <v>63</v>
      </c>
      <c r="D100" s="383" t="n">
        <v>0.496527777777778</v>
      </c>
      <c r="E100" s="383" t="n">
        <v>0.604166666666667</v>
      </c>
      <c r="G100" s="382" t="s">
        <v>99</v>
      </c>
      <c r="H100" s="393" t="s">
        <v>84</v>
      </c>
      <c r="I100" s="384" t="n">
        <v>1876</v>
      </c>
      <c r="J100" s="384" t="n">
        <v>39170</v>
      </c>
      <c r="K100" s="385" t="n">
        <v>20.8795309168443</v>
      </c>
    </row>
    <row r="101" customFormat="false" ht="13.5" hidden="false" customHeight="false" outlineLevel="0" collapsed="false">
      <c r="A101" s="381" t="n">
        <v>1565</v>
      </c>
      <c r="B101" s="393" t="s">
        <v>71</v>
      </c>
      <c r="C101" s="393" t="s">
        <v>63</v>
      </c>
      <c r="D101" s="383" t="n">
        <v>0.496527777777778</v>
      </c>
      <c r="E101" s="383" t="n">
        <v>0.604166666666667</v>
      </c>
      <c r="G101" s="382" t="s">
        <v>99</v>
      </c>
      <c r="H101" s="393" t="s">
        <v>85</v>
      </c>
      <c r="I101" s="384" t="n">
        <v>1876</v>
      </c>
      <c r="J101" s="384" t="n">
        <v>42070</v>
      </c>
      <c r="K101" s="385" t="n">
        <v>22.4253731343284</v>
      </c>
    </row>
    <row r="102" customFormat="false" ht="13.5" hidden="false" customHeight="false" outlineLevel="0" collapsed="false">
      <c r="A102" s="381" t="n">
        <v>1566</v>
      </c>
      <c r="B102" s="393" t="s">
        <v>71</v>
      </c>
      <c r="C102" s="393" t="s">
        <v>63</v>
      </c>
      <c r="D102" s="383" t="n">
        <v>0.496527777777778</v>
      </c>
      <c r="E102" s="383" t="n">
        <v>0.604166666666667</v>
      </c>
      <c r="G102" s="382" t="s">
        <v>99</v>
      </c>
      <c r="H102" s="393" t="s">
        <v>101</v>
      </c>
      <c r="I102" s="384" t="n">
        <v>1476</v>
      </c>
      <c r="J102" s="384" t="n">
        <v>12470</v>
      </c>
      <c r="K102" s="385" t="n">
        <v>8.44850948509485</v>
      </c>
    </row>
    <row r="103" customFormat="false" ht="13.5" hidden="false" customHeight="false" outlineLevel="0" collapsed="false">
      <c r="A103" s="381" t="n">
        <v>1567</v>
      </c>
      <c r="B103" s="393" t="s">
        <v>71</v>
      </c>
      <c r="C103" s="393" t="s">
        <v>63</v>
      </c>
      <c r="D103" s="383" t="n">
        <v>0.496527777777778</v>
      </c>
      <c r="E103" s="383" t="n">
        <v>0.604166666666667</v>
      </c>
      <c r="G103" s="382" t="s">
        <v>99</v>
      </c>
      <c r="H103" s="393" t="s">
        <v>66</v>
      </c>
      <c r="I103" s="384" t="n">
        <v>1476</v>
      </c>
      <c r="J103" s="384" t="n">
        <v>12770</v>
      </c>
      <c r="K103" s="385" t="n">
        <v>8.65176151761518</v>
      </c>
    </row>
    <row r="104" customFormat="false" ht="13.5" hidden="false" customHeight="false" outlineLevel="0" collapsed="false">
      <c r="A104" s="381" t="n">
        <v>1568</v>
      </c>
      <c r="B104" s="393" t="s">
        <v>71</v>
      </c>
      <c r="C104" s="393" t="s">
        <v>63</v>
      </c>
      <c r="D104" s="383" t="n">
        <v>0.496527777777778</v>
      </c>
      <c r="E104" s="383" t="n">
        <v>0.604166666666667</v>
      </c>
      <c r="G104" s="382" t="s">
        <v>99</v>
      </c>
      <c r="H104" s="393" t="s">
        <v>86</v>
      </c>
      <c r="I104" s="384" t="n">
        <v>1476</v>
      </c>
      <c r="J104" s="384" t="n">
        <v>13070</v>
      </c>
      <c r="K104" s="385" t="n">
        <v>8.8550135501355</v>
      </c>
    </row>
    <row r="105" customFormat="false" ht="13.5" hidden="false" customHeight="false" outlineLevel="0" collapsed="false">
      <c r="A105" s="381" t="n">
        <v>1569</v>
      </c>
      <c r="B105" s="393" t="s">
        <v>71</v>
      </c>
      <c r="C105" s="393" t="s">
        <v>63</v>
      </c>
      <c r="D105" s="383" t="n">
        <v>0.496527777777778</v>
      </c>
      <c r="E105" s="383" t="n">
        <v>0.604166666666667</v>
      </c>
      <c r="G105" s="382" t="s">
        <v>99</v>
      </c>
      <c r="H105" s="393" t="s">
        <v>87</v>
      </c>
      <c r="I105" s="384" t="n">
        <v>1476</v>
      </c>
      <c r="J105" s="384" t="n">
        <v>13370</v>
      </c>
      <c r="K105" s="385" t="n">
        <v>9.05826558265583</v>
      </c>
    </row>
    <row r="106" customFormat="false" ht="13.5" hidden="false" customHeight="false" outlineLevel="0" collapsed="false">
      <c r="A106" s="381" t="n">
        <v>1570</v>
      </c>
      <c r="B106" s="393" t="s">
        <v>71</v>
      </c>
      <c r="C106" s="393" t="s">
        <v>63</v>
      </c>
      <c r="D106" s="383" t="n">
        <v>0.496527777777778</v>
      </c>
      <c r="E106" s="383" t="n">
        <v>0.604166666666667</v>
      </c>
      <c r="G106" s="382" t="s">
        <v>99</v>
      </c>
      <c r="H106" s="393" t="s">
        <v>88</v>
      </c>
      <c r="I106" s="384" t="n">
        <v>1476</v>
      </c>
      <c r="J106" s="384" t="n">
        <v>13670</v>
      </c>
      <c r="K106" s="385" t="n">
        <v>9.26151761517615</v>
      </c>
    </row>
    <row r="107" customFormat="false" ht="13.5" hidden="false" customHeight="false" outlineLevel="0" collapsed="false">
      <c r="A107" s="381" t="n">
        <v>1571</v>
      </c>
      <c r="B107" s="393" t="s">
        <v>71</v>
      </c>
      <c r="C107" s="393" t="s">
        <v>63</v>
      </c>
      <c r="D107" s="383" t="n">
        <v>0.496527777777778</v>
      </c>
      <c r="E107" s="383" t="n">
        <v>0.604166666666667</v>
      </c>
      <c r="G107" s="382" t="s">
        <v>99</v>
      </c>
      <c r="H107" s="393" t="s">
        <v>89</v>
      </c>
      <c r="I107" s="384" t="n">
        <v>3352</v>
      </c>
      <c r="J107" s="384" t="n">
        <v>61470</v>
      </c>
      <c r="K107" s="385" t="n">
        <v>18.3383054892601</v>
      </c>
    </row>
    <row r="108" customFormat="false" ht="13.5" hidden="false" customHeight="false" outlineLevel="0" collapsed="false">
      <c r="A108" s="381" t="n">
        <v>1572</v>
      </c>
      <c r="B108" s="393" t="s">
        <v>71</v>
      </c>
      <c r="C108" s="393" t="s">
        <v>63</v>
      </c>
      <c r="D108" s="383" t="n">
        <v>0.496527777777778</v>
      </c>
      <c r="E108" s="383" t="n">
        <v>0.604166666666667</v>
      </c>
      <c r="G108" s="382" t="s">
        <v>99</v>
      </c>
      <c r="H108" s="393" t="s">
        <v>90</v>
      </c>
      <c r="I108" s="384" t="n">
        <v>2860</v>
      </c>
      <c r="J108" s="384" t="n">
        <v>55070</v>
      </c>
      <c r="K108" s="385" t="n">
        <v>19.2552447552448</v>
      </c>
    </row>
    <row r="109" customFormat="false" ht="13.5" hidden="false" customHeight="false" outlineLevel="0" collapsed="false">
      <c r="A109" s="381" t="n">
        <v>1573</v>
      </c>
      <c r="B109" s="393" t="s">
        <v>71</v>
      </c>
      <c r="C109" s="393" t="s">
        <v>63</v>
      </c>
      <c r="D109" s="383" t="n">
        <v>0.496527777777778</v>
      </c>
      <c r="E109" s="383" t="n">
        <v>0.604166666666667</v>
      </c>
      <c r="G109" s="382" t="s">
        <v>99</v>
      </c>
      <c r="H109" s="393" t="s">
        <v>91</v>
      </c>
      <c r="I109" s="384" t="n">
        <v>3352</v>
      </c>
      <c r="J109" s="384" t="n">
        <v>56020</v>
      </c>
      <c r="K109" s="385" t="n">
        <v>16.7124105011933</v>
      </c>
    </row>
    <row r="110" customFormat="false" ht="13.5" hidden="false" customHeight="false" outlineLevel="0" collapsed="false">
      <c r="A110" s="381" t="n">
        <v>1574</v>
      </c>
      <c r="B110" s="393" t="s">
        <v>71</v>
      </c>
      <c r="C110" s="393" t="s">
        <v>63</v>
      </c>
      <c r="D110" s="383" t="n">
        <v>0.496527777777778</v>
      </c>
      <c r="E110" s="383" t="n">
        <v>0.604166666666667</v>
      </c>
      <c r="G110" s="382" t="s">
        <v>99</v>
      </c>
      <c r="H110" s="393" t="s">
        <v>92</v>
      </c>
      <c r="I110" s="384" t="n">
        <v>3352</v>
      </c>
      <c r="J110" s="384" t="n">
        <v>41970</v>
      </c>
      <c r="K110" s="385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17</v>
      </c>
      <c r="B1" s="416"/>
      <c r="C1" s="416"/>
      <c r="D1" s="409" t="n">
        <f aca="false">COUNTA(D3:D10001)</f>
        <v>100</v>
      </c>
      <c r="G1" s="417" t="s">
        <v>61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2</v>
      </c>
      <c r="L2" s="419" t="s">
        <v>12</v>
      </c>
      <c r="M2" s="420" t="s">
        <v>13</v>
      </c>
      <c r="N2" s="419" t="s">
        <v>62</v>
      </c>
    </row>
    <row r="3" customFormat="false" ht="13.5" hidden="false" customHeight="false" outlineLevel="0" collapsed="false">
      <c r="A3" s="409" t="n">
        <v>537</v>
      </c>
      <c r="B3" s="421" t="s">
        <v>63</v>
      </c>
      <c r="C3" s="421" t="s">
        <v>64</v>
      </c>
      <c r="D3" s="411" t="n">
        <v>0.420138888888889</v>
      </c>
      <c r="E3" s="411" t="n">
        <v>0.493055555555556</v>
      </c>
      <c r="G3" s="410" t="s">
        <v>65</v>
      </c>
      <c r="H3" s="421" t="s">
        <v>101</v>
      </c>
      <c r="I3" s="412" t="n">
        <v>765</v>
      </c>
      <c r="J3" s="412" t="n">
        <v>12320</v>
      </c>
      <c r="K3" s="413" t="n">
        <v>16.1045751633987</v>
      </c>
    </row>
    <row r="4" customFormat="false" ht="13.5" hidden="false" customHeight="false" outlineLevel="0" collapsed="false">
      <c r="A4" s="409" t="n">
        <v>544</v>
      </c>
      <c r="B4" s="421" t="s">
        <v>63</v>
      </c>
      <c r="C4" s="421" t="s">
        <v>64</v>
      </c>
      <c r="D4" s="411" t="n">
        <v>0.420138888888889</v>
      </c>
      <c r="E4" s="411" t="n">
        <v>0.493055555555556</v>
      </c>
      <c r="G4" s="410" t="s">
        <v>67</v>
      </c>
      <c r="H4" s="421" t="s">
        <v>68</v>
      </c>
      <c r="I4" s="412" t="n">
        <v>1675</v>
      </c>
      <c r="J4" s="412" t="n">
        <v>24120</v>
      </c>
      <c r="K4" s="413" t="n">
        <v>14.4</v>
      </c>
    </row>
    <row r="5" customFormat="false" ht="13.5" hidden="false" customHeight="false" outlineLevel="0" collapsed="false">
      <c r="A5" s="409" t="n">
        <v>550</v>
      </c>
      <c r="B5" s="421" t="s">
        <v>63</v>
      </c>
      <c r="C5" s="421" t="s">
        <v>64</v>
      </c>
      <c r="D5" s="411" t="n">
        <v>0.743055555555555</v>
      </c>
      <c r="E5" s="411" t="n">
        <v>0.819444444444445</v>
      </c>
      <c r="G5" s="410" t="s">
        <v>69</v>
      </c>
      <c r="H5" s="421" t="s">
        <v>101</v>
      </c>
      <c r="I5" s="412" t="n">
        <v>765</v>
      </c>
      <c r="J5" s="412" t="n">
        <v>12320</v>
      </c>
      <c r="K5" s="413" t="n">
        <v>16.1045751633987</v>
      </c>
    </row>
    <row r="6" customFormat="false" ht="13.5" hidden="false" customHeight="false" outlineLevel="0" collapsed="false">
      <c r="A6" s="409" t="n">
        <v>557</v>
      </c>
      <c r="B6" s="421" t="s">
        <v>63</v>
      </c>
      <c r="C6" s="421" t="s">
        <v>64</v>
      </c>
      <c r="D6" s="411" t="n">
        <v>0.743055555555555</v>
      </c>
      <c r="E6" s="411" t="n">
        <v>0.819444444444445</v>
      </c>
      <c r="G6" s="410" t="s">
        <v>70</v>
      </c>
      <c r="H6" s="421" t="s">
        <v>68</v>
      </c>
      <c r="I6" s="412" t="n">
        <v>1675</v>
      </c>
      <c r="J6" s="412" t="n">
        <v>24120</v>
      </c>
      <c r="K6" s="413" t="n">
        <v>14.4</v>
      </c>
    </row>
    <row r="7" customFormat="false" ht="13.5" hidden="false" customHeight="false" outlineLevel="0" collapsed="false">
      <c r="A7" s="409" t="n">
        <v>563</v>
      </c>
      <c r="B7" s="421" t="s">
        <v>63</v>
      </c>
      <c r="C7" s="421" t="s">
        <v>71</v>
      </c>
      <c r="D7" s="411" t="n">
        <v>0.746527777777778</v>
      </c>
      <c r="E7" s="411" t="n">
        <v>0.868055555555555</v>
      </c>
      <c r="G7" s="410" t="s">
        <v>21</v>
      </c>
      <c r="H7" s="421" t="s">
        <v>101</v>
      </c>
      <c r="I7" s="412" t="n">
        <v>1476</v>
      </c>
      <c r="J7" s="412" t="n">
        <v>11070</v>
      </c>
      <c r="K7" s="413" t="n">
        <v>7.5</v>
      </c>
    </row>
    <row r="8" customFormat="false" ht="13.5" hidden="false" customHeight="false" outlineLevel="0" collapsed="false">
      <c r="A8" s="409" t="n">
        <v>570</v>
      </c>
      <c r="B8" s="421" t="s">
        <v>63</v>
      </c>
      <c r="C8" s="421" t="s">
        <v>71</v>
      </c>
      <c r="D8" s="411" t="n">
        <v>0.746527777777778</v>
      </c>
      <c r="E8" s="411" t="n">
        <v>0.868055555555555</v>
      </c>
      <c r="G8" s="410" t="s">
        <v>23</v>
      </c>
      <c r="H8" s="421" t="s">
        <v>68</v>
      </c>
      <c r="I8" s="412" t="n">
        <v>2860</v>
      </c>
      <c r="J8" s="412" t="n">
        <v>29770</v>
      </c>
      <c r="K8" s="413" t="n">
        <v>10.4090909090909</v>
      </c>
    </row>
    <row r="9" customFormat="false" ht="13.5" hidden="false" customHeight="false" outlineLevel="0" collapsed="false">
      <c r="A9" s="422" t="s">
        <v>56</v>
      </c>
    </row>
    <row r="10" customFormat="false" ht="13.5" hidden="false" customHeight="false" outlineLevel="0" collapsed="false">
      <c r="A10" s="409" t="n">
        <v>3</v>
      </c>
      <c r="B10" s="421" t="s">
        <v>64</v>
      </c>
      <c r="C10" s="421" t="s">
        <v>63</v>
      </c>
      <c r="D10" s="411" t="n">
        <v>0.319444444444444</v>
      </c>
      <c r="E10" s="411" t="n">
        <v>0.388888888888889</v>
      </c>
      <c r="G10" s="410" t="s">
        <v>72</v>
      </c>
      <c r="H10" s="421" t="s">
        <v>101</v>
      </c>
      <c r="I10" s="412" t="n">
        <v>765</v>
      </c>
      <c r="J10" s="412" t="n">
        <v>12320</v>
      </c>
      <c r="K10" s="413" t="n">
        <v>16.1045751633987</v>
      </c>
    </row>
    <row r="11" customFormat="false" ht="13.5" hidden="false" customHeight="false" outlineLevel="0" collapsed="false">
      <c r="A11" s="409" t="n">
        <v>10</v>
      </c>
      <c r="B11" s="421" t="s">
        <v>64</v>
      </c>
      <c r="C11" s="421" t="s">
        <v>63</v>
      </c>
      <c r="D11" s="411" t="n">
        <v>0.319444444444444</v>
      </c>
      <c r="E11" s="411" t="n">
        <v>0.388888888888889</v>
      </c>
      <c r="G11" s="410" t="s">
        <v>73</v>
      </c>
      <c r="H11" s="421" t="s">
        <v>68</v>
      </c>
      <c r="I11" s="412" t="n">
        <v>1675</v>
      </c>
      <c r="J11" s="412" t="n">
        <v>24120</v>
      </c>
      <c r="K11" s="413" t="n">
        <v>14.4</v>
      </c>
    </row>
    <row r="12" customFormat="false" ht="13.5" hidden="false" customHeight="false" outlineLevel="0" collapsed="false">
      <c r="A12" s="409" t="n">
        <v>16</v>
      </c>
      <c r="B12" s="421" t="s">
        <v>64</v>
      </c>
      <c r="C12" s="421" t="s">
        <v>63</v>
      </c>
      <c r="D12" s="411" t="n">
        <v>0.555555555555556</v>
      </c>
      <c r="E12" s="411" t="n">
        <v>0.628472222222222</v>
      </c>
      <c r="G12" s="410" t="s">
        <v>74</v>
      </c>
      <c r="H12" s="421" t="s">
        <v>101</v>
      </c>
      <c r="I12" s="412" t="n">
        <v>765</v>
      </c>
      <c r="J12" s="412" t="n">
        <v>12320</v>
      </c>
      <c r="K12" s="413" t="n">
        <v>16.1045751633987</v>
      </c>
    </row>
    <row r="13" customFormat="false" ht="13.5" hidden="false" customHeight="false" outlineLevel="0" collapsed="false">
      <c r="A13" s="409" t="n">
        <v>23</v>
      </c>
      <c r="B13" s="421" t="s">
        <v>64</v>
      </c>
      <c r="C13" s="421" t="s">
        <v>63</v>
      </c>
      <c r="D13" s="411" t="n">
        <v>0.555555555555556</v>
      </c>
      <c r="E13" s="411" t="n">
        <v>0.628472222222222</v>
      </c>
      <c r="G13" s="410" t="s">
        <v>75</v>
      </c>
      <c r="H13" s="421" t="s">
        <v>68</v>
      </c>
      <c r="I13" s="412" t="n">
        <v>1675</v>
      </c>
      <c r="J13" s="412" t="n">
        <v>24120</v>
      </c>
      <c r="K13" s="413" t="n">
        <v>14.4</v>
      </c>
    </row>
    <row r="14" customFormat="false" ht="13.5" hidden="false" customHeight="false" outlineLevel="0" collapsed="false">
      <c r="A14" s="409" t="n">
        <v>1586</v>
      </c>
      <c r="B14" s="421" t="s">
        <v>71</v>
      </c>
      <c r="C14" s="421" t="s">
        <v>63</v>
      </c>
      <c r="D14" s="411" t="n">
        <v>0.496527777777778</v>
      </c>
      <c r="E14" s="411" t="n">
        <v>0.604166666666667</v>
      </c>
      <c r="G14" s="410" t="s">
        <v>57</v>
      </c>
      <c r="H14" s="421" t="s">
        <v>101</v>
      </c>
      <c r="I14" s="412" t="n">
        <v>1476</v>
      </c>
      <c r="J14" s="412" t="n">
        <v>11070</v>
      </c>
      <c r="K14" s="413" t="n">
        <v>7.5</v>
      </c>
    </row>
    <row r="15" customFormat="false" ht="13.5" hidden="false" customHeight="false" outlineLevel="0" collapsed="false">
      <c r="A15" s="409" t="n">
        <v>1593</v>
      </c>
      <c r="B15" s="421" t="s">
        <v>71</v>
      </c>
      <c r="C15" s="421" t="s">
        <v>63</v>
      </c>
      <c r="D15" s="411" t="n">
        <v>0.496527777777778</v>
      </c>
      <c r="E15" s="411" t="n">
        <v>0.604166666666667</v>
      </c>
      <c r="G15" s="410" t="s">
        <v>58</v>
      </c>
      <c r="H15" s="421" t="s">
        <v>68</v>
      </c>
      <c r="I15" s="412" t="n">
        <v>2860</v>
      </c>
      <c r="J15" s="412" t="n">
        <v>28270</v>
      </c>
      <c r="K15" s="413" t="n">
        <v>9.88461538461539</v>
      </c>
    </row>
    <row r="16" customFormat="false" ht="13.5" hidden="false" customHeight="false" outlineLevel="0" collapsed="false">
      <c r="A16" s="422" t="s">
        <v>59</v>
      </c>
    </row>
    <row r="17" customFormat="false" ht="13.5" hidden="false" customHeight="false" outlineLevel="0" collapsed="false">
      <c r="A17" s="423" t="s">
        <v>76</v>
      </c>
    </row>
    <row r="18" customFormat="false" ht="13.5" hidden="false" customHeight="false" outlineLevel="0" collapsed="false">
      <c r="A18" s="424" t="n">
        <v>537</v>
      </c>
      <c r="B18" s="425" t="s">
        <v>63</v>
      </c>
      <c r="C18" s="425" t="s">
        <v>64</v>
      </c>
      <c r="D18" s="426" t="n">
        <v>0.420138888888889</v>
      </c>
      <c r="E18" s="426" t="n">
        <v>0.493055555555556</v>
      </c>
      <c r="F18" s="426"/>
      <c r="G18" s="427" t="s">
        <v>65</v>
      </c>
      <c r="H18" s="425" t="s">
        <v>101</v>
      </c>
      <c r="I18" s="428" t="n">
        <v>765</v>
      </c>
      <c r="J18" s="428" t="n">
        <v>12320</v>
      </c>
      <c r="K18" s="429" t="n">
        <v>16.1045751633987</v>
      </c>
      <c r="L18" s="428"/>
      <c r="M18" s="428"/>
      <c r="N18" s="429"/>
    </row>
    <row r="19" customFormat="false" ht="13.5" hidden="false" customHeight="false" outlineLevel="0" collapsed="false">
      <c r="A19" s="409" t="n">
        <v>16</v>
      </c>
      <c r="B19" s="421" t="s">
        <v>64</v>
      </c>
      <c r="C19" s="421" t="s">
        <v>63</v>
      </c>
      <c r="D19" s="411" t="n">
        <v>0.555555555555556</v>
      </c>
      <c r="E19" s="411" t="n">
        <v>0.628472222222222</v>
      </c>
      <c r="F19" s="411" t="n">
        <f aca="false">D19-E18</f>
        <v>0.0625</v>
      </c>
      <c r="G19" s="410" t="s">
        <v>74</v>
      </c>
      <c r="H19" s="421" t="s">
        <v>101</v>
      </c>
      <c r="I19" s="412" t="n">
        <v>765</v>
      </c>
      <c r="J19" s="412" t="n">
        <v>12320</v>
      </c>
      <c r="K19" s="413" t="n">
        <v>16.1045751633987</v>
      </c>
      <c r="L19" s="412" t="n">
        <f aca="false">I18+I19</f>
        <v>1530</v>
      </c>
      <c r="M19" s="412" t="n">
        <f aca="false">J18+J19</f>
        <v>24640</v>
      </c>
      <c r="N19" s="413" t="n">
        <f aca="false">M19/L19</f>
        <v>16.1045751633987</v>
      </c>
    </row>
    <row r="20" customFormat="false" ht="13.5" hidden="false" customHeight="false" outlineLevel="0" collapsed="false">
      <c r="A20" s="409" t="n">
        <v>23</v>
      </c>
      <c r="B20" s="421" t="s">
        <v>64</v>
      </c>
      <c r="C20" s="421" t="s">
        <v>63</v>
      </c>
      <c r="D20" s="411" t="n">
        <v>0.555555555555556</v>
      </c>
      <c r="E20" s="411" t="n">
        <v>0.628472222222222</v>
      </c>
      <c r="F20" s="411" t="n">
        <f aca="false">D20-E18</f>
        <v>0.0625</v>
      </c>
      <c r="G20" s="410" t="s">
        <v>75</v>
      </c>
      <c r="H20" s="421" t="s">
        <v>68</v>
      </c>
      <c r="I20" s="412" t="n">
        <v>1675</v>
      </c>
      <c r="J20" s="412" t="n">
        <v>24120</v>
      </c>
      <c r="K20" s="413" t="n">
        <v>14.4</v>
      </c>
      <c r="L20" s="412" t="n">
        <f aca="false">I18+I20</f>
        <v>2440</v>
      </c>
      <c r="M20" s="412" t="n">
        <f aca="false">J18+J20</f>
        <v>36440</v>
      </c>
      <c r="N20" s="413" t="n">
        <f aca="false">M20/L20</f>
        <v>14.9344262295082</v>
      </c>
    </row>
    <row r="21" customFormat="false" ht="13.5" hidden="false" customHeight="false" outlineLevel="0" collapsed="false">
      <c r="A21" s="423" t="s">
        <v>77</v>
      </c>
    </row>
    <row r="22" customFormat="false" ht="13.5" hidden="false" customHeight="false" outlineLevel="0" collapsed="false">
      <c r="A22" s="430" t="n">
        <v>544</v>
      </c>
      <c r="B22" s="431" t="s">
        <v>63</v>
      </c>
      <c r="C22" s="431" t="s">
        <v>64</v>
      </c>
      <c r="D22" s="432" t="n">
        <v>0.420138888888889</v>
      </c>
      <c r="E22" s="432" t="n">
        <v>0.493055555555556</v>
      </c>
      <c r="F22" s="432"/>
      <c r="G22" s="433" t="s">
        <v>67</v>
      </c>
      <c r="H22" s="431" t="s">
        <v>68</v>
      </c>
      <c r="I22" s="434" t="n">
        <v>1675</v>
      </c>
      <c r="J22" s="434" t="n">
        <v>24120</v>
      </c>
      <c r="K22" s="435" t="n">
        <v>14.4</v>
      </c>
      <c r="L22" s="434"/>
      <c r="M22" s="434"/>
      <c r="N22" s="435"/>
    </row>
    <row r="23" customFormat="false" ht="13.5" hidden="false" customHeight="false" outlineLevel="0" collapsed="false">
      <c r="A23" s="409" t="n">
        <v>16</v>
      </c>
      <c r="B23" s="421" t="s">
        <v>64</v>
      </c>
      <c r="C23" s="421" t="s">
        <v>63</v>
      </c>
      <c r="D23" s="411" t="n">
        <v>0.555555555555556</v>
      </c>
      <c r="E23" s="411" t="n">
        <v>0.628472222222222</v>
      </c>
      <c r="F23" s="411" t="n">
        <f aca="false">D23-E22</f>
        <v>0.0625</v>
      </c>
      <c r="G23" s="410" t="s">
        <v>74</v>
      </c>
      <c r="H23" s="421" t="s">
        <v>101</v>
      </c>
      <c r="I23" s="412" t="n">
        <v>765</v>
      </c>
      <c r="J23" s="412" t="n">
        <v>12320</v>
      </c>
      <c r="K23" s="413" t="n">
        <v>16.1045751633987</v>
      </c>
      <c r="L23" s="412" t="n">
        <f aca="false">I22+I23</f>
        <v>2440</v>
      </c>
      <c r="M23" s="412" t="n">
        <f aca="false">J22+J23</f>
        <v>36440</v>
      </c>
      <c r="N23" s="413" t="n">
        <f aca="false">M23/L23</f>
        <v>14.9344262295082</v>
      </c>
    </row>
    <row r="24" customFormat="false" ht="13.5" hidden="false" customHeight="false" outlineLevel="0" collapsed="false">
      <c r="A24" s="409" t="n">
        <v>23</v>
      </c>
      <c r="B24" s="421" t="s">
        <v>64</v>
      </c>
      <c r="C24" s="421" t="s">
        <v>63</v>
      </c>
      <c r="D24" s="411" t="n">
        <v>0.555555555555556</v>
      </c>
      <c r="E24" s="411" t="n">
        <v>0.628472222222222</v>
      </c>
      <c r="F24" s="411" t="n">
        <f aca="false">D24-E22</f>
        <v>0.0625</v>
      </c>
      <c r="G24" s="410" t="s">
        <v>75</v>
      </c>
      <c r="H24" s="421" t="s">
        <v>68</v>
      </c>
      <c r="I24" s="412" t="n">
        <v>1675</v>
      </c>
      <c r="J24" s="412" t="n">
        <v>24120</v>
      </c>
      <c r="K24" s="413" t="n">
        <v>14.4</v>
      </c>
      <c r="L24" s="412" t="n">
        <f aca="false">I22+I24</f>
        <v>3350</v>
      </c>
      <c r="M24" s="412" t="n">
        <f aca="false">J22+J24</f>
        <v>48240</v>
      </c>
      <c r="N24" s="413" t="n">
        <f aca="false">M24/L24</f>
        <v>14.4</v>
      </c>
    </row>
    <row r="25" customFormat="false" ht="13.5" hidden="false" customHeight="false" outlineLevel="0" collapsed="false">
      <c r="A25" s="423" t="s">
        <v>78</v>
      </c>
    </row>
    <row r="26" customFormat="false" ht="13.5" hidden="false" customHeight="false" outlineLevel="0" collapsed="false">
      <c r="A26" s="424" t="n">
        <v>550</v>
      </c>
      <c r="B26" s="425" t="s">
        <v>63</v>
      </c>
      <c r="C26" s="425" t="s">
        <v>64</v>
      </c>
      <c r="D26" s="426" t="n">
        <v>0.743055555555555</v>
      </c>
      <c r="E26" s="426" t="n">
        <v>0.819444444444445</v>
      </c>
      <c r="F26" s="426"/>
      <c r="G26" s="427" t="s">
        <v>69</v>
      </c>
      <c r="H26" s="425" t="s">
        <v>101</v>
      </c>
      <c r="I26" s="428" t="n">
        <v>765</v>
      </c>
      <c r="J26" s="428" t="n">
        <v>12320</v>
      </c>
      <c r="K26" s="429" t="n">
        <v>16.1045751633987</v>
      </c>
      <c r="L26" s="428"/>
      <c r="M26" s="428"/>
      <c r="N26" s="429"/>
    </row>
    <row r="27" customFormat="false" ht="13.5" hidden="false" customHeight="false" outlineLevel="0" collapsed="false">
      <c r="A27" s="423" t="s">
        <v>79</v>
      </c>
    </row>
    <row r="28" customFormat="false" ht="13.5" hidden="false" customHeight="false" outlineLevel="0" collapsed="false">
      <c r="A28" s="430" t="n">
        <v>557</v>
      </c>
      <c r="B28" s="431" t="s">
        <v>63</v>
      </c>
      <c r="C28" s="431" t="s">
        <v>64</v>
      </c>
      <c r="D28" s="432" t="n">
        <v>0.743055555555555</v>
      </c>
      <c r="E28" s="432" t="n">
        <v>0.819444444444445</v>
      </c>
      <c r="F28" s="432"/>
      <c r="G28" s="433" t="s">
        <v>70</v>
      </c>
      <c r="H28" s="431" t="s">
        <v>68</v>
      </c>
      <c r="I28" s="434" t="n">
        <v>1675</v>
      </c>
      <c r="J28" s="434" t="n">
        <v>24120</v>
      </c>
      <c r="K28" s="435" t="n">
        <v>14.4</v>
      </c>
      <c r="L28" s="434"/>
      <c r="M28" s="434"/>
      <c r="N28" s="435"/>
    </row>
    <row r="29" customFormat="false" ht="13.5" hidden="false" customHeight="false" outlineLevel="0" collapsed="false">
      <c r="A29" s="423" t="s">
        <v>80</v>
      </c>
    </row>
    <row r="30" customFormat="false" ht="13.5" hidden="false" customHeight="false" outlineLevel="0" collapsed="false">
      <c r="A30" s="424" t="n">
        <v>563</v>
      </c>
      <c r="B30" s="425" t="s">
        <v>63</v>
      </c>
      <c r="C30" s="425" t="s">
        <v>71</v>
      </c>
      <c r="D30" s="426" t="n">
        <v>0.746527777777778</v>
      </c>
      <c r="E30" s="426" t="n">
        <v>0.868055555555555</v>
      </c>
      <c r="F30" s="426"/>
      <c r="G30" s="427" t="s">
        <v>21</v>
      </c>
      <c r="H30" s="425" t="s">
        <v>101</v>
      </c>
      <c r="I30" s="428" t="n">
        <v>1476</v>
      </c>
      <c r="J30" s="428" t="n">
        <v>11070</v>
      </c>
      <c r="K30" s="429" t="n">
        <v>7.5</v>
      </c>
      <c r="L30" s="428"/>
      <c r="M30" s="428"/>
      <c r="N30" s="429"/>
    </row>
    <row r="31" customFormat="false" ht="13.5" hidden="false" customHeight="false" outlineLevel="0" collapsed="false">
      <c r="A31" s="423" t="s">
        <v>81</v>
      </c>
    </row>
    <row r="32" customFormat="false" ht="13.5" hidden="false" customHeight="false" outlineLevel="0" collapsed="false">
      <c r="A32" s="430" t="n">
        <v>570</v>
      </c>
      <c r="B32" s="431" t="s">
        <v>63</v>
      </c>
      <c r="C32" s="431" t="s">
        <v>71</v>
      </c>
      <c r="D32" s="432" t="n">
        <v>0.746527777777778</v>
      </c>
      <c r="E32" s="432" t="n">
        <v>0.868055555555555</v>
      </c>
      <c r="F32" s="432"/>
      <c r="G32" s="433" t="s">
        <v>23</v>
      </c>
      <c r="H32" s="431" t="s">
        <v>68</v>
      </c>
      <c r="I32" s="434" t="n">
        <v>2860</v>
      </c>
      <c r="J32" s="434" t="n">
        <v>29770</v>
      </c>
      <c r="K32" s="435" t="n">
        <v>10.4090909090909</v>
      </c>
      <c r="L32" s="434"/>
      <c r="M32" s="434"/>
      <c r="N32" s="435"/>
    </row>
    <row r="33" customFormat="false" ht="13.5" hidden="false" customHeight="false" outlineLevel="0" collapsed="false">
      <c r="A33" s="436" t="s">
        <v>82</v>
      </c>
    </row>
    <row r="34" customFormat="false" ht="13.5" hidden="false" customHeight="false" outlineLevel="0" collapsed="false">
      <c r="A34" s="409" t="n">
        <v>535</v>
      </c>
      <c r="B34" s="421" t="s">
        <v>63</v>
      </c>
      <c r="C34" s="421" t="s">
        <v>64</v>
      </c>
      <c r="D34" s="411" t="n">
        <v>0.420138888888889</v>
      </c>
      <c r="E34" s="411" t="n">
        <v>0.493055555555556</v>
      </c>
      <c r="G34" s="410" t="s">
        <v>83</v>
      </c>
      <c r="H34" s="421" t="s">
        <v>84</v>
      </c>
      <c r="I34" s="412" t="n">
        <v>1165</v>
      </c>
      <c r="J34" s="412" t="n">
        <v>32020</v>
      </c>
      <c r="K34" s="413" t="n">
        <v>27.4849785407725</v>
      </c>
    </row>
    <row r="35" customFormat="false" ht="13.5" hidden="false" customHeight="false" outlineLevel="0" collapsed="false">
      <c r="A35" s="409" t="n">
        <v>536</v>
      </c>
      <c r="B35" s="421" t="s">
        <v>63</v>
      </c>
      <c r="C35" s="421" t="s">
        <v>64</v>
      </c>
      <c r="D35" s="411" t="n">
        <v>0.420138888888889</v>
      </c>
      <c r="E35" s="411" t="n">
        <v>0.493055555555556</v>
      </c>
      <c r="G35" s="410" t="s">
        <v>83</v>
      </c>
      <c r="H35" s="421" t="s">
        <v>85</v>
      </c>
      <c r="I35" s="412" t="n">
        <v>1165</v>
      </c>
      <c r="J35" s="412" t="n">
        <v>35320</v>
      </c>
      <c r="K35" s="413" t="n">
        <v>30.3175965665236</v>
      </c>
    </row>
    <row r="36" customFormat="false" ht="13.5" hidden="false" customHeight="false" outlineLevel="0" collapsed="false">
      <c r="A36" s="409" t="n">
        <v>537</v>
      </c>
      <c r="B36" s="421" t="s">
        <v>63</v>
      </c>
      <c r="C36" s="421" t="s">
        <v>64</v>
      </c>
      <c r="D36" s="411" t="n">
        <v>0.420138888888889</v>
      </c>
      <c r="E36" s="411" t="n">
        <v>0.493055555555556</v>
      </c>
      <c r="G36" s="410" t="s">
        <v>83</v>
      </c>
      <c r="H36" s="421" t="s">
        <v>101</v>
      </c>
      <c r="I36" s="412" t="n">
        <v>765</v>
      </c>
      <c r="J36" s="412" t="n">
        <v>12320</v>
      </c>
      <c r="K36" s="413" t="n">
        <v>16.1045751633987</v>
      </c>
    </row>
    <row r="37" customFormat="false" ht="13.5" hidden="false" customHeight="false" outlineLevel="0" collapsed="false">
      <c r="A37" s="409" t="n">
        <v>538</v>
      </c>
      <c r="B37" s="421" t="s">
        <v>63</v>
      </c>
      <c r="C37" s="421" t="s">
        <v>64</v>
      </c>
      <c r="D37" s="411" t="n">
        <v>0.420138888888889</v>
      </c>
      <c r="E37" s="411" t="n">
        <v>0.493055555555556</v>
      </c>
      <c r="G37" s="410" t="s">
        <v>83</v>
      </c>
      <c r="H37" s="421" t="s">
        <v>66</v>
      </c>
      <c r="I37" s="412" t="n">
        <v>765</v>
      </c>
      <c r="J37" s="412" t="n">
        <v>12820</v>
      </c>
      <c r="K37" s="413" t="n">
        <v>16.7581699346405</v>
      </c>
    </row>
    <row r="38" customFormat="false" ht="13.5" hidden="false" customHeight="false" outlineLevel="0" collapsed="false">
      <c r="A38" s="409" t="n">
        <v>539</v>
      </c>
      <c r="B38" s="421" t="s">
        <v>63</v>
      </c>
      <c r="C38" s="421" t="s">
        <v>64</v>
      </c>
      <c r="D38" s="411" t="n">
        <v>0.420138888888889</v>
      </c>
      <c r="E38" s="411" t="n">
        <v>0.493055555555556</v>
      </c>
      <c r="G38" s="410" t="s">
        <v>83</v>
      </c>
      <c r="H38" s="421" t="s">
        <v>86</v>
      </c>
      <c r="I38" s="412" t="n">
        <v>765</v>
      </c>
      <c r="J38" s="412" t="n">
        <v>13020</v>
      </c>
      <c r="K38" s="413" t="n">
        <v>17.0196078431373</v>
      </c>
    </row>
    <row r="39" customFormat="false" ht="13.5" hidden="false" customHeight="false" outlineLevel="0" collapsed="false">
      <c r="A39" s="409" t="n">
        <v>540</v>
      </c>
      <c r="B39" s="421" t="s">
        <v>63</v>
      </c>
      <c r="C39" s="421" t="s">
        <v>64</v>
      </c>
      <c r="D39" s="411" t="n">
        <v>0.420138888888889</v>
      </c>
      <c r="E39" s="411" t="n">
        <v>0.493055555555556</v>
      </c>
      <c r="G39" s="410" t="s">
        <v>83</v>
      </c>
      <c r="H39" s="421" t="s">
        <v>87</v>
      </c>
      <c r="I39" s="412" t="n">
        <v>765</v>
      </c>
      <c r="J39" s="412" t="n">
        <v>13420</v>
      </c>
      <c r="K39" s="413" t="n">
        <v>17.5424836601307</v>
      </c>
    </row>
    <row r="40" customFormat="false" ht="13.5" hidden="false" customHeight="false" outlineLevel="0" collapsed="false">
      <c r="A40" s="409" t="n">
        <v>541</v>
      </c>
      <c r="B40" s="421" t="s">
        <v>63</v>
      </c>
      <c r="C40" s="421" t="s">
        <v>64</v>
      </c>
      <c r="D40" s="411" t="n">
        <v>0.420138888888889</v>
      </c>
      <c r="E40" s="411" t="n">
        <v>0.493055555555556</v>
      </c>
      <c r="G40" s="410" t="s">
        <v>83</v>
      </c>
      <c r="H40" s="421" t="s">
        <v>88</v>
      </c>
      <c r="I40" s="412" t="n">
        <v>765</v>
      </c>
      <c r="J40" s="412" t="n">
        <v>14720</v>
      </c>
      <c r="K40" s="413" t="n">
        <v>19.2418300653595</v>
      </c>
    </row>
    <row r="41" customFormat="false" ht="13.5" hidden="false" customHeight="false" outlineLevel="0" collapsed="false">
      <c r="A41" s="409" t="n">
        <v>542</v>
      </c>
      <c r="B41" s="421" t="s">
        <v>63</v>
      </c>
      <c r="C41" s="421" t="s">
        <v>64</v>
      </c>
      <c r="D41" s="411" t="n">
        <v>0.420138888888889</v>
      </c>
      <c r="E41" s="411" t="n">
        <v>0.493055555555556</v>
      </c>
      <c r="G41" s="410" t="s">
        <v>83</v>
      </c>
      <c r="H41" s="421" t="s">
        <v>89</v>
      </c>
      <c r="I41" s="412" t="n">
        <v>1930</v>
      </c>
      <c r="J41" s="412" t="n">
        <v>53220</v>
      </c>
      <c r="K41" s="413" t="n">
        <v>27.5751295336788</v>
      </c>
    </row>
    <row r="42" customFormat="false" ht="13.5" hidden="false" customHeight="false" outlineLevel="0" collapsed="false">
      <c r="A42" s="409" t="n">
        <v>543</v>
      </c>
      <c r="B42" s="421" t="s">
        <v>63</v>
      </c>
      <c r="C42" s="421" t="s">
        <v>64</v>
      </c>
      <c r="D42" s="411" t="n">
        <v>0.420138888888889</v>
      </c>
      <c r="E42" s="411" t="n">
        <v>0.493055555555556</v>
      </c>
      <c r="G42" s="410" t="s">
        <v>83</v>
      </c>
      <c r="H42" s="421" t="s">
        <v>90</v>
      </c>
      <c r="I42" s="412" t="n">
        <v>1675</v>
      </c>
      <c r="J42" s="412" t="n">
        <v>45620</v>
      </c>
      <c r="K42" s="413" t="n">
        <v>27.2358208955224</v>
      </c>
    </row>
    <row r="43" customFormat="false" ht="13.5" hidden="false" customHeight="false" outlineLevel="0" collapsed="false">
      <c r="A43" s="409" t="n">
        <v>544</v>
      </c>
      <c r="B43" s="421" t="s">
        <v>63</v>
      </c>
      <c r="C43" s="421" t="s">
        <v>64</v>
      </c>
      <c r="D43" s="411" t="n">
        <v>0.420138888888889</v>
      </c>
      <c r="E43" s="411" t="n">
        <v>0.493055555555556</v>
      </c>
      <c r="G43" s="410" t="s">
        <v>83</v>
      </c>
      <c r="H43" s="421" t="s">
        <v>68</v>
      </c>
      <c r="I43" s="412" t="n">
        <v>1675</v>
      </c>
      <c r="J43" s="412" t="n">
        <v>24120</v>
      </c>
      <c r="K43" s="413" t="n">
        <v>14.4</v>
      </c>
    </row>
    <row r="44" customFormat="false" ht="13.5" hidden="false" customHeight="false" outlineLevel="0" collapsed="false">
      <c r="A44" s="409" t="n">
        <v>545</v>
      </c>
      <c r="B44" s="421" t="s">
        <v>63</v>
      </c>
      <c r="C44" s="421" t="s">
        <v>64</v>
      </c>
      <c r="D44" s="411" t="n">
        <v>0.420138888888889</v>
      </c>
      <c r="E44" s="411" t="n">
        <v>0.493055555555556</v>
      </c>
      <c r="G44" s="410" t="s">
        <v>83</v>
      </c>
      <c r="H44" s="421" t="s">
        <v>91</v>
      </c>
      <c r="I44" s="412" t="n">
        <v>1930</v>
      </c>
      <c r="J44" s="412" t="n">
        <v>47620</v>
      </c>
      <c r="K44" s="413" t="n">
        <v>24.6735751295337</v>
      </c>
    </row>
    <row r="45" customFormat="false" ht="13.5" hidden="false" customHeight="false" outlineLevel="0" collapsed="false">
      <c r="A45" s="409" t="n">
        <v>546</v>
      </c>
      <c r="B45" s="421" t="s">
        <v>63</v>
      </c>
      <c r="C45" s="421" t="s">
        <v>64</v>
      </c>
      <c r="D45" s="411" t="n">
        <v>0.420138888888889</v>
      </c>
      <c r="E45" s="411" t="n">
        <v>0.493055555555556</v>
      </c>
      <c r="G45" s="410" t="s">
        <v>83</v>
      </c>
      <c r="H45" s="421" t="s">
        <v>92</v>
      </c>
      <c r="I45" s="412" t="n">
        <v>1930</v>
      </c>
      <c r="J45" s="412" t="n">
        <v>37220</v>
      </c>
      <c r="K45" s="413" t="n">
        <v>19.2849740932642</v>
      </c>
    </row>
    <row r="46" customFormat="false" ht="13.5" hidden="false" customHeight="false" outlineLevel="0" collapsed="false">
      <c r="A46" s="409" t="n">
        <v>547</v>
      </c>
      <c r="B46" s="421" t="s">
        <v>63</v>
      </c>
      <c r="C46" s="421" t="s">
        <v>64</v>
      </c>
      <c r="D46" s="411" t="n">
        <v>0.420138888888889</v>
      </c>
      <c r="E46" s="411" t="n">
        <v>0.493055555555556</v>
      </c>
      <c r="G46" s="410" t="s">
        <v>83</v>
      </c>
      <c r="H46" s="421" t="s">
        <v>93</v>
      </c>
      <c r="I46" s="412" t="n">
        <v>1675</v>
      </c>
      <c r="J46" s="412" t="n">
        <v>33170</v>
      </c>
      <c r="K46" s="413" t="n">
        <v>19.8029850746269</v>
      </c>
    </row>
    <row r="47" customFormat="false" ht="13.5" hidden="false" customHeight="false" outlineLevel="0" collapsed="false">
      <c r="A47" s="409" t="n">
        <v>548</v>
      </c>
      <c r="B47" s="421" t="s">
        <v>63</v>
      </c>
      <c r="C47" s="421" t="s">
        <v>64</v>
      </c>
      <c r="D47" s="411" t="n">
        <v>0.743055555555555</v>
      </c>
      <c r="E47" s="411" t="n">
        <v>0.819444444444445</v>
      </c>
      <c r="G47" s="410" t="s">
        <v>94</v>
      </c>
      <c r="H47" s="421" t="s">
        <v>84</v>
      </c>
      <c r="I47" s="412" t="n">
        <v>1165</v>
      </c>
      <c r="J47" s="412" t="n">
        <v>32020</v>
      </c>
      <c r="K47" s="413" t="n">
        <v>27.4849785407725</v>
      </c>
    </row>
    <row r="48" customFormat="false" ht="13.5" hidden="false" customHeight="false" outlineLevel="0" collapsed="false">
      <c r="A48" s="409" t="n">
        <v>549</v>
      </c>
      <c r="B48" s="421" t="s">
        <v>63</v>
      </c>
      <c r="C48" s="421" t="s">
        <v>64</v>
      </c>
      <c r="D48" s="411" t="n">
        <v>0.743055555555555</v>
      </c>
      <c r="E48" s="411" t="n">
        <v>0.819444444444445</v>
      </c>
      <c r="G48" s="410" t="s">
        <v>94</v>
      </c>
      <c r="H48" s="421" t="s">
        <v>85</v>
      </c>
      <c r="I48" s="412" t="n">
        <v>1165</v>
      </c>
      <c r="J48" s="412" t="n">
        <v>35320</v>
      </c>
      <c r="K48" s="413" t="n">
        <v>30.3175965665236</v>
      </c>
    </row>
    <row r="49" customFormat="false" ht="13.5" hidden="false" customHeight="false" outlineLevel="0" collapsed="false">
      <c r="A49" s="409" t="n">
        <v>550</v>
      </c>
      <c r="B49" s="421" t="s">
        <v>63</v>
      </c>
      <c r="C49" s="421" t="s">
        <v>64</v>
      </c>
      <c r="D49" s="411" t="n">
        <v>0.743055555555555</v>
      </c>
      <c r="E49" s="411" t="n">
        <v>0.819444444444445</v>
      </c>
      <c r="G49" s="410" t="s">
        <v>94</v>
      </c>
      <c r="H49" s="421" t="s">
        <v>101</v>
      </c>
      <c r="I49" s="412" t="n">
        <v>765</v>
      </c>
      <c r="J49" s="412" t="n">
        <v>12320</v>
      </c>
      <c r="K49" s="413" t="n">
        <v>16.1045751633987</v>
      </c>
    </row>
    <row r="50" customFormat="false" ht="13.5" hidden="false" customHeight="false" outlineLevel="0" collapsed="false">
      <c r="A50" s="409" t="n">
        <v>551</v>
      </c>
      <c r="B50" s="421" t="s">
        <v>63</v>
      </c>
      <c r="C50" s="421" t="s">
        <v>64</v>
      </c>
      <c r="D50" s="411" t="n">
        <v>0.743055555555555</v>
      </c>
      <c r="E50" s="411" t="n">
        <v>0.819444444444445</v>
      </c>
      <c r="G50" s="410" t="s">
        <v>94</v>
      </c>
      <c r="H50" s="421" t="s">
        <v>66</v>
      </c>
      <c r="I50" s="412" t="n">
        <v>765</v>
      </c>
      <c r="J50" s="412" t="n">
        <v>12820</v>
      </c>
      <c r="K50" s="413" t="n">
        <v>16.7581699346405</v>
      </c>
    </row>
    <row r="51" customFormat="false" ht="13.5" hidden="false" customHeight="false" outlineLevel="0" collapsed="false">
      <c r="A51" s="409" t="n">
        <v>552</v>
      </c>
      <c r="B51" s="421" t="s">
        <v>63</v>
      </c>
      <c r="C51" s="421" t="s">
        <v>64</v>
      </c>
      <c r="D51" s="411" t="n">
        <v>0.743055555555555</v>
      </c>
      <c r="E51" s="411" t="n">
        <v>0.819444444444445</v>
      </c>
      <c r="G51" s="410" t="s">
        <v>94</v>
      </c>
      <c r="H51" s="421" t="s">
        <v>86</v>
      </c>
      <c r="I51" s="412" t="n">
        <v>765</v>
      </c>
      <c r="J51" s="412" t="n">
        <v>13020</v>
      </c>
      <c r="K51" s="413" t="n">
        <v>17.0196078431373</v>
      </c>
    </row>
    <row r="52" customFormat="false" ht="13.5" hidden="false" customHeight="false" outlineLevel="0" collapsed="false">
      <c r="A52" s="409" t="n">
        <v>553</v>
      </c>
      <c r="B52" s="421" t="s">
        <v>63</v>
      </c>
      <c r="C52" s="421" t="s">
        <v>64</v>
      </c>
      <c r="D52" s="411" t="n">
        <v>0.743055555555555</v>
      </c>
      <c r="E52" s="411" t="n">
        <v>0.819444444444445</v>
      </c>
      <c r="G52" s="410" t="s">
        <v>94</v>
      </c>
      <c r="H52" s="421" t="s">
        <v>87</v>
      </c>
      <c r="I52" s="412" t="n">
        <v>765</v>
      </c>
      <c r="J52" s="412" t="n">
        <v>13420</v>
      </c>
      <c r="K52" s="413" t="n">
        <v>17.5424836601307</v>
      </c>
    </row>
    <row r="53" customFormat="false" ht="13.5" hidden="false" customHeight="false" outlineLevel="0" collapsed="false">
      <c r="A53" s="409" t="n">
        <v>554</v>
      </c>
      <c r="B53" s="421" t="s">
        <v>63</v>
      </c>
      <c r="C53" s="421" t="s">
        <v>64</v>
      </c>
      <c r="D53" s="411" t="n">
        <v>0.743055555555555</v>
      </c>
      <c r="E53" s="411" t="n">
        <v>0.819444444444445</v>
      </c>
      <c r="G53" s="410" t="s">
        <v>94</v>
      </c>
      <c r="H53" s="421" t="s">
        <v>88</v>
      </c>
      <c r="I53" s="412" t="n">
        <v>765</v>
      </c>
      <c r="J53" s="412" t="n">
        <v>14720</v>
      </c>
      <c r="K53" s="413" t="n">
        <v>19.2418300653595</v>
      </c>
    </row>
    <row r="54" customFormat="false" ht="13.5" hidden="false" customHeight="false" outlineLevel="0" collapsed="false">
      <c r="A54" s="409" t="n">
        <v>555</v>
      </c>
      <c r="B54" s="421" t="s">
        <v>63</v>
      </c>
      <c r="C54" s="421" t="s">
        <v>64</v>
      </c>
      <c r="D54" s="411" t="n">
        <v>0.743055555555555</v>
      </c>
      <c r="E54" s="411" t="n">
        <v>0.819444444444445</v>
      </c>
      <c r="G54" s="410" t="s">
        <v>94</v>
      </c>
      <c r="H54" s="421" t="s">
        <v>89</v>
      </c>
      <c r="I54" s="412" t="n">
        <v>1930</v>
      </c>
      <c r="J54" s="412" t="n">
        <v>53220</v>
      </c>
      <c r="K54" s="413" t="n">
        <v>27.5751295336788</v>
      </c>
    </row>
    <row r="55" customFormat="false" ht="13.5" hidden="false" customHeight="false" outlineLevel="0" collapsed="false">
      <c r="A55" s="409" t="n">
        <v>556</v>
      </c>
      <c r="B55" s="421" t="s">
        <v>63</v>
      </c>
      <c r="C55" s="421" t="s">
        <v>64</v>
      </c>
      <c r="D55" s="411" t="n">
        <v>0.743055555555555</v>
      </c>
      <c r="E55" s="411" t="n">
        <v>0.819444444444445</v>
      </c>
      <c r="G55" s="410" t="s">
        <v>94</v>
      </c>
      <c r="H55" s="421" t="s">
        <v>90</v>
      </c>
      <c r="I55" s="412" t="n">
        <v>1675</v>
      </c>
      <c r="J55" s="412" t="n">
        <v>45620</v>
      </c>
      <c r="K55" s="413" t="n">
        <v>27.2358208955224</v>
      </c>
    </row>
    <row r="56" customFormat="false" ht="13.5" hidden="false" customHeight="false" outlineLevel="0" collapsed="false">
      <c r="A56" s="409" t="n">
        <v>557</v>
      </c>
      <c r="B56" s="421" t="s">
        <v>63</v>
      </c>
      <c r="C56" s="421" t="s">
        <v>64</v>
      </c>
      <c r="D56" s="411" t="n">
        <v>0.743055555555555</v>
      </c>
      <c r="E56" s="411" t="n">
        <v>0.819444444444445</v>
      </c>
      <c r="G56" s="410" t="s">
        <v>94</v>
      </c>
      <c r="H56" s="421" t="s">
        <v>68</v>
      </c>
      <c r="I56" s="412" t="n">
        <v>1675</v>
      </c>
      <c r="J56" s="412" t="n">
        <v>24120</v>
      </c>
      <c r="K56" s="413" t="n">
        <v>14.4</v>
      </c>
    </row>
    <row r="57" customFormat="false" ht="13.5" hidden="false" customHeight="false" outlineLevel="0" collapsed="false">
      <c r="A57" s="409" t="n">
        <v>558</v>
      </c>
      <c r="B57" s="421" t="s">
        <v>63</v>
      </c>
      <c r="C57" s="421" t="s">
        <v>64</v>
      </c>
      <c r="D57" s="411" t="n">
        <v>0.743055555555555</v>
      </c>
      <c r="E57" s="411" t="n">
        <v>0.819444444444445</v>
      </c>
      <c r="G57" s="410" t="s">
        <v>94</v>
      </c>
      <c r="H57" s="421" t="s">
        <v>91</v>
      </c>
      <c r="I57" s="412" t="n">
        <v>1930</v>
      </c>
      <c r="J57" s="412" t="n">
        <v>47620</v>
      </c>
      <c r="K57" s="413" t="n">
        <v>24.6735751295337</v>
      </c>
    </row>
    <row r="58" customFormat="false" ht="13.5" hidden="false" customHeight="false" outlineLevel="0" collapsed="false">
      <c r="A58" s="409" t="n">
        <v>559</v>
      </c>
      <c r="B58" s="421" t="s">
        <v>63</v>
      </c>
      <c r="C58" s="421" t="s">
        <v>64</v>
      </c>
      <c r="D58" s="411" t="n">
        <v>0.743055555555555</v>
      </c>
      <c r="E58" s="411" t="n">
        <v>0.819444444444445</v>
      </c>
      <c r="G58" s="410" t="s">
        <v>94</v>
      </c>
      <c r="H58" s="421" t="s">
        <v>92</v>
      </c>
      <c r="I58" s="412" t="n">
        <v>1930</v>
      </c>
      <c r="J58" s="412" t="n">
        <v>37220</v>
      </c>
      <c r="K58" s="413" t="n">
        <v>19.2849740932642</v>
      </c>
    </row>
    <row r="59" customFormat="false" ht="13.5" hidden="false" customHeight="false" outlineLevel="0" collapsed="false">
      <c r="A59" s="409" t="n">
        <v>560</v>
      </c>
      <c r="B59" s="421" t="s">
        <v>63</v>
      </c>
      <c r="C59" s="421" t="s">
        <v>64</v>
      </c>
      <c r="D59" s="411" t="n">
        <v>0.743055555555555</v>
      </c>
      <c r="E59" s="411" t="n">
        <v>0.819444444444445</v>
      </c>
      <c r="G59" s="410" t="s">
        <v>94</v>
      </c>
      <c r="H59" s="421" t="s">
        <v>93</v>
      </c>
      <c r="I59" s="412" t="n">
        <v>1675</v>
      </c>
      <c r="J59" s="412" t="n">
        <v>33170</v>
      </c>
      <c r="K59" s="413" t="n">
        <v>19.8029850746269</v>
      </c>
    </row>
    <row r="60" customFormat="false" ht="13.5" hidden="false" customHeight="false" outlineLevel="0" collapsed="false">
      <c r="A60" s="409" t="n">
        <v>561</v>
      </c>
      <c r="B60" s="421" t="s">
        <v>63</v>
      </c>
      <c r="C60" s="421" t="s">
        <v>71</v>
      </c>
      <c r="D60" s="411" t="n">
        <v>0.746527777777778</v>
      </c>
      <c r="E60" s="411" t="n">
        <v>0.868055555555555</v>
      </c>
      <c r="G60" s="410" t="s">
        <v>95</v>
      </c>
      <c r="H60" s="421" t="s">
        <v>84</v>
      </c>
      <c r="I60" s="412" t="n">
        <v>1876</v>
      </c>
      <c r="J60" s="412" t="n">
        <v>39170</v>
      </c>
      <c r="K60" s="413" t="n">
        <v>20.8795309168443</v>
      </c>
    </row>
    <row r="61" customFormat="false" ht="13.5" hidden="false" customHeight="false" outlineLevel="0" collapsed="false">
      <c r="A61" s="409" t="n">
        <v>562</v>
      </c>
      <c r="B61" s="421" t="s">
        <v>63</v>
      </c>
      <c r="C61" s="421" t="s">
        <v>71</v>
      </c>
      <c r="D61" s="411" t="n">
        <v>0.746527777777778</v>
      </c>
      <c r="E61" s="411" t="n">
        <v>0.868055555555555</v>
      </c>
      <c r="G61" s="410" t="s">
        <v>95</v>
      </c>
      <c r="H61" s="421" t="s">
        <v>85</v>
      </c>
      <c r="I61" s="412" t="n">
        <v>1876</v>
      </c>
      <c r="J61" s="412" t="n">
        <v>42070</v>
      </c>
      <c r="K61" s="413" t="n">
        <v>22.4253731343284</v>
      </c>
    </row>
    <row r="62" customFormat="false" ht="13.5" hidden="false" customHeight="false" outlineLevel="0" collapsed="false">
      <c r="A62" s="409" t="n">
        <v>563</v>
      </c>
      <c r="B62" s="421" t="s">
        <v>63</v>
      </c>
      <c r="C62" s="421" t="s">
        <v>71</v>
      </c>
      <c r="D62" s="411" t="n">
        <v>0.746527777777778</v>
      </c>
      <c r="E62" s="411" t="n">
        <v>0.868055555555555</v>
      </c>
      <c r="G62" s="410" t="s">
        <v>95</v>
      </c>
      <c r="H62" s="421" t="s">
        <v>101</v>
      </c>
      <c r="I62" s="412" t="n">
        <v>1476</v>
      </c>
      <c r="J62" s="412" t="n">
        <v>11070</v>
      </c>
      <c r="K62" s="413" t="n">
        <v>7.5</v>
      </c>
    </row>
    <row r="63" customFormat="false" ht="13.5" hidden="false" customHeight="false" outlineLevel="0" collapsed="false">
      <c r="A63" s="409" t="n">
        <v>564</v>
      </c>
      <c r="B63" s="421" t="s">
        <v>63</v>
      </c>
      <c r="C63" s="421" t="s">
        <v>71</v>
      </c>
      <c r="D63" s="411" t="n">
        <v>0.746527777777778</v>
      </c>
      <c r="E63" s="411" t="n">
        <v>0.868055555555555</v>
      </c>
      <c r="G63" s="410" t="s">
        <v>95</v>
      </c>
      <c r="H63" s="421" t="s">
        <v>66</v>
      </c>
      <c r="I63" s="412" t="n">
        <v>1476</v>
      </c>
      <c r="J63" s="412" t="n">
        <v>11370</v>
      </c>
      <c r="K63" s="413" t="n">
        <v>7.70325203252033</v>
      </c>
    </row>
    <row r="64" customFormat="false" ht="13.5" hidden="false" customHeight="false" outlineLevel="0" collapsed="false">
      <c r="A64" s="409" t="n">
        <v>565</v>
      </c>
      <c r="B64" s="421" t="s">
        <v>63</v>
      </c>
      <c r="C64" s="421" t="s">
        <v>71</v>
      </c>
      <c r="D64" s="411" t="n">
        <v>0.746527777777778</v>
      </c>
      <c r="E64" s="411" t="n">
        <v>0.868055555555555</v>
      </c>
      <c r="G64" s="410" t="s">
        <v>95</v>
      </c>
      <c r="H64" s="421" t="s">
        <v>86</v>
      </c>
      <c r="I64" s="412" t="n">
        <v>1476</v>
      </c>
      <c r="J64" s="412" t="n">
        <v>11670</v>
      </c>
      <c r="K64" s="413" t="n">
        <v>7.90650406504065</v>
      </c>
    </row>
    <row r="65" customFormat="false" ht="13.5" hidden="false" customHeight="false" outlineLevel="0" collapsed="false">
      <c r="A65" s="409" t="n">
        <v>566</v>
      </c>
      <c r="B65" s="421" t="s">
        <v>63</v>
      </c>
      <c r="C65" s="421" t="s">
        <v>71</v>
      </c>
      <c r="D65" s="411" t="n">
        <v>0.746527777777778</v>
      </c>
      <c r="E65" s="411" t="n">
        <v>0.868055555555555</v>
      </c>
      <c r="G65" s="410" t="s">
        <v>95</v>
      </c>
      <c r="H65" s="421" t="s">
        <v>87</v>
      </c>
      <c r="I65" s="412" t="n">
        <v>1476</v>
      </c>
      <c r="J65" s="412" t="n">
        <v>11970</v>
      </c>
      <c r="K65" s="413" t="n">
        <v>8.10975609756098</v>
      </c>
    </row>
    <row r="66" customFormat="false" ht="13.5" hidden="false" customHeight="false" outlineLevel="0" collapsed="false">
      <c r="A66" s="409" t="n">
        <v>567</v>
      </c>
      <c r="B66" s="421" t="s">
        <v>63</v>
      </c>
      <c r="C66" s="421" t="s">
        <v>71</v>
      </c>
      <c r="D66" s="411" t="n">
        <v>0.746527777777778</v>
      </c>
      <c r="E66" s="411" t="n">
        <v>0.868055555555555</v>
      </c>
      <c r="G66" s="410" t="s">
        <v>95</v>
      </c>
      <c r="H66" s="421" t="s">
        <v>88</v>
      </c>
      <c r="I66" s="412" t="n">
        <v>1476</v>
      </c>
      <c r="J66" s="412" t="n">
        <v>12270</v>
      </c>
      <c r="K66" s="413" t="n">
        <v>8.3130081300813</v>
      </c>
    </row>
    <row r="67" customFormat="false" ht="13.5" hidden="false" customHeight="false" outlineLevel="0" collapsed="false">
      <c r="A67" s="409" t="n">
        <v>568</v>
      </c>
      <c r="B67" s="421" t="s">
        <v>63</v>
      </c>
      <c r="C67" s="421" t="s">
        <v>71</v>
      </c>
      <c r="D67" s="411" t="n">
        <v>0.746527777777778</v>
      </c>
      <c r="E67" s="411" t="n">
        <v>0.868055555555555</v>
      </c>
      <c r="G67" s="410" t="s">
        <v>95</v>
      </c>
      <c r="H67" s="421" t="s">
        <v>89</v>
      </c>
      <c r="I67" s="412" t="n">
        <v>3352</v>
      </c>
      <c r="J67" s="412" t="n">
        <v>61470</v>
      </c>
      <c r="K67" s="413" t="n">
        <v>18.3383054892601</v>
      </c>
    </row>
    <row r="68" customFormat="false" ht="13.5" hidden="false" customHeight="false" outlineLevel="0" collapsed="false">
      <c r="A68" s="409" t="n">
        <v>569</v>
      </c>
      <c r="B68" s="421" t="s">
        <v>63</v>
      </c>
      <c r="C68" s="421" t="s">
        <v>71</v>
      </c>
      <c r="D68" s="411" t="n">
        <v>0.746527777777778</v>
      </c>
      <c r="E68" s="411" t="n">
        <v>0.868055555555555</v>
      </c>
      <c r="G68" s="410" t="s">
        <v>95</v>
      </c>
      <c r="H68" s="421" t="s">
        <v>90</v>
      </c>
      <c r="I68" s="412" t="n">
        <v>2860</v>
      </c>
      <c r="J68" s="412" t="n">
        <v>53470</v>
      </c>
      <c r="K68" s="413" t="n">
        <v>18.6958041958042</v>
      </c>
    </row>
    <row r="69" customFormat="false" ht="13.5" hidden="false" customHeight="false" outlineLevel="0" collapsed="false">
      <c r="A69" s="409" t="n">
        <v>570</v>
      </c>
      <c r="B69" s="421" t="s">
        <v>63</v>
      </c>
      <c r="C69" s="421" t="s">
        <v>71</v>
      </c>
      <c r="D69" s="411" t="n">
        <v>0.746527777777778</v>
      </c>
      <c r="E69" s="411" t="n">
        <v>0.868055555555555</v>
      </c>
      <c r="G69" s="410" t="s">
        <v>95</v>
      </c>
      <c r="H69" s="421" t="s">
        <v>68</v>
      </c>
      <c r="I69" s="412" t="n">
        <v>2860</v>
      </c>
      <c r="J69" s="412" t="n">
        <v>29770</v>
      </c>
      <c r="K69" s="413" t="n">
        <v>10.4090909090909</v>
      </c>
    </row>
    <row r="70" customFormat="false" ht="13.5" hidden="false" customHeight="false" outlineLevel="0" collapsed="false">
      <c r="A70" s="409" t="n">
        <v>571</v>
      </c>
      <c r="B70" s="421" t="s">
        <v>63</v>
      </c>
      <c r="C70" s="421" t="s">
        <v>71</v>
      </c>
      <c r="D70" s="411" t="n">
        <v>0.746527777777778</v>
      </c>
      <c r="E70" s="411" t="n">
        <v>0.868055555555555</v>
      </c>
      <c r="G70" s="410" t="s">
        <v>95</v>
      </c>
      <c r="H70" s="421" t="s">
        <v>91</v>
      </c>
      <c r="I70" s="412" t="n">
        <v>3352</v>
      </c>
      <c r="J70" s="412" t="n">
        <v>56020</v>
      </c>
      <c r="K70" s="413" t="n">
        <v>16.7124105011933</v>
      </c>
    </row>
    <row r="71" customFormat="false" ht="13.5" hidden="false" customHeight="false" outlineLevel="0" collapsed="false">
      <c r="A71" s="409" t="n">
        <v>572</v>
      </c>
      <c r="B71" s="421" t="s">
        <v>63</v>
      </c>
      <c r="C71" s="421" t="s">
        <v>71</v>
      </c>
      <c r="D71" s="411" t="n">
        <v>0.746527777777778</v>
      </c>
      <c r="E71" s="411" t="n">
        <v>0.868055555555555</v>
      </c>
      <c r="G71" s="410" t="s">
        <v>95</v>
      </c>
      <c r="H71" s="421" t="s">
        <v>92</v>
      </c>
      <c r="I71" s="412" t="n">
        <v>3352</v>
      </c>
      <c r="J71" s="412" t="n">
        <v>41970</v>
      </c>
      <c r="K71" s="413" t="n">
        <v>12.5208830548926</v>
      </c>
    </row>
    <row r="72" customFormat="false" ht="13.5" hidden="false" customHeight="false" outlineLevel="0" collapsed="false">
      <c r="A72" s="409" t="n">
        <v>573</v>
      </c>
      <c r="B72" s="421" t="s">
        <v>63</v>
      </c>
      <c r="C72" s="421" t="s">
        <v>71</v>
      </c>
      <c r="D72" s="411" t="n">
        <v>0.746527777777778</v>
      </c>
      <c r="E72" s="411" t="n">
        <v>0.868055555555555</v>
      </c>
      <c r="G72" s="410" t="s">
        <v>95</v>
      </c>
      <c r="H72" s="421" t="s">
        <v>93</v>
      </c>
      <c r="I72" s="412" t="n">
        <v>2860</v>
      </c>
      <c r="J72" s="412" t="n">
        <v>36620</v>
      </c>
      <c r="K72" s="413" t="n">
        <v>12.8041958041958</v>
      </c>
    </row>
    <row r="73" customFormat="false" ht="13.5" hidden="false" customHeight="false" outlineLevel="0" collapsed="false">
      <c r="A73" s="436" t="s">
        <v>96</v>
      </c>
    </row>
    <row r="74" customFormat="false" ht="13.5" hidden="false" customHeight="false" outlineLevel="0" collapsed="false">
      <c r="A74" s="409" t="n">
        <v>1</v>
      </c>
      <c r="B74" s="421" t="s">
        <v>64</v>
      </c>
      <c r="C74" s="421" t="s">
        <v>63</v>
      </c>
      <c r="D74" s="411" t="n">
        <v>0.319444444444444</v>
      </c>
      <c r="E74" s="411" t="n">
        <v>0.388888888888889</v>
      </c>
      <c r="G74" s="410" t="s">
        <v>97</v>
      </c>
      <c r="H74" s="421" t="s">
        <v>84</v>
      </c>
      <c r="I74" s="412" t="n">
        <v>1165</v>
      </c>
      <c r="J74" s="412" t="n">
        <v>32020</v>
      </c>
      <c r="K74" s="413" t="n">
        <v>27.4849785407725</v>
      </c>
    </row>
    <row r="75" customFormat="false" ht="13.5" hidden="false" customHeight="false" outlineLevel="0" collapsed="false">
      <c r="A75" s="409" t="n">
        <v>2</v>
      </c>
      <c r="B75" s="421" t="s">
        <v>64</v>
      </c>
      <c r="C75" s="421" t="s">
        <v>63</v>
      </c>
      <c r="D75" s="411" t="n">
        <v>0.319444444444444</v>
      </c>
      <c r="E75" s="411" t="n">
        <v>0.388888888888889</v>
      </c>
      <c r="G75" s="410" t="s">
        <v>97</v>
      </c>
      <c r="H75" s="421" t="s">
        <v>85</v>
      </c>
      <c r="I75" s="412" t="n">
        <v>1165</v>
      </c>
      <c r="J75" s="412" t="n">
        <v>35320</v>
      </c>
      <c r="K75" s="413" t="n">
        <v>30.3175965665236</v>
      </c>
    </row>
    <row r="76" customFormat="false" ht="13.5" hidden="false" customHeight="false" outlineLevel="0" collapsed="false">
      <c r="A76" s="409" t="n">
        <v>3</v>
      </c>
      <c r="B76" s="421" t="s">
        <v>64</v>
      </c>
      <c r="C76" s="421" t="s">
        <v>63</v>
      </c>
      <c r="D76" s="411" t="n">
        <v>0.319444444444444</v>
      </c>
      <c r="E76" s="411" t="n">
        <v>0.388888888888889</v>
      </c>
      <c r="G76" s="410" t="s">
        <v>97</v>
      </c>
      <c r="H76" s="421" t="s">
        <v>101</v>
      </c>
      <c r="I76" s="412" t="n">
        <v>765</v>
      </c>
      <c r="J76" s="412" t="n">
        <v>12320</v>
      </c>
      <c r="K76" s="413" t="n">
        <v>16.1045751633987</v>
      </c>
    </row>
    <row r="77" customFormat="false" ht="13.5" hidden="false" customHeight="false" outlineLevel="0" collapsed="false">
      <c r="A77" s="409" t="n">
        <v>4</v>
      </c>
      <c r="B77" s="421" t="s">
        <v>64</v>
      </c>
      <c r="C77" s="421" t="s">
        <v>63</v>
      </c>
      <c r="D77" s="411" t="n">
        <v>0.319444444444444</v>
      </c>
      <c r="E77" s="411" t="n">
        <v>0.388888888888889</v>
      </c>
      <c r="G77" s="410" t="s">
        <v>97</v>
      </c>
      <c r="H77" s="421" t="s">
        <v>66</v>
      </c>
      <c r="I77" s="412" t="n">
        <v>765</v>
      </c>
      <c r="J77" s="412" t="n">
        <v>12820</v>
      </c>
      <c r="K77" s="413" t="n">
        <v>16.7581699346405</v>
      </c>
    </row>
    <row r="78" customFormat="false" ht="13.5" hidden="false" customHeight="false" outlineLevel="0" collapsed="false">
      <c r="A78" s="409" t="n">
        <v>5</v>
      </c>
      <c r="B78" s="421" t="s">
        <v>64</v>
      </c>
      <c r="C78" s="421" t="s">
        <v>63</v>
      </c>
      <c r="D78" s="411" t="n">
        <v>0.319444444444444</v>
      </c>
      <c r="E78" s="411" t="n">
        <v>0.388888888888889</v>
      </c>
      <c r="G78" s="410" t="s">
        <v>97</v>
      </c>
      <c r="H78" s="421" t="s">
        <v>86</v>
      </c>
      <c r="I78" s="412" t="n">
        <v>765</v>
      </c>
      <c r="J78" s="412" t="n">
        <v>13020</v>
      </c>
      <c r="K78" s="413" t="n">
        <v>17.0196078431373</v>
      </c>
    </row>
    <row r="79" customFormat="false" ht="13.5" hidden="false" customHeight="false" outlineLevel="0" collapsed="false">
      <c r="A79" s="409" t="n">
        <v>6</v>
      </c>
      <c r="B79" s="421" t="s">
        <v>64</v>
      </c>
      <c r="C79" s="421" t="s">
        <v>63</v>
      </c>
      <c r="D79" s="411" t="n">
        <v>0.319444444444444</v>
      </c>
      <c r="E79" s="411" t="n">
        <v>0.388888888888889</v>
      </c>
      <c r="G79" s="410" t="s">
        <v>97</v>
      </c>
      <c r="H79" s="421" t="s">
        <v>87</v>
      </c>
      <c r="I79" s="412" t="n">
        <v>765</v>
      </c>
      <c r="J79" s="412" t="n">
        <v>13420</v>
      </c>
      <c r="K79" s="413" t="n">
        <v>17.5424836601307</v>
      </c>
    </row>
    <row r="80" customFormat="false" ht="13.5" hidden="false" customHeight="false" outlineLevel="0" collapsed="false">
      <c r="A80" s="409" t="n">
        <v>7</v>
      </c>
      <c r="B80" s="421" t="s">
        <v>64</v>
      </c>
      <c r="C80" s="421" t="s">
        <v>63</v>
      </c>
      <c r="D80" s="411" t="n">
        <v>0.319444444444444</v>
      </c>
      <c r="E80" s="411" t="n">
        <v>0.388888888888889</v>
      </c>
      <c r="G80" s="410" t="s">
        <v>97</v>
      </c>
      <c r="H80" s="421" t="s">
        <v>88</v>
      </c>
      <c r="I80" s="412" t="n">
        <v>765</v>
      </c>
      <c r="J80" s="412" t="n">
        <v>14120</v>
      </c>
      <c r="K80" s="413" t="n">
        <v>18.4575163398693</v>
      </c>
    </row>
    <row r="81" customFormat="false" ht="13.5" hidden="false" customHeight="false" outlineLevel="0" collapsed="false">
      <c r="A81" s="409" t="n">
        <v>8</v>
      </c>
      <c r="B81" s="421" t="s">
        <v>64</v>
      </c>
      <c r="C81" s="421" t="s">
        <v>63</v>
      </c>
      <c r="D81" s="411" t="n">
        <v>0.319444444444444</v>
      </c>
      <c r="E81" s="411" t="n">
        <v>0.388888888888889</v>
      </c>
      <c r="G81" s="410" t="s">
        <v>97</v>
      </c>
      <c r="H81" s="421" t="s">
        <v>89</v>
      </c>
      <c r="I81" s="412" t="n">
        <v>1930</v>
      </c>
      <c r="J81" s="412" t="n">
        <v>53220</v>
      </c>
      <c r="K81" s="413" t="n">
        <v>27.5751295336788</v>
      </c>
    </row>
    <row r="82" customFormat="false" ht="13.5" hidden="false" customHeight="false" outlineLevel="0" collapsed="false">
      <c r="A82" s="409" t="n">
        <v>9</v>
      </c>
      <c r="B82" s="421" t="s">
        <v>64</v>
      </c>
      <c r="C82" s="421" t="s">
        <v>63</v>
      </c>
      <c r="D82" s="411" t="n">
        <v>0.319444444444444</v>
      </c>
      <c r="E82" s="411" t="n">
        <v>0.388888888888889</v>
      </c>
      <c r="G82" s="410" t="s">
        <v>97</v>
      </c>
      <c r="H82" s="421" t="s">
        <v>90</v>
      </c>
      <c r="I82" s="412" t="n">
        <v>1675</v>
      </c>
      <c r="J82" s="412" t="n">
        <v>45620</v>
      </c>
      <c r="K82" s="413" t="n">
        <v>27.2358208955224</v>
      </c>
    </row>
    <row r="83" customFormat="false" ht="13.5" hidden="false" customHeight="false" outlineLevel="0" collapsed="false">
      <c r="A83" s="409" t="n">
        <v>10</v>
      </c>
      <c r="B83" s="421" t="s">
        <v>64</v>
      </c>
      <c r="C83" s="421" t="s">
        <v>63</v>
      </c>
      <c r="D83" s="411" t="n">
        <v>0.319444444444444</v>
      </c>
      <c r="E83" s="411" t="n">
        <v>0.388888888888889</v>
      </c>
      <c r="G83" s="410" t="s">
        <v>97</v>
      </c>
      <c r="H83" s="421" t="s">
        <v>68</v>
      </c>
      <c r="I83" s="412" t="n">
        <v>1675</v>
      </c>
      <c r="J83" s="412" t="n">
        <v>24120</v>
      </c>
      <c r="K83" s="413" t="n">
        <v>14.4</v>
      </c>
    </row>
    <row r="84" customFormat="false" ht="13.5" hidden="false" customHeight="false" outlineLevel="0" collapsed="false">
      <c r="A84" s="409" t="n">
        <v>11</v>
      </c>
      <c r="B84" s="421" t="s">
        <v>64</v>
      </c>
      <c r="C84" s="421" t="s">
        <v>63</v>
      </c>
      <c r="D84" s="411" t="n">
        <v>0.319444444444444</v>
      </c>
      <c r="E84" s="411" t="n">
        <v>0.388888888888889</v>
      </c>
      <c r="G84" s="410" t="s">
        <v>97</v>
      </c>
      <c r="H84" s="421" t="s">
        <v>91</v>
      </c>
      <c r="I84" s="412" t="n">
        <v>1930</v>
      </c>
      <c r="J84" s="412" t="n">
        <v>47620</v>
      </c>
      <c r="K84" s="413" t="n">
        <v>24.6735751295337</v>
      </c>
    </row>
    <row r="85" customFormat="false" ht="13.5" hidden="false" customHeight="false" outlineLevel="0" collapsed="false">
      <c r="A85" s="409" t="n">
        <v>12</v>
      </c>
      <c r="B85" s="421" t="s">
        <v>64</v>
      </c>
      <c r="C85" s="421" t="s">
        <v>63</v>
      </c>
      <c r="D85" s="411" t="n">
        <v>0.319444444444444</v>
      </c>
      <c r="E85" s="411" t="n">
        <v>0.388888888888889</v>
      </c>
      <c r="G85" s="410" t="s">
        <v>97</v>
      </c>
      <c r="H85" s="421" t="s">
        <v>92</v>
      </c>
      <c r="I85" s="412" t="n">
        <v>1930</v>
      </c>
      <c r="J85" s="412" t="n">
        <v>37220</v>
      </c>
      <c r="K85" s="413" t="n">
        <v>19.2849740932642</v>
      </c>
    </row>
    <row r="86" customFormat="false" ht="13.5" hidden="false" customHeight="false" outlineLevel="0" collapsed="false">
      <c r="A86" s="409" t="n">
        <v>13</v>
      </c>
      <c r="B86" s="421" t="s">
        <v>64</v>
      </c>
      <c r="C86" s="421" t="s">
        <v>63</v>
      </c>
      <c r="D86" s="411" t="n">
        <v>0.319444444444444</v>
      </c>
      <c r="E86" s="411" t="n">
        <v>0.388888888888889</v>
      </c>
      <c r="G86" s="410" t="s">
        <v>97</v>
      </c>
      <c r="H86" s="421" t="s">
        <v>93</v>
      </c>
      <c r="I86" s="412" t="n">
        <v>1675</v>
      </c>
      <c r="J86" s="412" t="n">
        <v>33170</v>
      </c>
      <c r="K86" s="413" t="n">
        <v>19.8029850746269</v>
      </c>
    </row>
    <row r="87" customFormat="false" ht="13.5" hidden="false" customHeight="false" outlineLevel="0" collapsed="false">
      <c r="A87" s="409" t="n">
        <v>14</v>
      </c>
      <c r="B87" s="421" t="s">
        <v>64</v>
      </c>
      <c r="C87" s="421" t="s">
        <v>63</v>
      </c>
      <c r="D87" s="411" t="n">
        <v>0.555555555555556</v>
      </c>
      <c r="E87" s="411" t="n">
        <v>0.628472222222222</v>
      </c>
      <c r="G87" s="410" t="s">
        <v>98</v>
      </c>
      <c r="H87" s="421" t="s">
        <v>84</v>
      </c>
      <c r="I87" s="412" t="n">
        <v>1165</v>
      </c>
      <c r="J87" s="412" t="n">
        <v>32020</v>
      </c>
      <c r="K87" s="413" t="n">
        <v>27.4849785407725</v>
      </c>
    </row>
    <row r="88" customFormat="false" ht="13.5" hidden="false" customHeight="false" outlineLevel="0" collapsed="false">
      <c r="A88" s="409" t="n">
        <v>15</v>
      </c>
      <c r="B88" s="421" t="s">
        <v>64</v>
      </c>
      <c r="C88" s="421" t="s">
        <v>63</v>
      </c>
      <c r="D88" s="411" t="n">
        <v>0.555555555555556</v>
      </c>
      <c r="E88" s="411" t="n">
        <v>0.628472222222222</v>
      </c>
      <c r="G88" s="410" t="s">
        <v>98</v>
      </c>
      <c r="H88" s="421" t="s">
        <v>85</v>
      </c>
      <c r="I88" s="412" t="n">
        <v>1165</v>
      </c>
      <c r="J88" s="412" t="n">
        <v>35320</v>
      </c>
      <c r="K88" s="413" t="n">
        <v>30.3175965665236</v>
      </c>
    </row>
    <row r="89" customFormat="false" ht="13.5" hidden="false" customHeight="false" outlineLevel="0" collapsed="false">
      <c r="A89" s="409" t="n">
        <v>16</v>
      </c>
      <c r="B89" s="421" t="s">
        <v>64</v>
      </c>
      <c r="C89" s="421" t="s">
        <v>63</v>
      </c>
      <c r="D89" s="411" t="n">
        <v>0.555555555555556</v>
      </c>
      <c r="E89" s="411" t="n">
        <v>0.628472222222222</v>
      </c>
      <c r="G89" s="410" t="s">
        <v>98</v>
      </c>
      <c r="H89" s="421" t="s">
        <v>101</v>
      </c>
      <c r="I89" s="412" t="n">
        <v>765</v>
      </c>
      <c r="J89" s="412" t="n">
        <v>12320</v>
      </c>
      <c r="K89" s="413" t="n">
        <v>16.1045751633987</v>
      </c>
    </row>
    <row r="90" customFormat="false" ht="13.5" hidden="false" customHeight="false" outlineLevel="0" collapsed="false">
      <c r="A90" s="409" t="n">
        <v>17</v>
      </c>
      <c r="B90" s="421" t="s">
        <v>64</v>
      </c>
      <c r="C90" s="421" t="s">
        <v>63</v>
      </c>
      <c r="D90" s="411" t="n">
        <v>0.555555555555556</v>
      </c>
      <c r="E90" s="411" t="n">
        <v>0.628472222222222</v>
      </c>
      <c r="G90" s="410" t="s">
        <v>98</v>
      </c>
      <c r="H90" s="421" t="s">
        <v>66</v>
      </c>
      <c r="I90" s="412" t="n">
        <v>765</v>
      </c>
      <c r="J90" s="412" t="n">
        <v>12820</v>
      </c>
      <c r="K90" s="413" t="n">
        <v>16.7581699346405</v>
      </c>
    </row>
    <row r="91" customFormat="false" ht="13.5" hidden="false" customHeight="false" outlineLevel="0" collapsed="false">
      <c r="A91" s="409" t="n">
        <v>18</v>
      </c>
      <c r="B91" s="421" t="s">
        <v>64</v>
      </c>
      <c r="C91" s="421" t="s">
        <v>63</v>
      </c>
      <c r="D91" s="411" t="n">
        <v>0.555555555555556</v>
      </c>
      <c r="E91" s="411" t="n">
        <v>0.628472222222222</v>
      </c>
      <c r="G91" s="410" t="s">
        <v>98</v>
      </c>
      <c r="H91" s="421" t="s">
        <v>86</v>
      </c>
      <c r="I91" s="412" t="n">
        <v>765</v>
      </c>
      <c r="J91" s="412" t="n">
        <v>13020</v>
      </c>
      <c r="K91" s="413" t="n">
        <v>17.0196078431373</v>
      </c>
    </row>
    <row r="92" customFormat="false" ht="13.5" hidden="false" customHeight="false" outlineLevel="0" collapsed="false">
      <c r="A92" s="409" t="n">
        <v>19</v>
      </c>
      <c r="B92" s="421" t="s">
        <v>64</v>
      </c>
      <c r="C92" s="421" t="s">
        <v>63</v>
      </c>
      <c r="D92" s="411" t="n">
        <v>0.555555555555556</v>
      </c>
      <c r="E92" s="411" t="n">
        <v>0.628472222222222</v>
      </c>
      <c r="G92" s="410" t="s">
        <v>98</v>
      </c>
      <c r="H92" s="421" t="s">
        <v>87</v>
      </c>
      <c r="I92" s="412" t="n">
        <v>765</v>
      </c>
      <c r="J92" s="412" t="n">
        <v>13420</v>
      </c>
      <c r="K92" s="413" t="n">
        <v>17.5424836601307</v>
      </c>
    </row>
    <row r="93" customFormat="false" ht="13.5" hidden="false" customHeight="false" outlineLevel="0" collapsed="false">
      <c r="A93" s="409" t="n">
        <v>20</v>
      </c>
      <c r="B93" s="421" t="s">
        <v>64</v>
      </c>
      <c r="C93" s="421" t="s">
        <v>63</v>
      </c>
      <c r="D93" s="411" t="n">
        <v>0.555555555555556</v>
      </c>
      <c r="E93" s="411" t="n">
        <v>0.628472222222222</v>
      </c>
      <c r="G93" s="410" t="s">
        <v>98</v>
      </c>
      <c r="H93" s="421" t="s">
        <v>88</v>
      </c>
      <c r="I93" s="412" t="n">
        <v>765</v>
      </c>
      <c r="J93" s="412" t="n">
        <v>14120</v>
      </c>
      <c r="K93" s="413" t="n">
        <v>18.4575163398693</v>
      </c>
    </row>
    <row r="94" customFormat="false" ht="13.5" hidden="false" customHeight="false" outlineLevel="0" collapsed="false">
      <c r="A94" s="409" t="n">
        <v>21</v>
      </c>
      <c r="B94" s="421" t="s">
        <v>64</v>
      </c>
      <c r="C94" s="421" t="s">
        <v>63</v>
      </c>
      <c r="D94" s="411" t="n">
        <v>0.555555555555556</v>
      </c>
      <c r="E94" s="411" t="n">
        <v>0.628472222222222</v>
      </c>
      <c r="G94" s="410" t="s">
        <v>98</v>
      </c>
      <c r="H94" s="421" t="s">
        <v>89</v>
      </c>
      <c r="I94" s="412" t="n">
        <v>1930</v>
      </c>
      <c r="J94" s="412" t="n">
        <v>53220</v>
      </c>
      <c r="K94" s="413" t="n">
        <v>27.5751295336788</v>
      </c>
    </row>
    <row r="95" customFormat="false" ht="13.5" hidden="false" customHeight="false" outlineLevel="0" collapsed="false">
      <c r="A95" s="409" t="n">
        <v>22</v>
      </c>
      <c r="B95" s="421" t="s">
        <v>64</v>
      </c>
      <c r="C95" s="421" t="s">
        <v>63</v>
      </c>
      <c r="D95" s="411" t="n">
        <v>0.555555555555556</v>
      </c>
      <c r="E95" s="411" t="n">
        <v>0.628472222222222</v>
      </c>
      <c r="G95" s="410" t="s">
        <v>98</v>
      </c>
      <c r="H95" s="421" t="s">
        <v>90</v>
      </c>
      <c r="I95" s="412" t="n">
        <v>1675</v>
      </c>
      <c r="J95" s="412" t="n">
        <v>45620</v>
      </c>
      <c r="K95" s="413" t="n">
        <v>27.2358208955224</v>
      </c>
    </row>
    <row r="96" customFormat="false" ht="13.5" hidden="false" customHeight="false" outlineLevel="0" collapsed="false">
      <c r="A96" s="409" t="n">
        <v>23</v>
      </c>
      <c r="B96" s="421" t="s">
        <v>64</v>
      </c>
      <c r="C96" s="421" t="s">
        <v>63</v>
      </c>
      <c r="D96" s="411" t="n">
        <v>0.555555555555556</v>
      </c>
      <c r="E96" s="411" t="n">
        <v>0.628472222222222</v>
      </c>
      <c r="G96" s="410" t="s">
        <v>98</v>
      </c>
      <c r="H96" s="421" t="s">
        <v>68</v>
      </c>
      <c r="I96" s="412" t="n">
        <v>1675</v>
      </c>
      <c r="J96" s="412" t="n">
        <v>24120</v>
      </c>
      <c r="K96" s="413" t="n">
        <v>14.4</v>
      </c>
    </row>
    <row r="97" customFormat="false" ht="13.5" hidden="false" customHeight="false" outlineLevel="0" collapsed="false">
      <c r="A97" s="409" t="n">
        <v>24</v>
      </c>
      <c r="B97" s="421" t="s">
        <v>64</v>
      </c>
      <c r="C97" s="421" t="s">
        <v>63</v>
      </c>
      <c r="D97" s="411" t="n">
        <v>0.555555555555556</v>
      </c>
      <c r="E97" s="411" t="n">
        <v>0.628472222222222</v>
      </c>
      <c r="G97" s="410" t="s">
        <v>98</v>
      </c>
      <c r="H97" s="421" t="s">
        <v>91</v>
      </c>
      <c r="I97" s="412" t="n">
        <v>1930</v>
      </c>
      <c r="J97" s="412" t="n">
        <v>47620</v>
      </c>
      <c r="K97" s="413" t="n">
        <v>24.6735751295337</v>
      </c>
    </row>
    <row r="98" customFormat="false" ht="13.5" hidden="false" customHeight="false" outlineLevel="0" collapsed="false">
      <c r="A98" s="409" t="n">
        <v>25</v>
      </c>
      <c r="B98" s="421" t="s">
        <v>64</v>
      </c>
      <c r="C98" s="421" t="s">
        <v>63</v>
      </c>
      <c r="D98" s="411" t="n">
        <v>0.555555555555556</v>
      </c>
      <c r="E98" s="411" t="n">
        <v>0.628472222222222</v>
      </c>
      <c r="G98" s="410" t="s">
        <v>98</v>
      </c>
      <c r="H98" s="421" t="s">
        <v>92</v>
      </c>
      <c r="I98" s="412" t="n">
        <v>1930</v>
      </c>
      <c r="J98" s="412" t="n">
        <v>37220</v>
      </c>
      <c r="K98" s="413" t="n">
        <v>19.2849740932642</v>
      </c>
    </row>
    <row r="99" customFormat="false" ht="13.5" hidden="false" customHeight="false" outlineLevel="0" collapsed="false">
      <c r="A99" s="409" t="n">
        <v>26</v>
      </c>
      <c r="B99" s="421" t="s">
        <v>64</v>
      </c>
      <c r="C99" s="421" t="s">
        <v>63</v>
      </c>
      <c r="D99" s="411" t="n">
        <v>0.555555555555556</v>
      </c>
      <c r="E99" s="411" t="n">
        <v>0.628472222222222</v>
      </c>
      <c r="G99" s="410" t="s">
        <v>98</v>
      </c>
      <c r="H99" s="421" t="s">
        <v>93</v>
      </c>
      <c r="I99" s="412" t="n">
        <v>1675</v>
      </c>
      <c r="J99" s="412" t="n">
        <v>33170</v>
      </c>
      <c r="K99" s="413" t="n">
        <v>19.8029850746269</v>
      </c>
    </row>
    <row r="100" customFormat="false" ht="13.5" hidden="false" customHeight="false" outlineLevel="0" collapsed="false">
      <c r="A100" s="409" t="n">
        <v>1584</v>
      </c>
      <c r="B100" s="421" t="s">
        <v>71</v>
      </c>
      <c r="C100" s="421" t="s">
        <v>63</v>
      </c>
      <c r="D100" s="411" t="n">
        <v>0.496527777777778</v>
      </c>
      <c r="E100" s="411" t="n">
        <v>0.604166666666667</v>
      </c>
      <c r="G100" s="410" t="s">
        <v>99</v>
      </c>
      <c r="H100" s="421" t="s">
        <v>84</v>
      </c>
      <c r="I100" s="412" t="n">
        <v>1876</v>
      </c>
      <c r="J100" s="412" t="n">
        <v>39170</v>
      </c>
      <c r="K100" s="413" t="n">
        <v>20.8795309168443</v>
      </c>
    </row>
    <row r="101" customFormat="false" ht="13.5" hidden="false" customHeight="false" outlineLevel="0" collapsed="false">
      <c r="A101" s="409" t="n">
        <v>1585</v>
      </c>
      <c r="B101" s="421" t="s">
        <v>71</v>
      </c>
      <c r="C101" s="421" t="s">
        <v>63</v>
      </c>
      <c r="D101" s="411" t="n">
        <v>0.496527777777778</v>
      </c>
      <c r="E101" s="411" t="n">
        <v>0.604166666666667</v>
      </c>
      <c r="G101" s="410" t="s">
        <v>99</v>
      </c>
      <c r="H101" s="421" t="s">
        <v>85</v>
      </c>
      <c r="I101" s="412" t="n">
        <v>1876</v>
      </c>
      <c r="J101" s="412" t="n">
        <v>42070</v>
      </c>
      <c r="K101" s="413" t="n">
        <v>22.4253731343284</v>
      </c>
    </row>
    <row r="102" customFormat="false" ht="13.5" hidden="false" customHeight="false" outlineLevel="0" collapsed="false">
      <c r="A102" s="409" t="n">
        <v>1586</v>
      </c>
      <c r="B102" s="421" t="s">
        <v>71</v>
      </c>
      <c r="C102" s="421" t="s">
        <v>63</v>
      </c>
      <c r="D102" s="411" t="n">
        <v>0.496527777777778</v>
      </c>
      <c r="E102" s="411" t="n">
        <v>0.604166666666667</v>
      </c>
      <c r="G102" s="410" t="s">
        <v>99</v>
      </c>
      <c r="H102" s="421" t="s">
        <v>101</v>
      </c>
      <c r="I102" s="412" t="n">
        <v>1476</v>
      </c>
      <c r="J102" s="412" t="n">
        <v>11070</v>
      </c>
      <c r="K102" s="413" t="n">
        <v>7.5</v>
      </c>
    </row>
    <row r="103" customFormat="false" ht="13.5" hidden="false" customHeight="false" outlineLevel="0" collapsed="false">
      <c r="A103" s="409" t="n">
        <v>1587</v>
      </c>
      <c r="B103" s="421" t="s">
        <v>71</v>
      </c>
      <c r="C103" s="421" t="s">
        <v>63</v>
      </c>
      <c r="D103" s="411" t="n">
        <v>0.496527777777778</v>
      </c>
      <c r="E103" s="411" t="n">
        <v>0.604166666666667</v>
      </c>
      <c r="G103" s="410" t="s">
        <v>99</v>
      </c>
      <c r="H103" s="421" t="s">
        <v>66</v>
      </c>
      <c r="I103" s="412" t="n">
        <v>1476</v>
      </c>
      <c r="J103" s="412" t="n">
        <v>11370</v>
      </c>
      <c r="K103" s="413" t="n">
        <v>7.70325203252033</v>
      </c>
    </row>
    <row r="104" customFormat="false" ht="13.5" hidden="false" customHeight="false" outlineLevel="0" collapsed="false">
      <c r="A104" s="409" t="n">
        <v>1588</v>
      </c>
      <c r="B104" s="421" t="s">
        <v>71</v>
      </c>
      <c r="C104" s="421" t="s">
        <v>63</v>
      </c>
      <c r="D104" s="411" t="n">
        <v>0.496527777777778</v>
      </c>
      <c r="E104" s="411" t="n">
        <v>0.604166666666667</v>
      </c>
      <c r="G104" s="410" t="s">
        <v>99</v>
      </c>
      <c r="H104" s="421" t="s">
        <v>86</v>
      </c>
      <c r="I104" s="412" t="n">
        <v>1476</v>
      </c>
      <c r="J104" s="412" t="n">
        <v>11670</v>
      </c>
      <c r="K104" s="413" t="n">
        <v>7.90650406504065</v>
      </c>
    </row>
    <row r="105" customFormat="false" ht="13.5" hidden="false" customHeight="false" outlineLevel="0" collapsed="false">
      <c r="A105" s="409" t="n">
        <v>1589</v>
      </c>
      <c r="B105" s="421" t="s">
        <v>71</v>
      </c>
      <c r="C105" s="421" t="s">
        <v>63</v>
      </c>
      <c r="D105" s="411" t="n">
        <v>0.496527777777778</v>
      </c>
      <c r="E105" s="411" t="n">
        <v>0.604166666666667</v>
      </c>
      <c r="G105" s="410" t="s">
        <v>99</v>
      </c>
      <c r="H105" s="421" t="s">
        <v>87</v>
      </c>
      <c r="I105" s="412" t="n">
        <v>1476</v>
      </c>
      <c r="J105" s="412" t="n">
        <v>11970</v>
      </c>
      <c r="K105" s="413" t="n">
        <v>8.10975609756098</v>
      </c>
    </row>
    <row r="106" customFormat="false" ht="13.5" hidden="false" customHeight="false" outlineLevel="0" collapsed="false">
      <c r="A106" s="409" t="n">
        <v>1590</v>
      </c>
      <c r="B106" s="421" t="s">
        <v>71</v>
      </c>
      <c r="C106" s="421" t="s">
        <v>63</v>
      </c>
      <c r="D106" s="411" t="n">
        <v>0.496527777777778</v>
      </c>
      <c r="E106" s="411" t="n">
        <v>0.604166666666667</v>
      </c>
      <c r="G106" s="410" t="s">
        <v>99</v>
      </c>
      <c r="H106" s="421" t="s">
        <v>88</v>
      </c>
      <c r="I106" s="412" t="n">
        <v>1476</v>
      </c>
      <c r="J106" s="412" t="n">
        <v>12270</v>
      </c>
      <c r="K106" s="413" t="n">
        <v>8.3130081300813</v>
      </c>
    </row>
    <row r="107" customFormat="false" ht="13.5" hidden="false" customHeight="false" outlineLevel="0" collapsed="false">
      <c r="A107" s="409" t="n">
        <v>1591</v>
      </c>
      <c r="B107" s="421" t="s">
        <v>71</v>
      </c>
      <c r="C107" s="421" t="s">
        <v>63</v>
      </c>
      <c r="D107" s="411" t="n">
        <v>0.496527777777778</v>
      </c>
      <c r="E107" s="411" t="n">
        <v>0.604166666666667</v>
      </c>
      <c r="G107" s="410" t="s">
        <v>99</v>
      </c>
      <c r="H107" s="421" t="s">
        <v>89</v>
      </c>
      <c r="I107" s="412" t="n">
        <v>3352</v>
      </c>
      <c r="J107" s="412" t="n">
        <v>61470</v>
      </c>
      <c r="K107" s="413" t="n">
        <v>18.3383054892601</v>
      </c>
    </row>
    <row r="108" customFormat="false" ht="13.5" hidden="false" customHeight="false" outlineLevel="0" collapsed="false">
      <c r="A108" s="409" t="n">
        <v>1592</v>
      </c>
      <c r="B108" s="421" t="s">
        <v>71</v>
      </c>
      <c r="C108" s="421" t="s">
        <v>63</v>
      </c>
      <c r="D108" s="411" t="n">
        <v>0.496527777777778</v>
      </c>
      <c r="E108" s="411" t="n">
        <v>0.604166666666667</v>
      </c>
      <c r="G108" s="410" t="s">
        <v>99</v>
      </c>
      <c r="H108" s="421" t="s">
        <v>90</v>
      </c>
      <c r="I108" s="412" t="n">
        <v>2860</v>
      </c>
      <c r="J108" s="412" t="n">
        <v>55070</v>
      </c>
      <c r="K108" s="413" t="n">
        <v>19.2552447552448</v>
      </c>
    </row>
    <row r="109" customFormat="false" ht="13.5" hidden="false" customHeight="false" outlineLevel="0" collapsed="false">
      <c r="A109" s="409" t="n">
        <v>1593</v>
      </c>
      <c r="B109" s="421" t="s">
        <v>71</v>
      </c>
      <c r="C109" s="421" t="s">
        <v>63</v>
      </c>
      <c r="D109" s="411" t="n">
        <v>0.496527777777778</v>
      </c>
      <c r="E109" s="411" t="n">
        <v>0.604166666666667</v>
      </c>
      <c r="G109" s="410" t="s">
        <v>99</v>
      </c>
      <c r="H109" s="421" t="s">
        <v>68</v>
      </c>
      <c r="I109" s="412" t="n">
        <v>2860</v>
      </c>
      <c r="J109" s="412" t="n">
        <v>28270</v>
      </c>
      <c r="K109" s="413" t="n">
        <v>9.88461538461539</v>
      </c>
    </row>
    <row r="110" customFormat="false" ht="13.5" hidden="false" customHeight="false" outlineLevel="0" collapsed="false">
      <c r="A110" s="409" t="n">
        <v>1594</v>
      </c>
      <c r="B110" s="421" t="s">
        <v>71</v>
      </c>
      <c r="C110" s="421" t="s">
        <v>63</v>
      </c>
      <c r="D110" s="411" t="n">
        <v>0.496527777777778</v>
      </c>
      <c r="E110" s="411" t="n">
        <v>0.604166666666667</v>
      </c>
      <c r="G110" s="410" t="s">
        <v>99</v>
      </c>
      <c r="H110" s="421" t="s">
        <v>91</v>
      </c>
      <c r="I110" s="412" t="n">
        <v>3352</v>
      </c>
      <c r="J110" s="412" t="n">
        <v>56020</v>
      </c>
      <c r="K110" s="413" t="n">
        <v>16.7124105011933</v>
      </c>
    </row>
    <row r="111" customFormat="false" ht="13.5" hidden="false" customHeight="false" outlineLevel="0" collapsed="false">
      <c r="A111" s="409" t="n">
        <v>1595</v>
      </c>
      <c r="B111" s="421" t="s">
        <v>71</v>
      </c>
      <c r="C111" s="421" t="s">
        <v>63</v>
      </c>
      <c r="D111" s="411" t="n">
        <v>0.496527777777778</v>
      </c>
      <c r="E111" s="411" t="n">
        <v>0.604166666666667</v>
      </c>
      <c r="G111" s="410" t="s">
        <v>99</v>
      </c>
      <c r="H111" s="421" t="s">
        <v>92</v>
      </c>
      <c r="I111" s="412" t="n">
        <v>3352</v>
      </c>
      <c r="J111" s="412" t="n">
        <v>41970</v>
      </c>
      <c r="K111" s="413" t="n">
        <v>12.5208830548926</v>
      </c>
    </row>
    <row r="112" customFormat="false" ht="13.5" hidden="false" customHeight="false" outlineLevel="0" collapsed="false">
      <c r="A112" s="409" t="n">
        <v>1596</v>
      </c>
      <c r="B112" s="421" t="s">
        <v>71</v>
      </c>
      <c r="C112" s="421" t="s">
        <v>63</v>
      </c>
      <c r="D112" s="411" t="n">
        <v>0.496527777777778</v>
      </c>
      <c r="E112" s="411" t="n">
        <v>0.604166666666667</v>
      </c>
      <c r="G112" s="410" t="s">
        <v>99</v>
      </c>
      <c r="H112" s="421" t="s">
        <v>93</v>
      </c>
      <c r="I112" s="412" t="n">
        <v>2860</v>
      </c>
      <c r="J112" s="412" t="n">
        <v>36620</v>
      </c>
      <c r="K112" s="41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18</v>
      </c>
      <c r="B1" s="444"/>
      <c r="C1" s="444"/>
      <c r="D1" s="437" t="n">
        <f aca="false">COUNTA(D3:D10001)</f>
        <v>100</v>
      </c>
      <c r="G1" s="445" t="s">
        <v>11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2</v>
      </c>
      <c r="L2" s="447" t="s">
        <v>12</v>
      </c>
      <c r="M2" s="448" t="s">
        <v>13</v>
      </c>
      <c r="N2" s="447" t="s">
        <v>62</v>
      </c>
    </row>
    <row r="3" customFormat="false" ht="13.5" hidden="false" customHeight="false" outlineLevel="0" collapsed="false">
      <c r="A3" s="437" t="n">
        <v>545</v>
      </c>
      <c r="B3" s="449" t="s">
        <v>63</v>
      </c>
      <c r="C3" s="449" t="s">
        <v>64</v>
      </c>
      <c r="D3" s="439" t="n">
        <v>0.420138888888889</v>
      </c>
      <c r="E3" s="439" t="n">
        <v>0.493055555555556</v>
      </c>
      <c r="G3" s="438" t="s">
        <v>65</v>
      </c>
      <c r="H3" s="449" t="s">
        <v>101</v>
      </c>
      <c r="I3" s="440" t="n">
        <v>765</v>
      </c>
      <c r="J3" s="440" t="n">
        <v>12320</v>
      </c>
      <c r="K3" s="441" t="n">
        <v>16.1045751633987</v>
      </c>
    </row>
    <row r="4" customFormat="false" ht="13.5" hidden="false" customHeight="false" outlineLevel="0" collapsed="false">
      <c r="A4" s="437" t="n">
        <v>552</v>
      </c>
      <c r="B4" s="449" t="s">
        <v>63</v>
      </c>
      <c r="C4" s="449" t="s">
        <v>64</v>
      </c>
      <c r="D4" s="439" t="n">
        <v>0.420138888888889</v>
      </c>
      <c r="E4" s="439" t="n">
        <v>0.493055555555556</v>
      </c>
      <c r="G4" s="438" t="s">
        <v>67</v>
      </c>
      <c r="H4" s="449" t="s">
        <v>68</v>
      </c>
      <c r="I4" s="440" t="n">
        <v>1675</v>
      </c>
      <c r="J4" s="440" t="n">
        <v>24120</v>
      </c>
      <c r="K4" s="441" t="n">
        <v>14.4</v>
      </c>
    </row>
    <row r="5" customFormat="false" ht="13.5" hidden="false" customHeight="false" outlineLevel="0" collapsed="false">
      <c r="A5" s="437" t="n">
        <v>558</v>
      </c>
      <c r="B5" s="449" t="s">
        <v>63</v>
      </c>
      <c r="C5" s="449" t="s">
        <v>64</v>
      </c>
      <c r="D5" s="439" t="n">
        <v>0.743055555555555</v>
      </c>
      <c r="E5" s="439" t="n">
        <v>0.819444444444445</v>
      </c>
      <c r="G5" s="438" t="s">
        <v>69</v>
      </c>
      <c r="H5" s="449" t="s">
        <v>101</v>
      </c>
      <c r="I5" s="440" t="n">
        <v>765</v>
      </c>
      <c r="J5" s="440" t="n">
        <v>12320</v>
      </c>
      <c r="K5" s="441" t="n">
        <v>16.1045751633987</v>
      </c>
    </row>
    <row r="6" customFormat="false" ht="13.5" hidden="false" customHeight="false" outlineLevel="0" collapsed="false">
      <c r="A6" s="437" t="n">
        <v>565</v>
      </c>
      <c r="B6" s="449" t="s">
        <v>63</v>
      </c>
      <c r="C6" s="449" t="s">
        <v>64</v>
      </c>
      <c r="D6" s="439" t="n">
        <v>0.743055555555555</v>
      </c>
      <c r="E6" s="439" t="n">
        <v>0.819444444444445</v>
      </c>
      <c r="G6" s="438" t="s">
        <v>70</v>
      </c>
      <c r="H6" s="449" t="s">
        <v>68</v>
      </c>
      <c r="I6" s="440" t="n">
        <v>1675</v>
      </c>
      <c r="J6" s="440" t="n">
        <v>24120</v>
      </c>
      <c r="K6" s="441" t="n">
        <v>14.4</v>
      </c>
    </row>
    <row r="7" customFormat="false" ht="13.5" hidden="false" customHeight="false" outlineLevel="0" collapsed="false">
      <c r="A7" s="437" t="n">
        <v>571</v>
      </c>
      <c r="B7" s="449" t="s">
        <v>63</v>
      </c>
      <c r="C7" s="449" t="s">
        <v>71</v>
      </c>
      <c r="D7" s="439" t="n">
        <v>0.746527777777778</v>
      </c>
      <c r="E7" s="439" t="n">
        <v>0.868055555555555</v>
      </c>
      <c r="G7" s="438" t="s">
        <v>21</v>
      </c>
      <c r="H7" s="449" t="s">
        <v>101</v>
      </c>
      <c r="I7" s="440" t="n">
        <v>1476</v>
      </c>
      <c r="J7" s="440" t="n">
        <v>11070</v>
      </c>
      <c r="K7" s="441" t="n">
        <v>7.5</v>
      </c>
    </row>
    <row r="8" customFormat="false" ht="13.5" hidden="false" customHeight="false" outlineLevel="0" collapsed="false">
      <c r="A8" s="437" t="n">
        <v>578</v>
      </c>
      <c r="B8" s="449" t="s">
        <v>63</v>
      </c>
      <c r="C8" s="449" t="s">
        <v>71</v>
      </c>
      <c r="D8" s="439" t="n">
        <v>0.746527777777778</v>
      </c>
      <c r="E8" s="439" t="n">
        <v>0.868055555555555</v>
      </c>
      <c r="G8" s="438" t="s">
        <v>23</v>
      </c>
      <c r="H8" s="449" t="s">
        <v>68</v>
      </c>
      <c r="I8" s="440" t="n">
        <v>2860</v>
      </c>
      <c r="J8" s="440" t="n">
        <v>29770</v>
      </c>
      <c r="K8" s="441" t="n">
        <v>10.4090909090909</v>
      </c>
    </row>
    <row r="9" customFormat="false" ht="13.5" hidden="false" customHeight="false" outlineLevel="0" collapsed="false">
      <c r="A9" s="450" t="s">
        <v>56</v>
      </c>
    </row>
    <row r="10" customFormat="false" ht="13.5" hidden="false" customHeight="false" outlineLevel="0" collapsed="false">
      <c r="A10" s="437" t="n">
        <v>3</v>
      </c>
      <c r="B10" s="449" t="s">
        <v>64</v>
      </c>
      <c r="C10" s="449" t="s">
        <v>63</v>
      </c>
      <c r="D10" s="439" t="n">
        <v>0.319444444444444</v>
      </c>
      <c r="E10" s="439" t="n">
        <v>0.388888888888889</v>
      </c>
      <c r="G10" s="438" t="s">
        <v>72</v>
      </c>
      <c r="H10" s="449" t="s">
        <v>101</v>
      </c>
      <c r="I10" s="440" t="n">
        <v>765</v>
      </c>
      <c r="J10" s="440" t="n">
        <v>12320</v>
      </c>
      <c r="K10" s="441" t="n">
        <v>16.1045751633987</v>
      </c>
    </row>
    <row r="11" customFormat="false" ht="13.5" hidden="false" customHeight="false" outlineLevel="0" collapsed="false">
      <c r="A11" s="437" t="n">
        <v>10</v>
      </c>
      <c r="B11" s="449" t="s">
        <v>64</v>
      </c>
      <c r="C11" s="449" t="s">
        <v>63</v>
      </c>
      <c r="D11" s="439" t="n">
        <v>0.319444444444444</v>
      </c>
      <c r="E11" s="439" t="n">
        <v>0.388888888888889</v>
      </c>
      <c r="G11" s="438" t="s">
        <v>73</v>
      </c>
      <c r="H11" s="449" t="s">
        <v>68</v>
      </c>
      <c r="I11" s="440" t="n">
        <v>1675</v>
      </c>
      <c r="J11" s="440" t="n">
        <v>24120</v>
      </c>
      <c r="K11" s="441" t="n">
        <v>14.4</v>
      </c>
    </row>
    <row r="12" customFormat="false" ht="13.5" hidden="false" customHeight="false" outlineLevel="0" collapsed="false">
      <c r="A12" s="437" t="n">
        <v>16</v>
      </c>
      <c r="B12" s="449" t="s">
        <v>64</v>
      </c>
      <c r="C12" s="449" t="s">
        <v>63</v>
      </c>
      <c r="D12" s="439" t="n">
        <v>0.555555555555556</v>
      </c>
      <c r="E12" s="439" t="n">
        <v>0.628472222222222</v>
      </c>
      <c r="G12" s="438" t="s">
        <v>74</v>
      </c>
      <c r="H12" s="449" t="s">
        <v>101</v>
      </c>
      <c r="I12" s="440" t="n">
        <v>765</v>
      </c>
      <c r="J12" s="440" t="n">
        <v>12320</v>
      </c>
      <c r="K12" s="441" t="n">
        <v>16.1045751633987</v>
      </c>
    </row>
    <row r="13" customFormat="false" ht="13.5" hidden="false" customHeight="false" outlineLevel="0" collapsed="false">
      <c r="A13" s="437" t="n">
        <v>23</v>
      </c>
      <c r="B13" s="449" t="s">
        <v>64</v>
      </c>
      <c r="C13" s="449" t="s">
        <v>63</v>
      </c>
      <c r="D13" s="439" t="n">
        <v>0.555555555555556</v>
      </c>
      <c r="E13" s="439" t="n">
        <v>0.628472222222222</v>
      </c>
      <c r="G13" s="438" t="s">
        <v>75</v>
      </c>
      <c r="H13" s="449" t="s">
        <v>68</v>
      </c>
      <c r="I13" s="440" t="n">
        <v>1675</v>
      </c>
      <c r="J13" s="440" t="n">
        <v>24120</v>
      </c>
      <c r="K13" s="441" t="n">
        <v>14.4</v>
      </c>
    </row>
    <row r="14" customFormat="false" ht="13.5" hidden="false" customHeight="false" outlineLevel="0" collapsed="false">
      <c r="A14" s="437" t="n">
        <v>1585</v>
      </c>
      <c r="B14" s="449" t="s">
        <v>71</v>
      </c>
      <c r="C14" s="449" t="s">
        <v>63</v>
      </c>
      <c r="D14" s="439" t="n">
        <v>0.496527777777778</v>
      </c>
      <c r="E14" s="439" t="n">
        <v>0.604166666666667</v>
      </c>
      <c r="G14" s="438" t="s">
        <v>57</v>
      </c>
      <c r="H14" s="449" t="s">
        <v>101</v>
      </c>
      <c r="I14" s="440" t="n">
        <v>1476</v>
      </c>
      <c r="J14" s="440" t="n">
        <v>11070</v>
      </c>
      <c r="K14" s="441" t="n">
        <v>7.5</v>
      </c>
    </row>
    <row r="15" customFormat="false" ht="13.5" hidden="false" customHeight="false" outlineLevel="0" collapsed="false">
      <c r="A15" s="437" t="n">
        <v>1592</v>
      </c>
      <c r="B15" s="449" t="s">
        <v>71</v>
      </c>
      <c r="C15" s="449" t="s">
        <v>63</v>
      </c>
      <c r="D15" s="439" t="n">
        <v>0.496527777777778</v>
      </c>
      <c r="E15" s="439" t="n">
        <v>0.604166666666667</v>
      </c>
      <c r="G15" s="438" t="s">
        <v>58</v>
      </c>
      <c r="H15" s="449" t="s">
        <v>68</v>
      </c>
      <c r="I15" s="440" t="n">
        <v>2860</v>
      </c>
      <c r="J15" s="440" t="n">
        <v>29770</v>
      </c>
      <c r="K15" s="441" t="n">
        <v>10.4090909090909</v>
      </c>
    </row>
    <row r="16" customFormat="false" ht="13.5" hidden="false" customHeight="false" outlineLevel="0" collapsed="false">
      <c r="A16" s="450" t="s">
        <v>59</v>
      </c>
    </row>
    <row r="17" customFormat="false" ht="13.5" hidden="false" customHeight="false" outlineLevel="0" collapsed="false">
      <c r="A17" s="451" t="s">
        <v>76</v>
      </c>
    </row>
    <row r="18" customFormat="false" ht="13.5" hidden="false" customHeight="false" outlineLevel="0" collapsed="false">
      <c r="A18" s="452" t="n">
        <v>545</v>
      </c>
      <c r="B18" s="453" t="s">
        <v>63</v>
      </c>
      <c r="C18" s="453" t="s">
        <v>64</v>
      </c>
      <c r="D18" s="454" t="n">
        <v>0.420138888888889</v>
      </c>
      <c r="E18" s="454" t="n">
        <v>0.493055555555556</v>
      </c>
      <c r="F18" s="454"/>
      <c r="G18" s="455" t="s">
        <v>65</v>
      </c>
      <c r="H18" s="453" t="s">
        <v>101</v>
      </c>
      <c r="I18" s="456" t="n">
        <v>765</v>
      </c>
      <c r="J18" s="456" t="n">
        <v>12320</v>
      </c>
      <c r="K18" s="457" t="n">
        <v>16.1045751633987</v>
      </c>
      <c r="L18" s="456"/>
      <c r="M18" s="456"/>
      <c r="N18" s="457"/>
    </row>
    <row r="19" customFormat="false" ht="13.5" hidden="false" customHeight="false" outlineLevel="0" collapsed="false">
      <c r="A19" s="437" t="n">
        <v>16</v>
      </c>
      <c r="B19" s="449" t="s">
        <v>64</v>
      </c>
      <c r="C19" s="449" t="s">
        <v>63</v>
      </c>
      <c r="D19" s="439" t="n">
        <v>0.555555555555556</v>
      </c>
      <c r="E19" s="439" t="n">
        <v>0.628472222222222</v>
      </c>
      <c r="F19" s="439" t="n">
        <f aca="false">D19-E18</f>
        <v>0.0625</v>
      </c>
      <c r="G19" s="438" t="s">
        <v>74</v>
      </c>
      <c r="H19" s="449" t="s">
        <v>101</v>
      </c>
      <c r="I19" s="440" t="n">
        <v>765</v>
      </c>
      <c r="J19" s="440" t="n">
        <v>12320</v>
      </c>
      <c r="K19" s="441" t="n">
        <v>16.1045751633987</v>
      </c>
      <c r="L19" s="440" t="n">
        <f aca="false">I18+I19</f>
        <v>1530</v>
      </c>
      <c r="M19" s="440" t="n">
        <f aca="false">J18+J19</f>
        <v>24640</v>
      </c>
      <c r="N19" s="441" t="n">
        <f aca="false">M19/L19</f>
        <v>16.1045751633987</v>
      </c>
    </row>
    <row r="20" customFormat="false" ht="13.5" hidden="false" customHeight="false" outlineLevel="0" collapsed="false">
      <c r="A20" s="437" t="n">
        <v>23</v>
      </c>
      <c r="B20" s="449" t="s">
        <v>64</v>
      </c>
      <c r="C20" s="449" t="s">
        <v>63</v>
      </c>
      <c r="D20" s="439" t="n">
        <v>0.555555555555556</v>
      </c>
      <c r="E20" s="439" t="n">
        <v>0.628472222222222</v>
      </c>
      <c r="F20" s="439" t="n">
        <f aca="false">D20-E18</f>
        <v>0.0625</v>
      </c>
      <c r="G20" s="438" t="s">
        <v>75</v>
      </c>
      <c r="H20" s="449" t="s">
        <v>68</v>
      </c>
      <c r="I20" s="440" t="n">
        <v>1675</v>
      </c>
      <c r="J20" s="440" t="n">
        <v>24120</v>
      </c>
      <c r="K20" s="441" t="n">
        <v>14.4</v>
      </c>
      <c r="L20" s="440" t="n">
        <f aca="false">I18+I20</f>
        <v>2440</v>
      </c>
      <c r="M20" s="440" t="n">
        <f aca="false">J18+J20</f>
        <v>36440</v>
      </c>
      <c r="N20" s="441" t="n">
        <f aca="false">M20/L20</f>
        <v>14.9344262295082</v>
      </c>
    </row>
    <row r="21" customFormat="false" ht="13.5" hidden="false" customHeight="false" outlineLevel="0" collapsed="false">
      <c r="A21" s="451" t="s">
        <v>77</v>
      </c>
    </row>
    <row r="22" customFormat="false" ht="13.5" hidden="false" customHeight="false" outlineLevel="0" collapsed="false">
      <c r="A22" s="458" t="n">
        <v>552</v>
      </c>
      <c r="B22" s="459" t="s">
        <v>63</v>
      </c>
      <c r="C22" s="459" t="s">
        <v>64</v>
      </c>
      <c r="D22" s="460" t="n">
        <v>0.420138888888889</v>
      </c>
      <c r="E22" s="460" t="n">
        <v>0.493055555555556</v>
      </c>
      <c r="F22" s="460"/>
      <c r="G22" s="461" t="s">
        <v>67</v>
      </c>
      <c r="H22" s="459" t="s">
        <v>68</v>
      </c>
      <c r="I22" s="462" t="n">
        <v>1675</v>
      </c>
      <c r="J22" s="462" t="n">
        <v>24120</v>
      </c>
      <c r="K22" s="463" t="n">
        <v>14.4</v>
      </c>
      <c r="L22" s="462"/>
      <c r="M22" s="462"/>
      <c r="N22" s="463"/>
    </row>
    <row r="23" customFormat="false" ht="13.5" hidden="false" customHeight="false" outlineLevel="0" collapsed="false">
      <c r="A23" s="437" t="n">
        <v>16</v>
      </c>
      <c r="B23" s="449" t="s">
        <v>64</v>
      </c>
      <c r="C23" s="449" t="s">
        <v>63</v>
      </c>
      <c r="D23" s="439" t="n">
        <v>0.555555555555556</v>
      </c>
      <c r="E23" s="439" t="n">
        <v>0.628472222222222</v>
      </c>
      <c r="F23" s="439" t="n">
        <f aca="false">D23-E22</f>
        <v>0.0625</v>
      </c>
      <c r="G23" s="438" t="s">
        <v>74</v>
      </c>
      <c r="H23" s="449" t="s">
        <v>101</v>
      </c>
      <c r="I23" s="440" t="n">
        <v>765</v>
      </c>
      <c r="J23" s="440" t="n">
        <v>12320</v>
      </c>
      <c r="K23" s="441" t="n">
        <v>16.1045751633987</v>
      </c>
      <c r="L23" s="440" t="n">
        <f aca="false">I22+I23</f>
        <v>2440</v>
      </c>
      <c r="M23" s="440" t="n">
        <f aca="false">J22+J23</f>
        <v>36440</v>
      </c>
      <c r="N23" s="441" t="n">
        <f aca="false">M23/L23</f>
        <v>14.9344262295082</v>
      </c>
    </row>
    <row r="24" customFormat="false" ht="13.5" hidden="false" customHeight="false" outlineLevel="0" collapsed="false">
      <c r="A24" s="437" t="n">
        <v>23</v>
      </c>
      <c r="B24" s="449" t="s">
        <v>64</v>
      </c>
      <c r="C24" s="449" t="s">
        <v>63</v>
      </c>
      <c r="D24" s="439" t="n">
        <v>0.555555555555556</v>
      </c>
      <c r="E24" s="439" t="n">
        <v>0.628472222222222</v>
      </c>
      <c r="F24" s="439" t="n">
        <f aca="false">D24-E22</f>
        <v>0.0625</v>
      </c>
      <c r="G24" s="438" t="s">
        <v>75</v>
      </c>
      <c r="H24" s="449" t="s">
        <v>68</v>
      </c>
      <c r="I24" s="440" t="n">
        <v>1675</v>
      </c>
      <c r="J24" s="440" t="n">
        <v>24120</v>
      </c>
      <c r="K24" s="441" t="n">
        <v>14.4</v>
      </c>
      <c r="L24" s="440" t="n">
        <f aca="false">I22+I24</f>
        <v>3350</v>
      </c>
      <c r="M24" s="440" t="n">
        <f aca="false">J22+J24</f>
        <v>48240</v>
      </c>
      <c r="N24" s="441" t="n">
        <f aca="false">M24/L24</f>
        <v>14.4</v>
      </c>
    </row>
    <row r="25" customFormat="false" ht="13.5" hidden="false" customHeight="false" outlineLevel="0" collapsed="false">
      <c r="A25" s="451" t="s">
        <v>78</v>
      </c>
    </row>
    <row r="26" customFormat="false" ht="13.5" hidden="false" customHeight="false" outlineLevel="0" collapsed="false">
      <c r="A26" s="452" t="n">
        <v>558</v>
      </c>
      <c r="B26" s="453" t="s">
        <v>63</v>
      </c>
      <c r="C26" s="453" t="s">
        <v>64</v>
      </c>
      <c r="D26" s="454" t="n">
        <v>0.743055555555555</v>
      </c>
      <c r="E26" s="454" t="n">
        <v>0.819444444444445</v>
      </c>
      <c r="F26" s="454"/>
      <c r="G26" s="455" t="s">
        <v>69</v>
      </c>
      <c r="H26" s="453" t="s">
        <v>101</v>
      </c>
      <c r="I26" s="456" t="n">
        <v>765</v>
      </c>
      <c r="J26" s="456" t="n">
        <v>12320</v>
      </c>
      <c r="K26" s="457" t="n">
        <v>16.1045751633987</v>
      </c>
      <c r="L26" s="456"/>
      <c r="M26" s="456"/>
      <c r="N26" s="457"/>
    </row>
    <row r="27" customFormat="false" ht="13.5" hidden="false" customHeight="false" outlineLevel="0" collapsed="false">
      <c r="A27" s="451" t="s">
        <v>79</v>
      </c>
    </row>
    <row r="28" customFormat="false" ht="13.5" hidden="false" customHeight="false" outlineLevel="0" collapsed="false">
      <c r="A28" s="458" t="n">
        <v>565</v>
      </c>
      <c r="B28" s="459" t="s">
        <v>63</v>
      </c>
      <c r="C28" s="459" t="s">
        <v>64</v>
      </c>
      <c r="D28" s="460" t="n">
        <v>0.743055555555555</v>
      </c>
      <c r="E28" s="460" t="n">
        <v>0.819444444444445</v>
      </c>
      <c r="F28" s="460"/>
      <c r="G28" s="461" t="s">
        <v>70</v>
      </c>
      <c r="H28" s="459" t="s">
        <v>68</v>
      </c>
      <c r="I28" s="462" t="n">
        <v>1675</v>
      </c>
      <c r="J28" s="462" t="n">
        <v>24120</v>
      </c>
      <c r="K28" s="463" t="n">
        <v>14.4</v>
      </c>
      <c r="L28" s="462"/>
      <c r="M28" s="462"/>
      <c r="N28" s="463"/>
    </row>
    <row r="29" customFormat="false" ht="13.5" hidden="false" customHeight="false" outlineLevel="0" collapsed="false">
      <c r="A29" s="451" t="s">
        <v>80</v>
      </c>
    </row>
    <row r="30" customFormat="false" ht="13.5" hidden="false" customHeight="false" outlineLevel="0" collapsed="false">
      <c r="A30" s="452" t="n">
        <v>571</v>
      </c>
      <c r="B30" s="453" t="s">
        <v>63</v>
      </c>
      <c r="C30" s="453" t="s">
        <v>71</v>
      </c>
      <c r="D30" s="454" t="n">
        <v>0.746527777777778</v>
      </c>
      <c r="E30" s="454" t="n">
        <v>0.868055555555555</v>
      </c>
      <c r="F30" s="454"/>
      <c r="G30" s="455" t="s">
        <v>21</v>
      </c>
      <c r="H30" s="453" t="s">
        <v>101</v>
      </c>
      <c r="I30" s="456" t="n">
        <v>1476</v>
      </c>
      <c r="J30" s="456" t="n">
        <v>11070</v>
      </c>
      <c r="K30" s="457" t="n">
        <v>7.5</v>
      </c>
      <c r="L30" s="456"/>
      <c r="M30" s="456"/>
      <c r="N30" s="457"/>
    </row>
    <row r="31" customFormat="false" ht="13.5" hidden="false" customHeight="false" outlineLevel="0" collapsed="false">
      <c r="A31" s="451" t="s">
        <v>81</v>
      </c>
    </row>
    <row r="32" customFormat="false" ht="13.5" hidden="false" customHeight="false" outlineLevel="0" collapsed="false">
      <c r="A32" s="458" t="n">
        <v>578</v>
      </c>
      <c r="B32" s="459" t="s">
        <v>63</v>
      </c>
      <c r="C32" s="459" t="s">
        <v>71</v>
      </c>
      <c r="D32" s="460" t="n">
        <v>0.746527777777778</v>
      </c>
      <c r="E32" s="460" t="n">
        <v>0.868055555555555</v>
      </c>
      <c r="F32" s="460"/>
      <c r="G32" s="461" t="s">
        <v>23</v>
      </c>
      <c r="H32" s="459" t="s">
        <v>68</v>
      </c>
      <c r="I32" s="462" t="n">
        <v>2860</v>
      </c>
      <c r="J32" s="462" t="n">
        <v>29770</v>
      </c>
      <c r="K32" s="463" t="n">
        <v>10.4090909090909</v>
      </c>
      <c r="L32" s="462"/>
      <c r="M32" s="462"/>
      <c r="N32" s="463"/>
    </row>
    <row r="33" customFormat="false" ht="13.5" hidden="false" customHeight="false" outlineLevel="0" collapsed="false">
      <c r="A33" s="464" t="s">
        <v>82</v>
      </c>
    </row>
    <row r="34" customFormat="false" ht="13.5" hidden="false" customHeight="false" outlineLevel="0" collapsed="false">
      <c r="A34" s="437" t="n">
        <v>543</v>
      </c>
      <c r="B34" s="449" t="s">
        <v>63</v>
      </c>
      <c r="C34" s="449" t="s">
        <v>64</v>
      </c>
      <c r="D34" s="439" t="n">
        <v>0.420138888888889</v>
      </c>
      <c r="E34" s="439" t="n">
        <v>0.493055555555556</v>
      </c>
      <c r="G34" s="438" t="s">
        <v>83</v>
      </c>
      <c r="H34" s="449" t="s">
        <v>84</v>
      </c>
      <c r="I34" s="440" t="n">
        <v>1165</v>
      </c>
      <c r="J34" s="440" t="n">
        <v>32020</v>
      </c>
      <c r="K34" s="441" t="n">
        <v>27.4849785407725</v>
      </c>
    </row>
    <row r="35" customFormat="false" ht="13.5" hidden="false" customHeight="false" outlineLevel="0" collapsed="false">
      <c r="A35" s="437" t="n">
        <v>544</v>
      </c>
      <c r="B35" s="449" t="s">
        <v>63</v>
      </c>
      <c r="C35" s="449" t="s">
        <v>64</v>
      </c>
      <c r="D35" s="439" t="n">
        <v>0.420138888888889</v>
      </c>
      <c r="E35" s="439" t="n">
        <v>0.493055555555556</v>
      </c>
      <c r="G35" s="438" t="s">
        <v>83</v>
      </c>
      <c r="H35" s="449" t="s">
        <v>85</v>
      </c>
      <c r="I35" s="440" t="n">
        <v>1165</v>
      </c>
      <c r="J35" s="440" t="n">
        <v>35320</v>
      </c>
      <c r="K35" s="441" t="n">
        <v>30.3175965665236</v>
      </c>
    </row>
    <row r="36" customFormat="false" ht="13.5" hidden="false" customHeight="false" outlineLevel="0" collapsed="false">
      <c r="A36" s="437" t="n">
        <v>545</v>
      </c>
      <c r="B36" s="449" t="s">
        <v>63</v>
      </c>
      <c r="C36" s="449" t="s">
        <v>64</v>
      </c>
      <c r="D36" s="439" t="n">
        <v>0.420138888888889</v>
      </c>
      <c r="E36" s="439" t="n">
        <v>0.493055555555556</v>
      </c>
      <c r="G36" s="438" t="s">
        <v>83</v>
      </c>
      <c r="H36" s="449" t="s">
        <v>101</v>
      </c>
      <c r="I36" s="440" t="n">
        <v>765</v>
      </c>
      <c r="J36" s="440" t="n">
        <v>12320</v>
      </c>
      <c r="K36" s="441" t="n">
        <v>16.1045751633987</v>
      </c>
    </row>
    <row r="37" customFormat="false" ht="13.5" hidden="false" customHeight="false" outlineLevel="0" collapsed="false">
      <c r="A37" s="437" t="n">
        <v>546</v>
      </c>
      <c r="B37" s="449" t="s">
        <v>63</v>
      </c>
      <c r="C37" s="449" t="s">
        <v>64</v>
      </c>
      <c r="D37" s="439" t="n">
        <v>0.420138888888889</v>
      </c>
      <c r="E37" s="439" t="n">
        <v>0.493055555555556</v>
      </c>
      <c r="G37" s="438" t="s">
        <v>83</v>
      </c>
      <c r="H37" s="449" t="s">
        <v>66</v>
      </c>
      <c r="I37" s="440" t="n">
        <v>765</v>
      </c>
      <c r="J37" s="440" t="n">
        <v>12820</v>
      </c>
      <c r="K37" s="441" t="n">
        <v>16.7581699346405</v>
      </c>
    </row>
    <row r="38" customFormat="false" ht="13.5" hidden="false" customHeight="false" outlineLevel="0" collapsed="false">
      <c r="A38" s="437" t="n">
        <v>547</v>
      </c>
      <c r="B38" s="449" t="s">
        <v>63</v>
      </c>
      <c r="C38" s="449" t="s">
        <v>64</v>
      </c>
      <c r="D38" s="439" t="n">
        <v>0.420138888888889</v>
      </c>
      <c r="E38" s="439" t="n">
        <v>0.493055555555556</v>
      </c>
      <c r="G38" s="438" t="s">
        <v>83</v>
      </c>
      <c r="H38" s="449" t="s">
        <v>86</v>
      </c>
      <c r="I38" s="440" t="n">
        <v>765</v>
      </c>
      <c r="J38" s="440" t="n">
        <v>13020</v>
      </c>
      <c r="K38" s="441" t="n">
        <v>17.0196078431373</v>
      </c>
    </row>
    <row r="39" customFormat="false" ht="13.5" hidden="false" customHeight="false" outlineLevel="0" collapsed="false">
      <c r="A39" s="437" t="n">
        <v>548</v>
      </c>
      <c r="B39" s="449" t="s">
        <v>63</v>
      </c>
      <c r="C39" s="449" t="s">
        <v>64</v>
      </c>
      <c r="D39" s="439" t="n">
        <v>0.420138888888889</v>
      </c>
      <c r="E39" s="439" t="n">
        <v>0.493055555555556</v>
      </c>
      <c r="G39" s="438" t="s">
        <v>83</v>
      </c>
      <c r="H39" s="449" t="s">
        <v>87</v>
      </c>
      <c r="I39" s="440" t="n">
        <v>765</v>
      </c>
      <c r="J39" s="440" t="n">
        <v>13420</v>
      </c>
      <c r="K39" s="441" t="n">
        <v>17.5424836601307</v>
      </c>
    </row>
    <row r="40" customFormat="false" ht="13.5" hidden="false" customHeight="false" outlineLevel="0" collapsed="false">
      <c r="A40" s="437" t="n">
        <v>549</v>
      </c>
      <c r="B40" s="449" t="s">
        <v>63</v>
      </c>
      <c r="C40" s="449" t="s">
        <v>64</v>
      </c>
      <c r="D40" s="439" t="n">
        <v>0.420138888888889</v>
      </c>
      <c r="E40" s="439" t="n">
        <v>0.493055555555556</v>
      </c>
      <c r="G40" s="438" t="s">
        <v>83</v>
      </c>
      <c r="H40" s="449" t="s">
        <v>88</v>
      </c>
      <c r="I40" s="440" t="n">
        <v>765</v>
      </c>
      <c r="J40" s="440" t="n">
        <v>14720</v>
      </c>
      <c r="K40" s="441" t="n">
        <v>19.2418300653595</v>
      </c>
    </row>
    <row r="41" customFormat="false" ht="13.5" hidden="false" customHeight="false" outlineLevel="0" collapsed="false">
      <c r="A41" s="437" t="n">
        <v>550</v>
      </c>
      <c r="B41" s="449" t="s">
        <v>63</v>
      </c>
      <c r="C41" s="449" t="s">
        <v>64</v>
      </c>
      <c r="D41" s="439" t="n">
        <v>0.420138888888889</v>
      </c>
      <c r="E41" s="439" t="n">
        <v>0.493055555555556</v>
      </c>
      <c r="G41" s="438" t="s">
        <v>83</v>
      </c>
      <c r="H41" s="449" t="s">
        <v>89</v>
      </c>
      <c r="I41" s="440" t="n">
        <v>1930</v>
      </c>
      <c r="J41" s="440" t="n">
        <v>53220</v>
      </c>
      <c r="K41" s="441" t="n">
        <v>27.5751295336788</v>
      </c>
    </row>
    <row r="42" customFormat="false" ht="13.5" hidden="false" customHeight="false" outlineLevel="0" collapsed="false">
      <c r="A42" s="437" t="n">
        <v>551</v>
      </c>
      <c r="B42" s="449" t="s">
        <v>63</v>
      </c>
      <c r="C42" s="449" t="s">
        <v>64</v>
      </c>
      <c r="D42" s="439" t="n">
        <v>0.420138888888889</v>
      </c>
      <c r="E42" s="439" t="n">
        <v>0.493055555555556</v>
      </c>
      <c r="G42" s="438" t="s">
        <v>83</v>
      </c>
      <c r="H42" s="449" t="s">
        <v>90</v>
      </c>
      <c r="I42" s="440" t="n">
        <v>1675</v>
      </c>
      <c r="J42" s="440" t="n">
        <v>45620</v>
      </c>
      <c r="K42" s="441" t="n">
        <v>27.2358208955224</v>
      </c>
    </row>
    <row r="43" customFormat="false" ht="13.5" hidden="false" customHeight="false" outlineLevel="0" collapsed="false">
      <c r="A43" s="437" t="n">
        <v>552</v>
      </c>
      <c r="B43" s="449" t="s">
        <v>63</v>
      </c>
      <c r="C43" s="449" t="s">
        <v>64</v>
      </c>
      <c r="D43" s="439" t="n">
        <v>0.420138888888889</v>
      </c>
      <c r="E43" s="439" t="n">
        <v>0.493055555555556</v>
      </c>
      <c r="G43" s="438" t="s">
        <v>83</v>
      </c>
      <c r="H43" s="449" t="s">
        <v>68</v>
      </c>
      <c r="I43" s="440" t="n">
        <v>1675</v>
      </c>
      <c r="J43" s="440" t="n">
        <v>24120</v>
      </c>
      <c r="K43" s="441" t="n">
        <v>14.4</v>
      </c>
    </row>
    <row r="44" customFormat="false" ht="13.5" hidden="false" customHeight="false" outlineLevel="0" collapsed="false">
      <c r="A44" s="437" t="n">
        <v>553</v>
      </c>
      <c r="B44" s="449" t="s">
        <v>63</v>
      </c>
      <c r="C44" s="449" t="s">
        <v>64</v>
      </c>
      <c r="D44" s="439" t="n">
        <v>0.420138888888889</v>
      </c>
      <c r="E44" s="439" t="n">
        <v>0.493055555555556</v>
      </c>
      <c r="G44" s="438" t="s">
        <v>83</v>
      </c>
      <c r="H44" s="449" t="s">
        <v>91</v>
      </c>
      <c r="I44" s="440" t="n">
        <v>1930</v>
      </c>
      <c r="J44" s="440" t="n">
        <v>47620</v>
      </c>
      <c r="K44" s="441" t="n">
        <v>24.6735751295337</v>
      </c>
    </row>
    <row r="45" customFormat="false" ht="13.5" hidden="false" customHeight="false" outlineLevel="0" collapsed="false">
      <c r="A45" s="437" t="n">
        <v>554</v>
      </c>
      <c r="B45" s="449" t="s">
        <v>63</v>
      </c>
      <c r="C45" s="449" t="s">
        <v>64</v>
      </c>
      <c r="D45" s="439" t="n">
        <v>0.420138888888889</v>
      </c>
      <c r="E45" s="439" t="n">
        <v>0.493055555555556</v>
      </c>
      <c r="G45" s="438" t="s">
        <v>83</v>
      </c>
      <c r="H45" s="449" t="s">
        <v>92</v>
      </c>
      <c r="I45" s="440" t="n">
        <v>1930</v>
      </c>
      <c r="J45" s="440" t="n">
        <v>37220</v>
      </c>
      <c r="K45" s="441" t="n">
        <v>19.2849740932642</v>
      </c>
    </row>
    <row r="46" customFormat="false" ht="13.5" hidden="false" customHeight="false" outlineLevel="0" collapsed="false">
      <c r="A46" s="437" t="n">
        <v>555</v>
      </c>
      <c r="B46" s="449" t="s">
        <v>63</v>
      </c>
      <c r="C46" s="449" t="s">
        <v>64</v>
      </c>
      <c r="D46" s="439" t="n">
        <v>0.420138888888889</v>
      </c>
      <c r="E46" s="439" t="n">
        <v>0.493055555555556</v>
      </c>
      <c r="G46" s="438" t="s">
        <v>83</v>
      </c>
      <c r="H46" s="449" t="s">
        <v>93</v>
      </c>
      <c r="I46" s="440" t="n">
        <v>1675</v>
      </c>
      <c r="J46" s="440" t="n">
        <v>33170</v>
      </c>
      <c r="K46" s="441" t="n">
        <v>19.8029850746269</v>
      </c>
    </row>
    <row r="47" customFormat="false" ht="13.5" hidden="false" customHeight="false" outlineLevel="0" collapsed="false">
      <c r="A47" s="437" t="n">
        <v>556</v>
      </c>
      <c r="B47" s="449" t="s">
        <v>63</v>
      </c>
      <c r="C47" s="449" t="s">
        <v>64</v>
      </c>
      <c r="D47" s="439" t="n">
        <v>0.743055555555555</v>
      </c>
      <c r="E47" s="439" t="n">
        <v>0.819444444444445</v>
      </c>
      <c r="G47" s="438" t="s">
        <v>94</v>
      </c>
      <c r="H47" s="449" t="s">
        <v>84</v>
      </c>
      <c r="I47" s="440" t="n">
        <v>1165</v>
      </c>
      <c r="J47" s="440" t="n">
        <v>32020</v>
      </c>
      <c r="K47" s="441" t="n">
        <v>27.4849785407725</v>
      </c>
    </row>
    <row r="48" customFormat="false" ht="13.5" hidden="false" customHeight="false" outlineLevel="0" collapsed="false">
      <c r="A48" s="437" t="n">
        <v>557</v>
      </c>
      <c r="B48" s="449" t="s">
        <v>63</v>
      </c>
      <c r="C48" s="449" t="s">
        <v>64</v>
      </c>
      <c r="D48" s="439" t="n">
        <v>0.743055555555555</v>
      </c>
      <c r="E48" s="439" t="n">
        <v>0.819444444444445</v>
      </c>
      <c r="G48" s="438" t="s">
        <v>94</v>
      </c>
      <c r="H48" s="449" t="s">
        <v>85</v>
      </c>
      <c r="I48" s="440" t="n">
        <v>1165</v>
      </c>
      <c r="J48" s="440" t="n">
        <v>35320</v>
      </c>
      <c r="K48" s="441" t="n">
        <v>30.3175965665236</v>
      </c>
    </row>
    <row r="49" customFormat="false" ht="13.5" hidden="false" customHeight="false" outlineLevel="0" collapsed="false">
      <c r="A49" s="437" t="n">
        <v>558</v>
      </c>
      <c r="B49" s="449" t="s">
        <v>63</v>
      </c>
      <c r="C49" s="449" t="s">
        <v>64</v>
      </c>
      <c r="D49" s="439" t="n">
        <v>0.743055555555555</v>
      </c>
      <c r="E49" s="439" t="n">
        <v>0.819444444444445</v>
      </c>
      <c r="G49" s="438" t="s">
        <v>94</v>
      </c>
      <c r="H49" s="449" t="s">
        <v>101</v>
      </c>
      <c r="I49" s="440" t="n">
        <v>765</v>
      </c>
      <c r="J49" s="440" t="n">
        <v>12320</v>
      </c>
      <c r="K49" s="441" t="n">
        <v>16.1045751633987</v>
      </c>
    </row>
    <row r="50" customFormat="false" ht="13.5" hidden="false" customHeight="false" outlineLevel="0" collapsed="false">
      <c r="A50" s="437" t="n">
        <v>559</v>
      </c>
      <c r="B50" s="449" t="s">
        <v>63</v>
      </c>
      <c r="C50" s="449" t="s">
        <v>64</v>
      </c>
      <c r="D50" s="439" t="n">
        <v>0.743055555555555</v>
      </c>
      <c r="E50" s="439" t="n">
        <v>0.819444444444445</v>
      </c>
      <c r="G50" s="438" t="s">
        <v>94</v>
      </c>
      <c r="H50" s="449" t="s">
        <v>66</v>
      </c>
      <c r="I50" s="440" t="n">
        <v>765</v>
      </c>
      <c r="J50" s="440" t="n">
        <v>12820</v>
      </c>
      <c r="K50" s="441" t="n">
        <v>16.7581699346405</v>
      </c>
    </row>
    <row r="51" customFormat="false" ht="13.5" hidden="false" customHeight="false" outlineLevel="0" collapsed="false">
      <c r="A51" s="437" t="n">
        <v>560</v>
      </c>
      <c r="B51" s="449" t="s">
        <v>63</v>
      </c>
      <c r="C51" s="449" t="s">
        <v>64</v>
      </c>
      <c r="D51" s="439" t="n">
        <v>0.743055555555555</v>
      </c>
      <c r="E51" s="439" t="n">
        <v>0.819444444444445</v>
      </c>
      <c r="G51" s="438" t="s">
        <v>94</v>
      </c>
      <c r="H51" s="449" t="s">
        <v>86</v>
      </c>
      <c r="I51" s="440" t="n">
        <v>765</v>
      </c>
      <c r="J51" s="440" t="n">
        <v>13020</v>
      </c>
      <c r="K51" s="441" t="n">
        <v>17.0196078431373</v>
      </c>
    </row>
    <row r="52" customFormat="false" ht="13.5" hidden="false" customHeight="false" outlineLevel="0" collapsed="false">
      <c r="A52" s="437" t="n">
        <v>561</v>
      </c>
      <c r="B52" s="449" t="s">
        <v>63</v>
      </c>
      <c r="C52" s="449" t="s">
        <v>64</v>
      </c>
      <c r="D52" s="439" t="n">
        <v>0.743055555555555</v>
      </c>
      <c r="E52" s="439" t="n">
        <v>0.819444444444445</v>
      </c>
      <c r="G52" s="438" t="s">
        <v>94</v>
      </c>
      <c r="H52" s="449" t="s">
        <v>87</v>
      </c>
      <c r="I52" s="440" t="n">
        <v>765</v>
      </c>
      <c r="J52" s="440" t="n">
        <v>13420</v>
      </c>
      <c r="K52" s="441" t="n">
        <v>17.5424836601307</v>
      </c>
    </row>
    <row r="53" customFormat="false" ht="13.5" hidden="false" customHeight="false" outlineLevel="0" collapsed="false">
      <c r="A53" s="437" t="n">
        <v>562</v>
      </c>
      <c r="B53" s="449" t="s">
        <v>63</v>
      </c>
      <c r="C53" s="449" t="s">
        <v>64</v>
      </c>
      <c r="D53" s="439" t="n">
        <v>0.743055555555555</v>
      </c>
      <c r="E53" s="439" t="n">
        <v>0.819444444444445</v>
      </c>
      <c r="G53" s="438" t="s">
        <v>94</v>
      </c>
      <c r="H53" s="449" t="s">
        <v>88</v>
      </c>
      <c r="I53" s="440" t="n">
        <v>765</v>
      </c>
      <c r="J53" s="440" t="n">
        <v>14720</v>
      </c>
      <c r="K53" s="441" t="n">
        <v>19.2418300653595</v>
      </c>
    </row>
    <row r="54" customFormat="false" ht="13.5" hidden="false" customHeight="false" outlineLevel="0" collapsed="false">
      <c r="A54" s="437" t="n">
        <v>563</v>
      </c>
      <c r="B54" s="449" t="s">
        <v>63</v>
      </c>
      <c r="C54" s="449" t="s">
        <v>64</v>
      </c>
      <c r="D54" s="439" t="n">
        <v>0.743055555555555</v>
      </c>
      <c r="E54" s="439" t="n">
        <v>0.819444444444445</v>
      </c>
      <c r="G54" s="438" t="s">
        <v>94</v>
      </c>
      <c r="H54" s="449" t="s">
        <v>89</v>
      </c>
      <c r="I54" s="440" t="n">
        <v>1930</v>
      </c>
      <c r="J54" s="440" t="n">
        <v>53220</v>
      </c>
      <c r="K54" s="441" t="n">
        <v>27.5751295336788</v>
      </c>
    </row>
    <row r="55" customFormat="false" ht="13.5" hidden="false" customHeight="false" outlineLevel="0" collapsed="false">
      <c r="A55" s="437" t="n">
        <v>564</v>
      </c>
      <c r="B55" s="449" t="s">
        <v>63</v>
      </c>
      <c r="C55" s="449" t="s">
        <v>64</v>
      </c>
      <c r="D55" s="439" t="n">
        <v>0.743055555555555</v>
      </c>
      <c r="E55" s="439" t="n">
        <v>0.819444444444445</v>
      </c>
      <c r="G55" s="438" t="s">
        <v>94</v>
      </c>
      <c r="H55" s="449" t="s">
        <v>90</v>
      </c>
      <c r="I55" s="440" t="n">
        <v>1675</v>
      </c>
      <c r="J55" s="440" t="n">
        <v>45620</v>
      </c>
      <c r="K55" s="441" t="n">
        <v>27.2358208955224</v>
      </c>
    </row>
    <row r="56" customFormat="false" ht="13.5" hidden="false" customHeight="false" outlineLevel="0" collapsed="false">
      <c r="A56" s="437" t="n">
        <v>565</v>
      </c>
      <c r="B56" s="449" t="s">
        <v>63</v>
      </c>
      <c r="C56" s="449" t="s">
        <v>64</v>
      </c>
      <c r="D56" s="439" t="n">
        <v>0.743055555555555</v>
      </c>
      <c r="E56" s="439" t="n">
        <v>0.819444444444445</v>
      </c>
      <c r="G56" s="438" t="s">
        <v>94</v>
      </c>
      <c r="H56" s="449" t="s">
        <v>68</v>
      </c>
      <c r="I56" s="440" t="n">
        <v>1675</v>
      </c>
      <c r="J56" s="440" t="n">
        <v>24120</v>
      </c>
      <c r="K56" s="441" t="n">
        <v>14.4</v>
      </c>
    </row>
    <row r="57" customFormat="false" ht="13.5" hidden="false" customHeight="false" outlineLevel="0" collapsed="false">
      <c r="A57" s="437" t="n">
        <v>566</v>
      </c>
      <c r="B57" s="449" t="s">
        <v>63</v>
      </c>
      <c r="C57" s="449" t="s">
        <v>64</v>
      </c>
      <c r="D57" s="439" t="n">
        <v>0.743055555555555</v>
      </c>
      <c r="E57" s="439" t="n">
        <v>0.819444444444445</v>
      </c>
      <c r="G57" s="438" t="s">
        <v>94</v>
      </c>
      <c r="H57" s="449" t="s">
        <v>91</v>
      </c>
      <c r="I57" s="440" t="n">
        <v>1930</v>
      </c>
      <c r="J57" s="440" t="n">
        <v>47620</v>
      </c>
      <c r="K57" s="441" t="n">
        <v>24.6735751295337</v>
      </c>
    </row>
    <row r="58" customFormat="false" ht="13.5" hidden="false" customHeight="false" outlineLevel="0" collapsed="false">
      <c r="A58" s="437" t="n">
        <v>567</v>
      </c>
      <c r="B58" s="449" t="s">
        <v>63</v>
      </c>
      <c r="C58" s="449" t="s">
        <v>64</v>
      </c>
      <c r="D58" s="439" t="n">
        <v>0.743055555555555</v>
      </c>
      <c r="E58" s="439" t="n">
        <v>0.819444444444445</v>
      </c>
      <c r="G58" s="438" t="s">
        <v>94</v>
      </c>
      <c r="H58" s="449" t="s">
        <v>92</v>
      </c>
      <c r="I58" s="440" t="n">
        <v>1930</v>
      </c>
      <c r="J58" s="440" t="n">
        <v>37220</v>
      </c>
      <c r="K58" s="441" t="n">
        <v>19.2849740932642</v>
      </c>
    </row>
    <row r="59" customFormat="false" ht="13.5" hidden="false" customHeight="false" outlineLevel="0" collapsed="false">
      <c r="A59" s="437" t="n">
        <v>568</v>
      </c>
      <c r="B59" s="449" t="s">
        <v>63</v>
      </c>
      <c r="C59" s="449" t="s">
        <v>64</v>
      </c>
      <c r="D59" s="439" t="n">
        <v>0.743055555555555</v>
      </c>
      <c r="E59" s="439" t="n">
        <v>0.819444444444445</v>
      </c>
      <c r="G59" s="438" t="s">
        <v>94</v>
      </c>
      <c r="H59" s="449" t="s">
        <v>93</v>
      </c>
      <c r="I59" s="440" t="n">
        <v>1675</v>
      </c>
      <c r="J59" s="440" t="n">
        <v>33170</v>
      </c>
      <c r="K59" s="441" t="n">
        <v>19.8029850746269</v>
      </c>
    </row>
    <row r="60" customFormat="false" ht="13.5" hidden="false" customHeight="false" outlineLevel="0" collapsed="false">
      <c r="A60" s="437" t="n">
        <v>569</v>
      </c>
      <c r="B60" s="449" t="s">
        <v>63</v>
      </c>
      <c r="C60" s="449" t="s">
        <v>71</v>
      </c>
      <c r="D60" s="439" t="n">
        <v>0.746527777777778</v>
      </c>
      <c r="E60" s="439" t="n">
        <v>0.868055555555555</v>
      </c>
      <c r="G60" s="438" t="s">
        <v>95</v>
      </c>
      <c r="H60" s="449" t="s">
        <v>84</v>
      </c>
      <c r="I60" s="440" t="n">
        <v>1876</v>
      </c>
      <c r="J60" s="440" t="n">
        <v>39170</v>
      </c>
      <c r="K60" s="441" t="n">
        <v>20.8795309168443</v>
      </c>
    </row>
    <row r="61" customFormat="false" ht="13.5" hidden="false" customHeight="false" outlineLevel="0" collapsed="false">
      <c r="A61" s="437" t="n">
        <v>570</v>
      </c>
      <c r="B61" s="449" t="s">
        <v>63</v>
      </c>
      <c r="C61" s="449" t="s">
        <v>71</v>
      </c>
      <c r="D61" s="439" t="n">
        <v>0.746527777777778</v>
      </c>
      <c r="E61" s="439" t="n">
        <v>0.868055555555555</v>
      </c>
      <c r="G61" s="438" t="s">
        <v>95</v>
      </c>
      <c r="H61" s="449" t="s">
        <v>85</v>
      </c>
      <c r="I61" s="440" t="n">
        <v>1876</v>
      </c>
      <c r="J61" s="440" t="n">
        <v>42070</v>
      </c>
      <c r="K61" s="441" t="n">
        <v>22.4253731343284</v>
      </c>
    </row>
    <row r="62" customFormat="false" ht="13.5" hidden="false" customHeight="false" outlineLevel="0" collapsed="false">
      <c r="A62" s="437" t="n">
        <v>571</v>
      </c>
      <c r="B62" s="449" t="s">
        <v>63</v>
      </c>
      <c r="C62" s="449" t="s">
        <v>71</v>
      </c>
      <c r="D62" s="439" t="n">
        <v>0.746527777777778</v>
      </c>
      <c r="E62" s="439" t="n">
        <v>0.868055555555555</v>
      </c>
      <c r="G62" s="438" t="s">
        <v>95</v>
      </c>
      <c r="H62" s="449" t="s">
        <v>101</v>
      </c>
      <c r="I62" s="440" t="n">
        <v>1476</v>
      </c>
      <c r="J62" s="440" t="n">
        <v>11070</v>
      </c>
      <c r="K62" s="441" t="n">
        <v>7.5</v>
      </c>
    </row>
    <row r="63" customFormat="false" ht="13.5" hidden="false" customHeight="false" outlineLevel="0" collapsed="false">
      <c r="A63" s="437" t="n">
        <v>572</v>
      </c>
      <c r="B63" s="449" t="s">
        <v>63</v>
      </c>
      <c r="C63" s="449" t="s">
        <v>71</v>
      </c>
      <c r="D63" s="439" t="n">
        <v>0.746527777777778</v>
      </c>
      <c r="E63" s="439" t="n">
        <v>0.868055555555555</v>
      </c>
      <c r="G63" s="438" t="s">
        <v>95</v>
      </c>
      <c r="H63" s="449" t="s">
        <v>66</v>
      </c>
      <c r="I63" s="440" t="n">
        <v>1476</v>
      </c>
      <c r="J63" s="440" t="n">
        <v>11370</v>
      </c>
      <c r="K63" s="441" t="n">
        <v>7.70325203252033</v>
      </c>
    </row>
    <row r="64" customFormat="false" ht="13.5" hidden="false" customHeight="false" outlineLevel="0" collapsed="false">
      <c r="A64" s="437" t="n">
        <v>573</v>
      </c>
      <c r="B64" s="449" t="s">
        <v>63</v>
      </c>
      <c r="C64" s="449" t="s">
        <v>71</v>
      </c>
      <c r="D64" s="439" t="n">
        <v>0.746527777777778</v>
      </c>
      <c r="E64" s="439" t="n">
        <v>0.868055555555555</v>
      </c>
      <c r="G64" s="438" t="s">
        <v>95</v>
      </c>
      <c r="H64" s="449" t="s">
        <v>86</v>
      </c>
      <c r="I64" s="440" t="n">
        <v>1476</v>
      </c>
      <c r="J64" s="440" t="n">
        <v>11670</v>
      </c>
      <c r="K64" s="441" t="n">
        <v>7.90650406504065</v>
      </c>
    </row>
    <row r="65" customFormat="false" ht="13.5" hidden="false" customHeight="false" outlineLevel="0" collapsed="false">
      <c r="A65" s="437" t="n">
        <v>574</v>
      </c>
      <c r="B65" s="449" t="s">
        <v>63</v>
      </c>
      <c r="C65" s="449" t="s">
        <v>71</v>
      </c>
      <c r="D65" s="439" t="n">
        <v>0.746527777777778</v>
      </c>
      <c r="E65" s="439" t="n">
        <v>0.868055555555555</v>
      </c>
      <c r="G65" s="438" t="s">
        <v>95</v>
      </c>
      <c r="H65" s="449" t="s">
        <v>87</v>
      </c>
      <c r="I65" s="440" t="n">
        <v>1476</v>
      </c>
      <c r="J65" s="440" t="n">
        <v>11970</v>
      </c>
      <c r="K65" s="441" t="n">
        <v>8.10975609756098</v>
      </c>
    </row>
    <row r="66" customFormat="false" ht="13.5" hidden="false" customHeight="false" outlineLevel="0" collapsed="false">
      <c r="A66" s="437" t="n">
        <v>575</v>
      </c>
      <c r="B66" s="449" t="s">
        <v>63</v>
      </c>
      <c r="C66" s="449" t="s">
        <v>71</v>
      </c>
      <c r="D66" s="439" t="n">
        <v>0.746527777777778</v>
      </c>
      <c r="E66" s="439" t="n">
        <v>0.868055555555555</v>
      </c>
      <c r="G66" s="438" t="s">
        <v>95</v>
      </c>
      <c r="H66" s="449" t="s">
        <v>88</v>
      </c>
      <c r="I66" s="440" t="n">
        <v>1476</v>
      </c>
      <c r="J66" s="440" t="n">
        <v>12270</v>
      </c>
      <c r="K66" s="441" t="n">
        <v>8.3130081300813</v>
      </c>
    </row>
    <row r="67" customFormat="false" ht="13.5" hidden="false" customHeight="false" outlineLevel="0" collapsed="false">
      <c r="A67" s="437" t="n">
        <v>576</v>
      </c>
      <c r="B67" s="449" t="s">
        <v>63</v>
      </c>
      <c r="C67" s="449" t="s">
        <v>71</v>
      </c>
      <c r="D67" s="439" t="n">
        <v>0.746527777777778</v>
      </c>
      <c r="E67" s="439" t="n">
        <v>0.868055555555555</v>
      </c>
      <c r="G67" s="438" t="s">
        <v>95</v>
      </c>
      <c r="H67" s="449" t="s">
        <v>89</v>
      </c>
      <c r="I67" s="440" t="n">
        <v>3352</v>
      </c>
      <c r="J67" s="440" t="n">
        <v>61470</v>
      </c>
      <c r="K67" s="441" t="n">
        <v>18.3383054892601</v>
      </c>
    </row>
    <row r="68" customFormat="false" ht="13.5" hidden="false" customHeight="false" outlineLevel="0" collapsed="false">
      <c r="A68" s="437" t="n">
        <v>577</v>
      </c>
      <c r="B68" s="449" t="s">
        <v>63</v>
      </c>
      <c r="C68" s="449" t="s">
        <v>71</v>
      </c>
      <c r="D68" s="439" t="n">
        <v>0.746527777777778</v>
      </c>
      <c r="E68" s="439" t="n">
        <v>0.868055555555555</v>
      </c>
      <c r="G68" s="438" t="s">
        <v>95</v>
      </c>
      <c r="H68" s="449" t="s">
        <v>90</v>
      </c>
      <c r="I68" s="440" t="n">
        <v>2860</v>
      </c>
      <c r="J68" s="440" t="n">
        <v>53470</v>
      </c>
      <c r="K68" s="441" t="n">
        <v>18.6958041958042</v>
      </c>
    </row>
    <row r="69" customFormat="false" ht="13.5" hidden="false" customHeight="false" outlineLevel="0" collapsed="false">
      <c r="A69" s="437" t="n">
        <v>578</v>
      </c>
      <c r="B69" s="449" t="s">
        <v>63</v>
      </c>
      <c r="C69" s="449" t="s">
        <v>71</v>
      </c>
      <c r="D69" s="439" t="n">
        <v>0.746527777777778</v>
      </c>
      <c r="E69" s="439" t="n">
        <v>0.868055555555555</v>
      </c>
      <c r="G69" s="438" t="s">
        <v>95</v>
      </c>
      <c r="H69" s="449" t="s">
        <v>68</v>
      </c>
      <c r="I69" s="440" t="n">
        <v>2860</v>
      </c>
      <c r="J69" s="440" t="n">
        <v>29770</v>
      </c>
      <c r="K69" s="441" t="n">
        <v>10.4090909090909</v>
      </c>
    </row>
    <row r="70" customFormat="false" ht="13.5" hidden="false" customHeight="false" outlineLevel="0" collapsed="false">
      <c r="A70" s="437" t="n">
        <v>579</v>
      </c>
      <c r="B70" s="449" t="s">
        <v>63</v>
      </c>
      <c r="C70" s="449" t="s">
        <v>71</v>
      </c>
      <c r="D70" s="439" t="n">
        <v>0.746527777777778</v>
      </c>
      <c r="E70" s="439" t="n">
        <v>0.868055555555555</v>
      </c>
      <c r="G70" s="438" t="s">
        <v>95</v>
      </c>
      <c r="H70" s="449" t="s">
        <v>91</v>
      </c>
      <c r="I70" s="440" t="n">
        <v>3352</v>
      </c>
      <c r="J70" s="440" t="n">
        <v>56020</v>
      </c>
      <c r="K70" s="441" t="n">
        <v>16.7124105011933</v>
      </c>
    </row>
    <row r="71" customFormat="false" ht="13.5" hidden="false" customHeight="false" outlineLevel="0" collapsed="false">
      <c r="A71" s="437" t="n">
        <v>580</v>
      </c>
      <c r="B71" s="449" t="s">
        <v>63</v>
      </c>
      <c r="C71" s="449" t="s">
        <v>71</v>
      </c>
      <c r="D71" s="439" t="n">
        <v>0.746527777777778</v>
      </c>
      <c r="E71" s="439" t="n">
        <v>0.868055555555555</v>
      </c>
      <c r="G71" s="438" t="s">
        <v>95</v>
      </c>
      <c r="H71" s="449" t="s">
        <v>92</v>
      </c>
      <c r="I71" s="440" t="n">
        <v>3352</v>
      </c>
      <c r="J71" s="440" t="n">
        <v>41970</v>
      </c>
      <c r="K71" s="441" t="n">
        <v>12.5208830548926</v>
      </c>
    </row>
    <row r="72" customFormat="false" ht="13.5" hidden="false" customHeight="false" outlineLevel="0" collapsed="false">
      <c r="A72" s="437" t="n">
        <v>581</v>
      </c>
      <c r="B72" s="449" t="s">
        <v>63</v>
      </c>
      <c r="C72" s="449" t="s">
        <v>71</v>
      </c>
      <c r="D72" s="439" t="n">
        <v>0.746527777777778</v>
      </c>
      <c r="E72" s="439" t="n">
        <v>0.868055555555555</v>
      </c>
      <c r="G72" s="438" t="s">
        <v>95</v>
      </c>
      <c r="H72" s="449" t="s">
        <v>93</v>
      </c>
      <c r="I72" s="440" t="n">
        <v>2860</v>
      </c>
      <c r="J72" s="440" t="n">
        <v>36620</v>
      </c>
      <c r="K72" s="441" t="n">
        <v>12.8041958041958</v>
      </c>
    </row>
    <row r="73" customFormat="false" ht="13.5" hidden="false" customHeight="false" outlineLevel="0" collapsed="false">
      <c r="A73" s="464" t="s">
        <v>96</v>
      </c>
    </row>
    <row r="74" customFormat="false" ht="13.5" hidden="false" customHeight="false" outlineLevel="0" collapsed="false">
      <c r="A74" s="437" t="n">
        <v>1</v>
      </c>
      <c r="B74" s="449" t="s">
        <v>64</v>
      </c>
      <c r="C74" s="449" t="s">
        <v>63</v>
      </c>
      <c r="D74" s="439" t="n">
        <v>0.319444444444444</v>
      </c>
      <c r="E74" s="439" t="n">
        <v>0.388888888888889</v>
      </c>
      <c r="G74" s="438" t="s">
        <v>97</v>
      </c>
      <c r="H74" s="449" t="s">
        <v>84</v>
      </c>
      <c r="I74" s="440" t="n">
        <v>1165</v>
      </c>
      <c r="J74" s="440" t="n">
        <v>32020</v>
      </c>
      <c r="K74" s="441" t="n">
        <v>27.4849785407725</v>
      </c>
    </row>
    <row r="75" customFormat="false" ht="13.5" hidden="false" customHeight="false" outlineLevel="0" collapsed="false">
      <c r="A75" s="437" t="n">
        <v>2</v>
      </c>
      <c r="B75" s="449" t="s">
        <v>64</v>
      </c>
      <c r="C75" s="449" t="s">
        <v>63</v>
      </c>
      <c r="D75" s="439" t="n">
        <v>0.319444444444444</v>
      </c>
      <c r="E75" s="439" t="n">
        <v>0.388888888888889</v>
      </c>
      <c r="G75" s="438" t="s">
        <v>97</v>
      </c>
      <c r="H75" s="449" t="s">
        <v>85</v>
      </c>
      <c r="I75" s="440" t="n">
        <v>1165</v>
      </c>
      <c r="J75" s="440" t="n">
        <v>35320</v>
      </c>
      <c r="K75" s="441" t="n">
        <v>30.3175965665236</v>
      </c>
    </row>
    <row r="76" customFormat="false" ht="13.5" hidden="false" customHeight="false" outlineLevel="0" collapsed="false">
      <c r="A76" s="437" t="n">
        <v>3</v>
      </c>
      <c r="B76" s="449" t="s">
        <v>64</v>
      </c>
      <c r="C76" s="449" t="s">
        <v>63</v>
      </c>
      <c r="D76" s="439" t="n">
        <v>0.319444444444444</v>
      </c>
      <c r="E76" s="439" t="n">
        <v>0.388888888888889</v>
      </c>
      <c r="G76" s="438" t="s">
        <v>97</v>
      </c>
      <c r="H76" s="449" t="s">
        <v>101</v>
      </c>
      <c r="I76" s="440" t="n">
        <v>765</v>
      </c>
      <c r="J76" s="440" t="n">
        <v>12320</v>
      </c>
      <c r="K76" s="441" t="n">
        <v>16.1045751633987</v>
      </c>
    </row>
    <row r="77" customFormat="false" ht="13.5" hidden="false" customHeight="false" outlineLevel="0" collapsed="false">
      <c r="A77" s="437" t="n">
        <v>4</v>
      </c>
      <c r="B77" s="449" t="s">
        <v>64</v>
      </c>
      <c r="C77" s="449" t="s">
        <v>63</v>
      </c>
      <c r="D77" s="439" t="n">
        <v>0.319444444444444</v>
      </c>
      <c r="E77" s="439" t="n">
        <v>0.388888888888889</v>
      </c>
      <c r="G77" s="438" t="s">
        <v>97</v>
      </c>
      <c r="H77" s="449" t="s">
        <v>66</v>
      </c>
      <c r="I77" s="440" t="n">
        <v>765</v>
      </c>
      <c r="J77" s="440" t="n">
        <v>12820</v>
      </c>
      <c r="K77" s="441" t="n">
        <v>16.7581699346405</v>
      </c>
    </row>
    <row r="78" customFormat="false" ht="13.5" hidden="false" customHeight="false" outlineLevel="0" collapsed="false">
      <c r="A78" s="437" t="n">
        <v>5</v>
      </c>
      <c r="B78" s="449" t="s">
        <v>64</v>
      </c>
      <c r="C78" s="449" t="s">
        <v>63</v>
      </c>
      <c r="D78" s="439" t="n">
        <v>0.319444444444444</v>
      </c>
      <c r="E78" s="439" t="n">
        <v>0.388888888888889</v>
      </c>
      <c r="G78" s="438" t="s">
        <v>97</v>
      </c>
      <c r="H78" s="449" t="s">
        <v>86</v>
      </c>
      <c r="I78" s="440" t="n">
        <v>765</v>
      </c>
      <c r="J78" s="440" t="n">
        <v>13020</v>
      </c>
      <c r="K78" s="441" t="n">
        <v>17.0196078431373</v>
      </c>
    </row>
    <row r="79" customFormat="false" ht="13.5" hidden="false" customHeight="false" outlineLevel="0" collapsed="false">
      <c r="A79" s="437" t="n">
        <v>6</v>
      </c>
      <c r="B79" s="449" t="s">
        <v>64</v>
      </c>
      <c r="C79" s="449" t="s">
        <v>63</v>
      </c>
      <c r="D79" s="439" t="n">
        <v>0.319444444444444</v>
      </c>
      <c r="E79" s="439" t="n">
        <v>0.388888888888889</v>
      </c>
      <c r="G79" s="438" t="s">
        <v>97</v>
      </c>
      <c r="H79" s="449" t="s">
        <v>87</v>
      </c>
      <c r="I79" s="440" t="n">
        <v>765</v>
      </c>
      <c r="J79" s="440" t="n">
        <v>13420</v>
      </c>
      <c r="K79" s="441" t="n">
        <v>17.5424836601307</v>
      </c>
    </row>
    <row r="80" customFormat="false" ht="13.5" hidden="false" customHeight="false" outlineLevel="0" collapsed="false">
      <c r="A80" s="437" t="n">
        <v>7</v>
      </c>
      <c r="B80" s="449" t="s">
        <v>64</v>
      </c>
      <c r="C80" s="449" t="s">
        <v>63</v>
      </c>
      <c r="D80" s="439" t="n">
        <v>0.319444444444444</v>
      </c>
      <c r="E80" s="439" t="n">
        <v>0.388888888888889</v>
      </c>
      <c r="G80" s="438" t="s">
        <v>97</v>
      </c>
      <c r="H80" s="449" t="s">
        <v>88</v>
      </c>
      <c r="I80" s="440" t="n">
        <v>765</v>
      </c>
      <c r="J80" s="440" t="n">
        <v>14120</v>
      </c>
      <c r="K80" s="441" t="n">
        <v>18.4575163398693</v>
      </c>
    </row>
    <row r="81" customFormat="false" ht="13.5" hidden="false" customHeight="false" outlineLevel="0" collapsed="false">
      <c r="A81" s="437" t="n">
        <v>8</v>
      </c>
      <c r="B81" s="449" t="s">
        <v>64</v>
      </c>
      <c r="C81" s="449" t="s">
        <v>63</v>
      </c>
      <c r="D81" s="439" t="n">
        <v>0.319444444444444</v>
      </c>
      <c r="E81" s="439" t="n">
        <v>0.388888888888889</v>
      </c>
      <c r="G81" s="438" t="s">
        <v>97</v>
      </c>
      <c r="H81" s="449" t="s">
        <v>89</v>
      </c>
      <c r="I81" s="440" t="n">
        <v>1930</v>
      </c>
      <c r="J81" s="440" t="n">
        <v>53220</v>
      </c>
      <c r="K81" s="441" t="n">
        <v>27.5751295336788</v>
      </c>
    </row>
    <row r="82" customFormat="false" ht="13.5" hidden="false" customHeight="false" outlineLevel="0" collapsed="false">
      <c r="A82" s="437" t="n">
        <v>9</v>
      </c>
      <c r="B82" s="449" t="s">
        <v>64</v>
      </c>
      <c r="C82" s="449" t="s">
        <v>63</v>
      </c>
      <c r="D82" s="439" t="n">
        <v>0.319444444444444</v>
      </c>
      <c r="E82" s="439" t="n">
        <v>0.388888888888889</v>
      </c>
      <c r="G82" s="438" t="s">
        <v>97</v>
      </c>
      <c r="H82" s="449" t="s">
        <v>90</v>
      </c>
      <c r="I82" s="440" t="n">
        <v>1675</v>
      </c>
      <c r="J82" s="440" t="n">
        <v>45620</v>
      </c>
      <c r="K82" s="441" t="n">
        <v>27.2358208955224</v>
      </c>
    </row>
    <row r="83" customFormat="false" ht="13.5" hidden="false" customHeight="false" outlineLevel="0" collapsed="false">
      <c r="A83" s="437" t="n">
        <v>10</v>
      </c>
      <c r="B83" s="449" t="s">
        <v>64</v>
      </c>
      <c r="C83" s="449" t="s">
        <v>63</v>
      </c>
      <c r="D83" s="439" t="n">
        <v>0.319444444444444</v>
      </c>
      <c r="E83" s="439" t="n">
        <v>0.388888888888889</v>
      </c>
      <c r="G83" s="438" t="s">
        <v>97</v>
      </c>
      <c r="H83" s="449" t="s">
        <v>68</v>
      </c>
      <c r="I83" s="440" t="n">
        <v>1675</v>
      </c>
      <c r="J83" s="440" t="n">
        <v>24120</v>
      </c>
      <c r="K83" s="441" t="n">
        <v>14.4</v>
      </c>
    </row>
    <row r="84" customFormat="false" ht="13.5" hidden="false" customHeight="false" outlineLevel="0" collapsed="false">
      <c r="A84" s="437" t="n">
        <v>11</v>
      </c>
      <c r="B84" s="449" t="s">
        <v>64</v>
      </c>
      <c r="C84" s="449" t="s">
        <v>63</v>
      </c>
      <c r="D84" s="439" t="n">
        <v>0.319444444444444</v>
      </c>
      <c r="E84" s="439" t="n">
        <v>0.388888888888889</v>
      </c>
      <c r="G84" s="438" t="s">
        <v>97</v>
      </c>
      <c r="H84" s="449" t="s">
        <v>91</v>
      </c>
      <c r="I84" s="440" t="n">
        <v>1930</v>
      </c>
      <c r="J84" s="440" t="n">
        <v>47620</v>
      </c>
      <c r="K84" s="441" t="n">
        <v>24.6735751295337</v>
      </c>
    </row>
    <row r="85" customFormat="false" ht="13.5" hidden="false" customHeight="false" outlineLevel="0" collapsed="false">
      <c r="A85" s="437" t="n">
        <v>12</v>
      </c>
      <c r="B85" s="449" t="s">
        <v>64</v>
      </c>
      <c r="C85" s="449" t="s">
        <v>63</v>
      </c>
      <c r="D85" s="439" t="n">
        <v>0.319444444444444</v>
      </c>
      <c r="E85" s="439" t="n">
        <v>0.388888888888889</v>
      </c>
      <c r="G85" s="438" t="s">
        <v>97</v>
      </c>
      <c r="H85" s="449" t="s">
        <v>92</v>
      </c>
      <c r="I85" s="440" t="n">
        <v>1930</v>
      </c>
      <c r="J85" s="440" t="n">
        <v>37220</v>
      </c>
      <c r="K85" s="441" t="n">
        <v>19.2849740932642</v>
      </c>
    </row>
    <row r="86" customFormat="false" ht="13.5" hidden="false" customHeight="false" outlineLevel="0" collapsed="false">
      <c r="A86" s="437" t="n">
        <v>13</v>
      </c>
      <c r="B86" s="449" t="s">
        <v>64</v>
      </c>
      <c r="C86" s="449" t="s">
        <v>63</v>
      </c>
      <c r="D86" s="439" t="n">
        <v>0.319444444444444</v>
      </c>
      <c r="E86" s="439" t="n">
        <v>0.388888888888889</v>
      </c>
      <c r="G86" s="438" t="s">
        <v>97</v>
      </c>
      <c r="H86" s="449" t="s">
        <v>93</v>
      </c>
      <c r="I86" s="440" t="n">
        <v>1675</v>
      </c>
      <c r="J86" s="440" t="n">
        <v>33170</v>
      </c>
      <c r="K86" s="441" t="n">
        <v>19.8029850746269</v>
      </c>
    </row>
    <row r="87" customFormat="false" ht="13.5" hidden="false" customHeight="false" outlineLevel="0" collapsed="false">
      <c r="A87" s="437" t="n">
        <v>14</v>
      </c>
      <c r="B87" s="449" t="s">
        <v>64</v>
      </c>
      <c r="C87" s="449" t="s">
        <v>63</v>
      </c>
      <c r="D87" s="439" t="n">
        <v>0.555555555555556</v>
      </c>
      <c r="E87" s="439" t="n">
        <v>0.628472222222222</v>
      </c>
      <c r="G87" s="438" t="s">
        <v>98</v>
      </c>
      <c r="H87" s="449" t="s">
        <v>84</v>
      </c>
      <c r="I87" s="440" t="n">
        <v>1165</v>
      </c>
      <c r="J87" s="440" t="n">
        <v>32020</v>
      </c>
      <c r="K87" s="441" t="n">
        <v>27.4849785407725</v>
      </c>
    </row>
    <row r="88" customFormat="false" ht="13.5" hidden="false" customHeight="false" outlineLevel="0" collapsed="false">
      <c r="A88" s="437" t="n">
        <v>15</v>
      </c>
      <c r="B88" s="449" t="s">
        <v>64</v>
      </c>
      <c r="C88" s="449" t="s">
        <v>63</v>
      </c>
      <c r="D88" s="439" t="n">
        <v>0.555555555555556</v>
      </c>
      <c r="E88" s="439" t="n">
        <v>0.628472222222222</v>
      </c>
      <c r="G88" s="438" t="s">
        <v>98</v>
      </c>
      <c r="H88" s="449" t="s">
        <v>85</v>
      </c>
      <c r="I88" s="440" t="n">
        <v>1165</v>
      </c>
      <c r="J88" s="440" t="n">
        <v>35320</v>
      </c>
      <c r="K88" s="441" t="n">
        <v>30.3175965665236</v>
      </c>
    </row>
    <row r="89" customFormat="false" ht="13.5" hidden="false" customHeight="false" outlineLevel="0" collapsed="false">
      <c r="A89" s="437" t="n">
        <v>16</v>
      </c>
      <c r="B89" s="449" t="s">
        <v>64</v>
      </c>
      <c r="C89" s="449" t="s">
        <v>63</v>
      </c>
      <c r="D89" s="439" t="n">
        <v>0.555555555555556</v>
      </c>
      <c r="E89" s="439" t="n">
        <v>0.628472222222222</v>
      </c>
      <c r="G89" s="438" t="s">
        <v>98</v>
      </c>
      <c r="H89" s="449" t="s">
        <v>101</v>
      </c>
      <c r="I89" s="440" t="n">
        <v>765</v>
      </c>
      <c r="J89" s="440" t="n">
        <v>12320</v>
      </c>
      <c r="K89" s="441" t="n">
        <v>16.1045751633987</v>
      </c>
    </row>
    <row r="90" customFormat="false" ht="13.5" hidden="false" customHeight="false" outlineLevel="0" collapsed="false">
      <c r="A90" s="437" t="n">
        <v>17</v>
      </c>
      <c r="B90" s="449" t="s">
        <v>64</v>
      </c>
      <c r="C90" s="449" t="s">
        <v>63</v>
      </c>
      <c r="D90" s="439" t="n">
        <v>0.555555555555556</v>
      </c>
      <c r="E90" s="439" t="n">
        <v>0.628472222222222</v>
      </c>
      <c r="G90" s="438" t="s">
        <v>98</v>
      </c>
      <c r="H90" s="449" t="s">
        <v>66</v>
      </c>
      <c r="I90" s="440" t="n">
        <v>765</v>
      </c>
      <c r="J90" s="440" t="n">
        <v>12820</v>
      </c>
      <c r="K90" s="441" t="n">
        <v>16.7581699346405</v>
      </c>
    </row>
    <row r="91" customFormat="false" ht="13.5" hidden="false" customHeight="false" outlineLevel="0" collapsed="false">
      <c r="A91" s="437" t="n">
        <v>18</v>
      </c>
      <c r="B91" s="449" t="s">
        <v>64</v>
      </c>
      <c r="C91" s="449" t="s">
        <v>63</v>
      </c>
      <c r="D91" s="439" t="n">
        <v>0.555555555555556</v>
      </c>
      <c r="E91" s="439" t="n">
        <v>0.628472222222222</v>
      </c>
      <c r="G91" s="438" t="s">
        <v>98</v>
      </c>
      <c r="H91" s="449" t="s">
        <v>86</v>
      </c>
      <c r="I91" s="440" t="n">
        <v>765</v>
      </c>
      <c r="J91" s="440" t="n">
        <v>13020</v>
      </c>
      <c r="K91" s="441" t="n">
        <v>17.0196078431373</v>
      </c>
    </row>
    <row r="92" customFormat="false" ht="13.5" hidden="false" customHeight="false" outlineLevel="0" collapsed="false">
      <c r="A92" s="437" t="n">
        <v>19</v>
      </c>
      <c r="B92" s="449" t="s">
        <v>64</v>
      </c>
      <c r="C92" s="449" t="s">
        <v>63</v>
      </c>
      <c r="D92" s="439" t="n">
        <v>0.555555555555556</v>
      </c>
      <c r="E92" s="439" t="n">
        <v>0.628472222222222</v>
      </c>
      <c r="G92" s="438" t="s">
        <v>98</v>
      </c>
      <c r="H92" s="449" t="s">
        <v>87</v>
      </c>
      <c r="I92" s="440" t="n">
        <v>765</v>
      </c>
      <c r="J92" s="440" t="n">
        <v>13420</v>
      </c>
      <c r="K92" s="441" t="n">
        <v>17.5424836601307</v>
      </c>
    </row>
    <row r="93" customFormat="false" ht="13.5" hidden="false" customHeight="false" outlineLevel="0" collapsed="false">
      <c r="A93" s="437" t="n">
        <v>20</v>
      </c>
      <c r="B93" s="449" t="s">
        <v>64</v>
      </c>
      <c r="C93" s="449" t="s">
        <v>63</v>
      </c>
      <c r="D93" s="439" t="n">
        <v>0.555555555555556</v>
      </c>
      <c r="E93" s="439" t="n">
        <v>0.628472222222222</v>
      </c>
      <c r="G93" s="438" t="s">
        <v>98</v>
      </c>
      <c r="H93" s="449" t="s">
        <v>88</v>
      </c>
      <c r="I93" s="440" t="n">
        <v>765</v>
      </c>
      <c r="J93" s="440" t="n">
        <v>14120</v>
      </c>
      <c r="K93" s="441" t="n">
        <v>18.4575163398693</v>
      </c>
    </row>
    <row r="94" customFormat="false" ht="13.5" hidden="false" customHeight="false" outlineLevel="0" collapsed="false">
      <c r="A94" s="437" t="n">
        <v>21</v>
      </c>
      <c r="B94" s="449" t="s">
        <v>64</v>
      </c>
      <c r="C94" s="449" t="s">
        <v>63</v>
      </c>
      <c r="D94" s="439" t="n">
        <v>0.555555555555556</v>
      </c>
      <c r="E94" s="439" t="n">
        <v>0.628472222222222</v>
      </c>
      <c r="G94" s="438" t="s">
        <v>98</v>
      </c>
      <c r="H94" s="449" t="s">
        <v>89</v>
      </c>
      <c r="I94" s="440" t="n">
        <v>1930</v>
      </c>
      <c r="J94" s="440" t="n">
        <v>53220</v>
      </c>
      <c r="K94" s="441" t="n">
        <v>27.5751295336788</v>
      </c>
    </row>
    <row r="95" customFormat="false" ht="13.5" hidden="false" customHeight="false" outlineLevel="0" collapsed="false">
      <c r="A95" s="437" t="n">
        <v>22</v>
      </c>
      <c r="B95" s="449" t="s">
        <v>64</v>
      </c>
      <c r="C95" s="449" t="s">
        <v>63</v>
      </c>
      <c r="D95" s="439" t="n">
        <v>0.555555555555556</v>
      </c>
      <c r="E95" s="439" t="n">
        <v>0.628472222222222</v>
      </c>
      <c r="G95" s="438" t="s">
        <v>98</v>
      </c>
      <c r="H95" s="449" t="s">
        <v>90</v>
      </c>
      <c r="I95" s="440" t="n">
        <v>1675</v>
      </c>
      <c r="J95" s="440" t="n">
        <v>45620</v>
      </c>
      <c r="K95" s="441" t="n">
        <v>27.2358208955224</v>
      </c>
    </row>
    <row r="96" customFormat="false" ht="13.5" hidden="false" customHeight="false" outlineLevel="0" collapsed="false">
      <c r="A96" s="437" t="n">
        <v>23</v>
      </c>
      <c r="B96" s="449" t="s">
        <v>64</v>
      </c>
      <c r="C96" s="449" t="s">
        <v>63</v>
      </c>
      <c r="D96" s="439" t="n">
        <v>0.555555555555556</v>
      </c>
      <c r="E96" s="439" t="n">
        <v>0.628472222222222</v>
      </c>
      <c r="G96" s="438" t="s">
        <v>98</v>
      </c>
      <c r="H96" s="449" t="s">
        <v>68</v>
      </c>
      <c r="I96" s="440" t="n">
        <v>1675</v>
      </c>
      <c r="J96" s="440" t="n">
        <v>24120</v>
      </c>
      <c r="K96" s="441" t="n">
        <v>14.4</v>
      </c>
    </row>
    <row r="97" customFormat="false" ht="13.5" hidden="false" customHeight="false" outlineLevel="0" collapsed="false">
      <c r="A97" s="437" t="n">
        <v>24</v>
      </c>
      <c r="B97" s="449" t="s">
        <v>64</v>
      </c>
      <c r="C97" s="449" t="s">
        <v>63</v>
      </c>
      <c r="D97" s="439" t="n">
        <v>0.555555555555556</v>
      </c>
      <c r="E97" s="439" t="n">
        <v>0.628472222222222</v>
      </c>
      <c r="G97" s="438" t="s">
        <v>98</v>
      </c>
      <c r="H97" s="449" t="s">
        <v>91</v>
      </c>
      <c r="I97" s="440" t="n">
        <v>1930</v>
      </c>
      <c r="J97" s="440" t="n">
        <v>47620</v>
      </c>
      <c r="K97" s="441" t="n">
        <v>24.6735751295337</v>
      </c>
    </row>
    <row r="98" customFormat="false" ht="13.5" hidden="false" customHeight="false" outlineLevel="0" collapsed="false">
      <c r="A98" s="437" t="n">
        <v>25</v>
      </c>
      <c r="B98" s="449" t="s">
        <v>64</v>
      </c>
      <c r="C98" s="449" t="s">
        <v>63</v>
      </c>
      <c r="D98" s="439" t="n">
        <v>0.555555555555556</v>
      </c>
      <c r="E98" s="439" t="n">
        <v>0.628472222222222</v>
      </c>
      <c r="G98" s="438" t="s">
        <v>98</v>
      </c>
      <c r="H98" s="449" t="s">
        <v>92</v>
      </c>
      <c r="I98" s="440" t="n">
        <v>1930</v>
      </c>
      <c r="J98" s="440" t="n">
        <v>37220</v>
      </c>
      <c r="K98" s="441" t="n">
        <v>19.2849740932642</v>
      </c>
    </row>
    <row r="99" customFormat="false" ht="13.5" hidden="false" customHeight="false" outlineLevel="0" collapsed="false">
      <c r="A99" s="437" t="n">
        <v>26</v>
      </c>
      <c r="B99" s="449" t="s">
        <v>64</v>
      </c>
      <c r="C99" s="449" t="s">
        <v>63</v>
      </c>
      <c r="D99" s="439" t="n">
        <v>0.555555555555556</v>
      </c>
      <c r="E99" s="439" t="n">
        <v>0.628472222222222</v>
      </c>
      <c r="G99" s="438" t="s">
        <v>98</v>
      </c>
      <c r="H99" s="449" t="s">
        <v>93</v>
      </c>
      <c r="I99" s="440" t="n">
        <v>1675</v>
      </c>
      <c r="J99" s="440" t="n">
        <v>33170</v>
      </c>
      <c r="K99" s="441" t="n">
        <v>19.8029850746269</v>
      </c>
    </row>
    <row r="100" customFormat="false" ht="13.5" hidden="false" customHeight="false" outlineLevel="0" collapsed="false">
      <c r="A100" s="437" t="n">
        <v>1583</v>
      </c>
      <c r="B100" s="449" t="s">
        <v>71</v>
      </c>
      <c r="C100" s="449" t="s">
        <v>63</v>
      </c>
      <c r="D100" s="439" t="n">
        <v>0.496527777777778</v>
      </c>
      <c r="E100" s="439" t="n">
        <v>0.604166666666667</v>
      </c>
      <c r="G100" s="438" t="s">
        <v>99</v>
      </c>
      <c r="H100" s="449" t="s">
        <v>84</v>
      </c>
      <c r="I100" s="440" t="n">
        <v>1876</v>
      </c>
      <c r="J100" s="440" t="n">
        <v>39170</v>
      </c>
      <c r="K100" s="441" t="n">
        <v>20.8795309168443</v>
      </c>
    </row>
    <row r="101" customFormat="false" ht="13.5" hidden="false" customHeight="false" outlineLevel="0" collapsed="false">
      <c r="A101" s="437" t="n">
        <v>1584</v>
      </c>
      <c r="B101" s="449" t="s">
        <v>71</v>
      </c>
      <c r="C101" s="449" t="s">
        <v>63</v>
      </c>
      <c r="D101" s="439" t="n">
        <v>0.496527777777778</v>
      </c>
      <c r="E101" s="439" t="n">
        <v>0.604166666666667</v>
      </c>
      <c r="G101" s="438" t="s">
        <v>99</v>
      </c>
      <c r="H101" s="449" t="s">
        <v>85</v>
      </c>
      <c r="I101" s="440" t="n">
        <v>1876</v>
      </c>
      <c r="J101" s="440" t="n">
        <v>42070</v>
      </c>
      <c r="K101" s="441" t="n">
        <v>22.4253731343284</v>
      </c>
    </row>
    <row r="102" customFormat="false" ht="13.5" hidden="false" customHeight="false" outlineLevel="0" collapsed="false">
      <c r="A102" s="437" t="n">
        <v>1585</v>
      </c>
      <c r="B102" s="449" t="s">
        <v>71</v>
      </c>
      <c r="C102" s="449" t="s">
        <v>63</v>
      </c>
      <c r="D102" s="439" t="n">
        <v>0.496527777777778</v>
      </c>
      <c r="E102" s="439" t="n">
        <v>0.604166666666667</v>
      </c>
      <c r="G102" s="438" t="s">
        <v>99</v>
      </c>
      <c r="H102" s="449" t="s">
        <v>101</v>
      </c>
      <c r="I102" s="440" t="n">
        <v>1476</v>
      </c>
      <c r="J102" s="440" t="n">
        <v>11070</v>
      </c>
      <c r="K102" s="441" t="n">
        <v>7.5</v>
      </c>
    </row>
    <row r="103" customFormat="false" ht="13.5" hidden="false" customHeight="false" outlineLevel="0" collapsed="false">
      <c r="A103" s="437" t="n">
        <v>1586</v>
      </c>
      <c r="B103" s="449" t="s">
        <v>71</v>
      </c>
      <c r="C103" s="449" t="s">
        <v>63</v>
      </c>
      <c r="D103" s="439" t="n">
        <v>0.496527777777778</v>
      </c>
      <c r="E103" s="439" t="n">
        <v>0.604166666666667</v>
      </c>
      <c r="G103" s="438" t="s">
        <v>99</v>
      </c>
      <c r="H103" s="449" t="s">
        <v>66</v>
      </c>
      <c r="I103" s="440" t="n">
        <v>1476</v>
      </c>
      <c r="J103" s="440" t="n">
        <v>11370</v>
      </c>
      <c r="K103" s="441" t="n">
        <v>7.70325203252033</v>
      </c>
    </row>
    <row r="104" customFormat="false" ht="13.5" hidden="false" customHeight="false" outlineLevel="0" collapsed="false">
      <c r="A104" s="437" t="n">
        <v>1587</v>
      </c>
      <c r="B104" s="449" t="s">
        <v>71</v>
      </c>
      <c r="C104" s="449" t="s">
        <v>63</v>
      </c>
      <c r="D104" s="439" t="n">
        <v>0.496527777777778</v>
      </c>
      <c r="E104" s="439" t="n">
        <v>0.604166666666667</v>
      </c>
      <c r="G104" s="438" t="s">
        <v>99</v>
      </c>
      <c r="H104" s="449" t="s">
        <v>86</v>
      </c>
      <c r="I104" s="440" t="n">
        <v>1476</v>
      </c>
      <c r="J104" s="440" t="n">
        <v>11670</v>
      </c>
      <c r="K104" s="441" t="n">
        <v>7.90650406504065</v>
      </c>
    </row>
    <row r="105" customFormat="false" ht="13.5" hidden="false" customHeight="false" outlineLevel="0" collapsed="false">
      <c r="A105" s="437" t="n">
        <v>1588</v>
      </c>
      <c r="B105" s="449" t="s">
        <v>71</v>
      </c>
      <c r="C105" s="449" t="s">
        <v>63</v>
      </c>
      <c r="D105" s="439" t="n">
        <v>0.496527777777778</v>
      </c>
      <c r="E105" s="439" t="n">
        <v>0.604166666666667</v>
      </c>
      <c r="G105" s="438" t="s">
        <v>99</v>
      </c>
      <c r="H105" s="449" t="s">
        <v>87</v>
      </c>
      <c r="I105" s="440" t="n">
        <v>1476</v>
      </c>
      <c r="J105" s="440" t="n">
        <v>11970</v>
      </c>
      <c r="K105" s="441" t="n">
        <v>8.10975609756098</v>
      </c>
    </row>
    <row r="106" customFormat="false" ht="13.5" hidden="false" customHeight="false" outlineLevel="0" collapsed="false">
      <c r="A106" s="437" t="n">
        <v>1589</v>
      </c>
      <c r="B106" s="449" t="s">
        <v>71</v>
      </c>
      <c r="C106" s="449" t="s">
        <v>63</v>
      </c>
      <c r="D106" s="439" t="n">
        <v>0.496527777777778</v>
      </c>
      <c r="E106" s="439" t="n">
        <v>0.604166666666667</v>
      </c>
      <c r="G106" s="438" t="s">
        <v>99</v>
      </c>
      <c r="H106" s="449" t="s">
        <v>88</v>
      </c>
      <c r="I106" s="440" t="n">
        <v>1476</v>
      </c>
      <c r="J106" s="440" t="n">
        <v>12270</v>
      </c>
      <c r="K106" s="441" t="n">
        <v>8.3130081300813</v>
      </c>
    </row>
    <row r="107" customFormat="false" ht="13.5" hidden="false" customHeight="false" outlineLevel="0" collapsed="false">
      <c r="A107" s="437" t="n">
        <v>1590</v>
      </c>
      <c r="B107" s="449" t="s">
        <v>71</v>
      </c>
      <c r="C107" s="449" t="s">
        <v>63</v>
      </c>
      <c r="D107" s="439" t="n">
        <v>0.496527777777778</v>
      </c>
      <c r="E107" s="439" t="n">
        <v>0.604166666666667</v>
      </c>
      <c r="G107" s="438" t="s">
        <v>99</v>
      </c>
      <c r="H107" s="449" t="s">
        <v>89</v>
      </c>
      <c r="I107" s="440" t="n">
        <v>3352</v>
      </c>
      <c r="J107" s="440" t="n">
        <v>61470</v>
      </c>
      <c r="K107" s="441" t="n">
        <v>18.3383054892601</v>
      </c>
    </row>
    <row r="108" customFormat="false" ht="13.5" hidden="false" customHeight="false" outlineLevel="0" collapsed="false">
      <c r="A108" s="437" t="n">
        <v>1591</v>
      </c>
      <c r="B108" s="449" t="s">
        <v>71</v>
      </c>
      <c r="C108" s="449" t="s">
        <v>63</v>
      </c>
      <c r="D108" s="439" t="n">
        <v>0.496527777777778</v>
      </c>
      <c r="E108" s="439" t="n">
        <v>0.604166666666667</v>
      </c>
      <c r="G108" s="438" t="s">
        <v>99</v>
      </c>
      <c r="H108" s="449" t="s">
        <v>90</v>
      </c>
      <c r="I108" s="440" t="n">
        <v>2860</v>
      </c>
      <c r="J108" s="440" t="n">
        <v>53470</v>
      </c>
      <c r="K108" s="441" t="n">
        <v>18.6958041958042</v>
      </c>
    </row>
    <row r="109" customFormat="false" ht="13.5" hidden="false" customHeight="false" outlineLevel="0" collapsed="false">
      <c r="A109" s="437" t="n">
        <v>1592</v>
      </c>
      <c r="B109" s="449" t="s">
        <v>71</v>
      </c>
      <c r="C109" s="449" t="s">
        <v>63</v>
      </c>
      <c r="D109" s="439" t="n">
        <v>0.496527777777778</v>
      </c>
      <c r="E109" s="439" t="n">
        <v>0.604166666666667</v>
      </c>
      <c r="G109" s="438" t="s">
        <v>99</v>
      </c>
      <c r="H109" s="449" t="s">
        <v>68</v>
      </c>
      <c r="I109" s="440" t="n">
        <v>2860</v>
      </c>
      <c r="J109" s="440" t="n">
        <v>29770</v>
      </c>
      <c r="K109" s="441" t="n">
        <v>10.4090909090909</v>
      </c>
    </row>
    <row r="110" customFormat="false" ht="13.5" hidden="false" customHeight="false" outlineLevel="0" collapsed="false">
      <c r="A110" s="437" t="n">
        <v>1593</v>
      </c>
      <c r="B110" s="449" t="s">
        <v>71</v>
      </c>
      <c r="C110" s="449" t="s">
        <v>63</v>
      </c>
      <c r="D110" s="439" t="n">
        <v>0.496527777777778</v>
      </c>
      <c r="E110" s="439" t="n">
        <v>0.604166666666667</v>
      </c>
      <c r="G110" s="438" t="s">
        <v>99</v>
      </c>
      <c r="H110" s="449" t="s">
        <v>91</v>
      </c>
      <c r="I110" s="440" t="n">
        <v>3352</v>
      </c>
      <c r="J110" s="440" t="n">
        <v>56020</v>
      </c>
      <c r="K110" s="441" t="n">
        <v>16.7124105011933</v>
      </c>
    </row>
    <row r="111" customFormat="false" ht="13.5" hidden="false" customHeight="false" outlineLevel="0" collapsed="false">
      <c r="A111" s="437" t="n">
        <v>1594</v>
      </c>
      <c r="B111" s="449" t="s">
        <v>71</v>
      </c>
      <c r="C111" s="449" t="s">
        <v>63</v>
      </c>
      <c r="D111" s="439" t="n">
        <v>0.496527777777778</v>
      </c>
      <c r="E111" s="439" t="n">
        <v>0.604166666666667</v>
      </c>
      <c r="G111" s="438" t="s">
        <v>99</v>
      </c>
      <c r="H111" s="449" t="s">
        <v>92</v>
      </c>
      <c r="I111" s="440" t="n">
        <v>3352</v>
      </c>
      <c r="J111" s="440" t="n">
        <v>41970</v>
      </c>
      <c r="K111" s="441" t="n">
        <v>12.5208830548926</v>
      </c>
    </row>
    <row r="112" customFormat="false" ht="13.5" hidden="false" customHeight="false" outlineLevel="0" collapsed="false">
      <c r="A112" s="437" t="n">
        <v>1595</v>
      </c>
      <c r="B112" s="449" t="s">
        <v>71</v>
      </c>
      <c r="C112" s="449" t="s">
        <v>63</v>
      </c>
      <c r="D112" s="439" t="n">
        <v>0.496527777777778</v>
      </c>
      <c r="E112" s="439" t="n">
        <v>0.604166666666667</v>
      </c>
      <c r="G112" s="438" t="s">
        <v>99</v>
      </c>
      <c r="H112" s="449" t="s">
        <v>93</v>
      </c>
      <c r="I112" s="440" t="n">
        <v>2860</v>
      </c>
      <c r="J112" s="440" t="n">
        <v>36620</v>
      </c>
      <c r="K112" s="44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20</v>
      </c>
      <c r="B1" s="472"/>
      <c r="C1" s="472"/>
      <c r="D1" s="465" t="n">
        <f aca="false">COUNTA(D3:D10001)</f>
        <v>100</v>
      </c>
      <c r="G1" s="473" t="s">
        <v>119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2</v>
      </c>
      <c r="L2" s="475" t="s">
        <v>12</v>
      </c>
      <c r="M2" s="476" t="s">
        <v>13</v>
      </c>
      <c r="N2" s="475" t="s">
        <v>62</v>
      </c>
    </row>
    <row r="3" customFormat="false" ht="13.5" hidden="false" customHeight="false" outlineLevel="0" collapsed="false">
      <c r="A3" s="465" t="n">
        <v>535</v>
      </c>
      <c r="B3" s="477" t="s">
        <v>63</v>
      </c>
      <c r="C3" s="477" t="s">
        <v>64</v>
      </c>
      <c r="D3" s="467" t="n">
        <v>0.420138888888889</v>
      </c>
      <c r="E3" s="467" t="n">
        <v>0.493055555555556</v>
      </c>
      <c r="G3" s="466" t="s">
        <v>65</v>
      </c>
      <c r="H3" s="477" t="s">
        <v>101</v>
      </c>
      <c r="I3" s="468" t="n">
        <v>765</v>
      </c>
      <c r="J3" s="468" t="n">
        <v>12320</v>
      </c>
      <c r="K3" s="469" t="n">
        <v>16.1045751633987</v>
      </c>
    </row>
    <row r="4" customFormat="false" ht="13.5" hidden="false" customHeight="false" outlineLevel="0" collapsed="false">
      <c r="A4" s="465" t="n">
        <v>542</v>
      </c>
      <c r="B4" s="477" t="s">
        <v>63</v>
      </c>
      <c r="C4" s="477" t="s">
        <v>64</v>
      </c>
      <c r="D4" s="467" t="n">
        <v>0.420138888888889</v>
      </c>
      <c r="E4" s="467" t="n">
        <v>0.493055555555556</v>
      </c>
      <c r="G4" s="466" t="s">
        <v>67</v>
      </c>
      <c r="H4" s="477" t="s">
        <v>68</v>
      </c>
      <c r="I4" s="468" t="n">
        <v>1675</v>
      </c>
      <c r="J4" s="468" t="n">
        <v>24120</v>
      </c>
      <c r="K4" s="469" t="n">
        <v>14.4</v>
      </c>
    </row>
    <row r="5" customFormat="false" ht="13.5" hidden="false" customHeight="false" outlineLevel="0" collapsed="false">
      <c r="A5" s="465" t="n">
        <v>548</v>
      </c>
      <c r="B5" s="477" t="s">
        <v>63</v>
      </c>
      <c r="C5" s="477" t="s">
        <v>64</v>
      </c>
      <c r="D5" s="467" t="n">
        <v>0.743055555555555</v>
      </c>
      <c r="E5" s="467" t="n">
        <v>0.819444444444445</v>
      </c>
      <c r="G5" s="466" t="s">
        <v>69</v>
      </c>
      <c r="H5" s="477" t="s">
        <v>101</v>
      </c>
      <c r="I5" s="468" t="n">
        <v>765</v>
      </c>
      <c r="J5" s="468" t="n">
        <v>12320</v>
      </c>
      <c r="K5" s="469" t="n">
        <v>16.1045751633987</v>
      </c>
    </row>
    <row r="6" customFormat="false" ht="13.5" hidden="false" customHeight="false" outlineLevel="0" collapsed="false">
      <c r="A6" s="465" t="n">
        <v>555</v>
      </c>
      <c r="B6" s="477" t="s">
        <v>63</v>
      </c>
      <c r="C6" s="477" t="s">
        <v>64</v>
      </c>
      <c r="D6" s="467" t="n">
        <v>0.743055555555555</v>
      </c>
      <c r="E6" s="467" t="n">
        <v>0.819444444444445</v>
      </c>
      <c r="G6" s="466" t="s">
        <v>70</v>
      </c>
      <c r="H6" s="477" t="s">
        <v>68</v>
      </c>
      <c r="I6" s="468" t="n">
        <v>1675</v>
      </c>
      <c r="J6" s="468" t="n">
        <v>24120</v>
      </c>
      <c r="K6" s="469" t="n">
        <v>14.4</v>
      </c>
    </row>
    <row r="7" customFormat="false" ht="13.5" hidden="false" customHeight="false" outlineLevel="0" collapsed="false">
      <c r="A7" s="465" t="n">
        <v>561</v>
      </c>
      <c r="B7" s="477" t="s">
        <v>63</v>
      </c>
      <c r="C7" s="477" t="s">
        <v>71</v>
      </c>
      <c r="D7" s="467" t="n">
        <v>0.746527777777778</v>
      </c>
      <c r="E7" s="467" t="n">
        <v>0.868055555555555</v>
      </c>
      <c r="G7" s="466" t="s">
        <v>21</v>
      </c>
      <c r="H7" s="477" t="s">
        <v>101</v>
      </c>
      <c r="I7" s="468" t="n">
        <v>1476</v>
      </c>
      <c r="J7" s="468" t="n">
        <v>11070</v>
      </c>
      <c r="K7" s="469" t="n">
        <v>7.5</v>
      </c>
    </row>
    <row r="8" customFormat="false" ht="13.5" hidden="false" customHeight="false" outlineLevel="0" collapsed="false">
      <c r="A8" s="465" t="n">
        <v>568</v>
      </c>
      <c r="B8" s="477" t="s">
        <v>63</v>
      </c>
      <c r="C8" s="477" t="s">
        <v>71</v>
      </c>
      <c r="D8" s="467" t="n">
        <v>0.746527777777778</v>
      </c>
      <c r="E8" s="467" t="n">
        <v>0.868055555555555</v>
      </c>
      <c r="G8" s="466" t="s">
        <v>23</v>
      </c>
      <c r="H8" s="477" t="s">
        <v>68</v>
      </c>
      <c r="I8" s="468" t="n">
        <v>2860</v>
      </c>
      <c r="J8" s="468" t="n">
        <v>28270</v>
      </c>
      <c r="K8" s="469" t="n">
        <v>9.88461538461539</v>
      </c>
    </row>
    <row r="9" customFormat="false" ht="13.5" hidden="false" customHeight="false" outlineLevel="0" collapsed="false">
      <c r="A9" s="478" t="s">
        <v>56</v>
      </c>
    </row>
    <row r="10" customFormat="false" ht="13.5" hidden="false" customHeight="false" outlineLevel="0" collapsed="false">
      <c r="A10" s="465" t="n">
        <v>3</v>
      </c>
      <c r="B10" s="477" t="s">
        <v>64</v>
      </c>
      <c r="C10" s="477" t="s">
        <v>63</v>
      </c>
      <c r="D10" s="467" t="n">
        <v>0.319444444444444</v>
      </c>
      <c r="E10" s="467" t="n">
        <v>0.388888888888889</v>
      </c>
      <c r="G10" s="466" t="s">
        <v>72</v>
      </c>
      <c r="H10" s="477" t="s">
        <v>101</v>
      </c>
      <c r="I10" s="468" t="n">
        <v>765</v>
      </c>
      <c r="J10" s="468" t="n">
        <v>12320</v>
      </c>
      <c r="K10" s="469" t="n">
        <v>16.1045751633987</v>
      </c>
    </row>
    <row r="11" customFormat="false" ht="13.5" hidden="false" customHeight="false" outlineLevel="0" collapsed="false">
      <c r="A11" s="465" t="n">
        <v>10</v>
      </c>
      <c r="B11" s="477" t="s">
        <v>64</v>
      </c>
      <c r="C11" s="477" t="s">
        <v>63</v>
      </c>
      <c r="D11" s="467" t="n">
        <v>0.319444444444444</v>
      </c>
      <c r="E11" s="467" t="n">
        <v>0.388888888888889</v>
      </c>
      <c r="G11" s="466" t="s">
        <v>73</v>
      </c>
      <c r="H11" s="477" t="s">
        <v>68</v>
      </c>
      <c r="I11" s="468" t="n">
        <v>1675</v>
      </c>
      <c r="J11" s="468" t="n">
        <v>24120</v>
      </c>
      <c r="K11" s="469" t="n">
        <v>14.4</v>
      </c>
    </row>
    <row r="12" customFormat="false" ht="13.5" hidden="false" customHeight="false" outlineLevel="0" collapsed="false">
      <c r="A12" s="465" t="n">
        <v>16</v>
      </c>
      <c r="B12" s="477" t="s">
        <v>64</v>
      </c>
      <c r="C12" s="477" t="s">
        <v>63</v>
      </c>
      <c r="D12" s="467" t="n">
        <v>0.555555555555556</v>
      </c>
      <c r="E12" s="467" t="n">
        <v>0.628472222222222</v>
      </c>
      <c r="G12" s="466" t="s">
        <v>74</v>
      </c>
      <c r="H12" s="477" t="s">
        <v>101</v>
      </c>
      <c r="I12" s="468" t="n">
        <v>765</v>
      </c>
      <c r="J12" s="468" t="n">
        <v>12320</v>
      </c>
      <c r="K12" s="469" t="n">
        <v>16.1045751633987</v>
      </c>
    </row>
    <row r="13" customFormat="false" ht="13.5" hidden="false" customHeight="false" outlineLevel="0" collapsed="false">
      <c r="A13" s="465" t="n">
        <v>23</v>
      </c>
      <c r="B13" s="477" t="s">
        <v>64</v>
      </c>
      <c r="C13" s="477" t="s">
        <v>63</v>
      </c>
      <c r="D13" s="467" t="n">
        <v>0.555555555555556</v>
      </c>
      <c r="E13" s="467" t="n">
        <v>0.628472222222222</v>
      </c>
      <c r="G13" s="466" t="s">
        <v>75</v>
      </c>
      <c r="H13" s="477" t="s">
        <v>68</v>
      </c>
      <c r="I13" s="468" t="n">
        <v>1675</v>
      </c>
      <c r="J13" s="468" t="n">
        <v>24120</v>
      </c>
      <c r="K13" s="469" t="n">
        <v>14.4</v>
      </c>
    </row>
    <row r="14" customFormat="false" ht="13.5" hidden="false" customHeight="false" outlineLevel="0" collapsed="false">
      <c r="A14" s="465" t="n">
        <v>1576</v>
      </c>
      <c r="B14" s="477" t="s">
        <v>71</v>
      </c>
      <c r="C14" s="477" t="s">
        <v>63</v>
      </c>
      <c r="D14" s="467" t="n">
        <v>0.496527777777778</v>
      </c>
      <c r="E14" s="467" t="n">
        <v>0.604166666666667</v>
      </c>
      <c r="G14" s="466" t="s">
        <v>57</v>
      </c>
      <c r="H14" s="477" t="s">
        <v>101</v>
      </c>
      <c r="I14" s="468" t="n">
        <v>1476</v>
      </c>
      <c r="J14" s="468" t="n">
        <v>11070</v>
      </c>
      <c r="K14" s="469" t="n">
        <v>7.5</v>
      </c>
    </row>
    <row r="15" customFormat="false" ht="13.5" hidden="false" customHeight="false" outlineLevel="0" collapsed="false">
      <c r="A15" s="465" t="n">
        <v>1583</v>
      </c>
      <c r="B15" s="477" t="s">
        <v>71</v>
      </c>
      <c r="C15" s="477" t="s">
        <v>63</v>
      </c>
      <c r="D15" s="467" t="n">
        <v>0.496527777777778</v>
      </c>
      <c r="E15" s="467" t="n">
        <v>0.604166666666667</v>
      </c>
      <c r="G15" s="466" t="s">
        <v>58</v>
      </c>
      <c r="H15" s="477" t="s">
        <v>68</v>
      </c>
      <c r="I15" s="468" t="n">
        <v>2860</v>
      </c>
      <c r="J15" s="468" t="n">
        <v>29770</v>
      </c>
      <c r="K15" s="469" t="n">
        <v>10.4090909090909</v>
      </c>
    </row>
    <row r="16" customFormat="false" ht="13.5" hidden="false" customHeight="false" outlineLevel="0" collapsed="false">
      <c r="A16" s="478" t="s">
        <v>59</v>
      </c>
    </row>
    <row r="17" customFormat="false" ht="13.5" hidden="false" customHeight="false" outlineLevel="0" collapsed="false">
      <c r="A17" s="479" t="s">
        <v>76</v>
      </c>
    </row>
    <row r="18" customFormat="false" ht="13.5" hidden="false" customHeight="false" outlineLevel="0" collapsed="false">
      <c r="A18" s="480" t="n">
        <v>535</v>
      </c>
      <c r="B18" s="481" t="s">
        <v>63</v>
      </c>
      <c r="C18" s="481" t="s">
        <v>64</v>
      </c>
      <c r="D18" s="482" t="n">
        <v>0.420138888888889</v>
      </c>
      <c r="E18" s="482" t="n">
        <v>0.493055555555556</v>
      </c>
      <c r="F18" s="482"/>
      <c r="G18" s="483" t="s">
        <v>65</v>
      </c>
      <c r="H18" s="481" t="s">
        <v>101</v>
      </c>
      <c r="I18" s="484" t="n">
        <v>765</v>
      </c>
      <c r="J18" s="484" t="n">
        <v>12320</v>
      </c>
      <c r="K18" s="485" t="n">
        <v>16.1045751633987</v>
      </c>
      <c r="L18" s="484"/>
      <c r="M18" s="484"/>
      <c r="N18" s="485"/>
    </row>
    <row r="19" customFormat="false" ht="13.5" hidden="false" customHeight="false" outlineLevel="0" collapsed="false">
      <c r="A19" s="465" t="n">
        <v>16</v>
      </c>
      <c r="B19" s="477" t="s">
        <v>64</v>
      </c>
      <c r="C19" s="477" t="s">
        <v>63</v>
      </c>
      <c r="D19" s="467" t="n">
        <v>0.555555555555556</v>
      </c>
      <c r="E19" s="467" t="n">
        <v>0.628472222222222</v>
      </c>
      <c r="F19" s="467" t="n">
        <f aca="false">D19-E18</f>
        <v>0.0625</v>
      </c>
      <c r="G19" s="466" t="s">
        <v>74</v>
      </c>
      <c r="H19" s="477" t="s">
        <v>101</v>
      </c>
      <c r="I19" s="468" t="n">
        <v>765</v>
      </c>
      <c r="J19" s="468" t="n">
        <v>12320</v>
      </c>
      <c r="K19" s="469" t="n">
        <v>16.1045751633987</v>
      </c>
      <c r="L19" s="468" t="n">
        <f aca="false">I18+I19</f>
        <v>1530</v>
      </c>
      <c r="M19" s="468" t="n">
        <f aca="false">J18+J19</f>
        <v>24640</v>
      </c>
      <c r="N19" s="469" t="n">
        <f aca="false">M19/L19</f>
        <v>16.1045751633987</v>
      </c>
    </row>
    <row r="20" customFormat="false" ht="13.5" hidden="false" customHeight="false" outlineLevel="0" collapsed="false">
      <c r="A20" s="465" t="n">
        <v>23</v>
      </c>
      <c r="B20" s="477" t="s">
        <v>64</v>
      </c>
      <c r="C20" s="477" t="s">
        <v>63</v>
      </c>
      <c r="D20" s="467" t="n">
        <v>0.555555555555556</v>
      </c>
      <c r="E20" s="467" t="n">
        <v>0.628472222222222</v>
      </c>
      <c r="F20" s="467" t="n">
        <f aca="false">D20-E18</f>
        <v>0.0625</v>
      </c>
      <c r="G20" s="466" t="s">
        <v>75</v>
      </c>
      <c r="H20" s="477" t="s">
        <v>68</v>
      </c>
      <c r="I20" s="468" t="n">
        <v>1675</v>
      </c>
      <c r="J20" s="468" t="n">
        <v>24120</v>
      </c>
      <c r="K20" s="469" t="n">
        <v>14.4</v>
      </c>
      <c r="L20" s="468" t="n">
        <f aca="false">I18+I20</f>
        <v>2440</v>
      </c>
      <c r="M20" s="468" t="n">
        <f aca="false">J18+J20</f>
        <v>36440</v>
      </c>
      <c r="N20" s="469" t="n">
        <f aca="false">M20/L20</f>
        <v>14.9344262295082</v>
      </c>
    </row>
    <row r="21" customFormat="false" ht="13.5" hidden="false" customHeight="false" outlineLevel="0" collapsed="false">
      <c r="A21" s="479" t="s">
        <v>77</v>
      </c>
    </row>
    <row r="22" customFormat="false" ht="13.5" hidden="false" customHeight="false" outlineLevel="0" collapsed="false">
      <c r="A22" s="486" t="n">
        <v>542</v>
      </c>
      <c r="B22" s="487" t="s">
        <v>63</v>
      </c>
      <c r="C22" s="487" t="s">
        <v>64</v>
      </c>
      <c r="D22" s="488" t="n">
        <v>0.420138888888889</v>
      </c>
      <c r="E22" s="488" t="n">
        <v>0.493055555555556</v>
      </c>
      <c r="F22" s="488"/>
      <c r="G22" s="489" t="s">
        <v>67</v>
      </c>
      <c r="H22" s="487" t="s">
        <v>68</v>
      </c>
      <c r="I22" s="490" t="n">
        <v>1675</v>
      </c>
      <c r="J22" s="490" t="n">
        <v>24120</v>
      </c>
      <c r="K22" s="491" t="n">
        <v>14.4</v>
      </c>
      <c r="L22" s="490"/>
      <c r="M22" s="490"/>
      <c r="N22" s="491"/>
    </row>
    <row r="23" customFormat="false" ht="13.5" hidden="false" customHeight="false" outlineLevel="0" collapsed="false">
      <c r="A23" s="465" t="n">
        <v>16</v>
      </c>
      <c r="B23" s="477" t="s">
        <v>64</v>
      </c>
      <c r="C23" s="477" t="s">
        <v>63</v>
      </c>
      <c r="D23" s="467" t="n">
        <v>0.555555555555556</v>
      </c>
      <c r="E23" s="467" t="n">
        <v>0.628472222222222</v>
      </c>
      <c r="F23" s="467" t="n">
        <f aca="false">D23-E22</f>
        <v>0.0625</v>
      </c>
      <c r="G23" s="466" t="s">
        <v>74</v>
      </c>
      <c r="H23" s="477" t="s">
        <v>101</v>
      </c>
      <c r="I23" s="468" t="n">
        <v>765</v>
      </c>
      <c r="J23" s="468" t="n">
        <v>12320</v>
      </c>
      <c r="K23" s="469" t="n">
        <v>16.1045751633987</v>
      </c>
      <c r="L23" s="468" t="n">
        <f aca="false">I22+I23</f>
        <v>2440</v>
      </c>
      <c r="M23" s="468" t="n">
        <f aca="false">J22+J23</f>
        <v>36440</v>
      </c>
      <c r="N23" s="469" t="n">
        <f aca="false">M23/L23</f>
        <v>14.9344262295082</v>
      </c>
    </row>
    <row r="24" customFormat="false" ht="13.5" hidden="false" customHeight="false" outlineLevel="0" collapsed="false">
      <c r="A24" s="465" t="n">
        <v>23</v>
      </c>
      <c r="B24" s="477" t="s">
        <v>64</v>
      </c>
      <c r="C24" s="477" t="s">
        <v>63</v>
      </c>
      <c r="D24" s="467" t="n">
        <v>0.555555555555556</v>
      </c>
      <c r="E24" s="467" t="n">
        <v>0.628472222222222</v>
      </c>
      <c r="F24" s="467" t="n">
        <f aca="false">D24-E22</f>
        <v>0.0625</v>
      </c>
      <c r="G24" s="466" t="s">
        <v>75</v>
      </c>
      <c r="H24" s="477" t="s">
        <v>68</v>
      </c>
      <c r="I24" s="468" t="n">
        <v>1675</v>
      </c>
      <c r="J24" s="468" t="n">
        <v>24120</v>
      </c>
      <c r="K24" s="469" t="n">
        <v>14.4</v>
      </c>
      <c r="L24" s="468" t="n">
        <f aca="false">I22+I24</f>
        <v>3350</v>
      </c>
      <c r="M24" s="468" t="n">
        <f aca="false">J22+J24</f>
        <v>48240</v>
      </c>
      <c r="N24" s="469" t="n">
        <f aca="false">M24/L24</f>
        <v>14.4</v>
      </c>
    </row>
    <row r="25" customFormat="false" ht="13.5" hidden="false" customHeight="false" outlineLevel="0" collapsed="false">
      <c r="A25" s="479" t="s">
        <v>78</v>
      </c>
    </row>
    <row r="26" customFormat="false" ht="13.5" hidden="false" customHeight="false" outlineLevel="0" collapsed="false">
      <c r="A26" s="480" t="n">
        <v>548</v>
      </c>
      <c r="B26" s="481" t="s">
        <v>63</v>
      </c>
      <c r="C26" s="481" t="s">
        <v>64</v>
      </c>
      <c r="D26" s="482" t="n">
        <v>0.743055555555555</v>
      </c>
      <c r="E26" s="482" t="n">
        <v>0.819444444444445</v>
      </c>
      <c r="F26" s="482"/>
      <c r="G26" s="483" t="s">
        <v>69</v>
      </c>
      <c r="H26" s="481" t="s">
        <v>101</v>
      </c>
      <c r="I26" s="484" t="n">
        <v>765</v>
      </c>
      <c r="J26" s="484" t="n">
        <v>12320</v>
      </c>
      <c r="K26" s="485" t="n">
        <v>16.1045751633987</v>
      </c>
      <c r="L26" s="484"/>
      <c r="M26" s="484"/>
      <c r="N26" s="485"/>
    </row>
    <row r="27" customFormat="false" ht="13.5" hidden="false" customHeight="false" outlineLevel="0" collapsed="false">
      <c r="A27" s="479" t="s">
        <v>79</v>
      </c>
    </row>
    <row r="28" customFormat="false" ht="13.5" hidden="false" customHeight="false" outlineLevel="0" collapsed="false">
      <c r="A28" s="486" t="n">
        <v>555</v>
      </c>
      <c r="B28" s="487" t="s">
        <v>63</v>
      </c>
      <c r="C28" s="487" t="s">
        <v>64</v>
      </c>
      <c r="D28" s="488" t="n">
        <v>0.743055555555555</v>
      </c>
      <c r="E28" s="488" t="n">
        <v>0.819444444444445</v>
      </c>
      <c r="F28" s="488"/>
      <c r="G28" s="489" t="s">
        <v>70</v>
      </c>
      <c r="H28" s="487" t="s">
        <v>68</v>
      </c>
      <c r="I28" s="490" t="n">
        <v>1675</v>
      </c>
      <c r="J28" s="490" t="n">
        <v>24120</v>
      </c>
      <c r="K28" s="491" t="n">
        <v>14.4</v>
      </c>
      <c r="L28" s="490"/>
      <c r="M28" s="490"/>
      <c r="N28" s="491"/>
    </row>
    <row r="29" customFormat="false" ht="13.5" hidden="false" customHeight="false" outlineLevel="0" collapsed="false">
      <c r="A29" s="479" t="s">
        <v>80</v>
      </c>
    </row>
    <row r="30" customFormat="false" ht="13.5" hidden="false" customHeight="false" outlineLevel="0" collapsed="false">
      <c r="A30" s="480" t="n">
        <v>561</v>
      </c>
      <c r="B30" s="481" t="s">
        <v>63</v>
      </c>
      <c r="C30" s="481" t="s">
        <v>71</v>
      </c>
      <c r="D30" s="482" t="n">
        <v>0.746527777777778</v>
      </c>
      <c r="E30" s="482" t="n">
        <v>0.868055555555555</v>
      </c>
      <c r="F30" s="482"/>
      <c r="G30" s="483" t="s">
        <v>21</v>
      </c>
      <c r="H30" s="481" t="s">
        <v>101</v>
      </c>
      <c r="I30" s="484" t="n">
        <v>1476</v>
      </c>
      <c r="J30" s="484" t="n">
        <v>11070</v>
      </c>
      <c r="K30" s="485" t="n">
        <v>7.5</v>
      </c>
      <c r="L30" s="484"/>
      <c r="M30" s="484"/>
      <c r="N30" s="485"/>
    </row>
    <row r="31" customFormat="false" ht="13.5" hidden="false" customHeight="false" outlineLevel="0" collapsed="false">
      <c r="A31" s="479" t="s">
        <v>81</v>
      </c>
    </row>
    <row r="32" customFormat="false" ht="13.5" hidden="false" customHeight="false" outlineLevel="0" collapsed="false">
      <c r="A32" s="486" t="n">
        <v>568</v>
      </c>
      <c r="B32" s="487" t="s">
        <v>63</v>
      </c>
      <c r="C32" s="487" t="s">
        <v>71</v>
      </c>
      <c r="D32" s="488" t="n">
        <v>0.746527777777778</v>
      </c>
      <c r="E32" s="488" t="n">
        <v>0.868055555555555</v>
      </c>
      <c r="F32" s="488"/>
      <c r="G32" s="489" t="s">
        <v>23</v>
      </c>
      <c r="H32" s="487" t="s">
        <v>68</v>
      </c>
      <c r="I32" s="490" t="n">
        <v>2860</v>
      </c>
      <c r="J32" s="490" t="n">
        <v>28270</v>
      </c>
      <c r="K32" s="491" t="n">
        <v>9.88461538461539</v>
      </c>
      <c r="L32" s="490"/>
      <c r="M32" s="490"/>
      <c r="N32" s="491"/>
    </row>
    <row r="33" customFormat="false" ht="13.5" hidden="false" customHeight="false" outlineLevel="0" collapsed="false">
      <c r="A33" s="492" t="s">
        <v>82</v>
      </c>
    </row>
    <row r="34" customFormat="false" ht="13.5" hidden="false" customHeight="false" outlineLevel="0" collapsed="false">
      <c r="A34" s="465" t="n">
        <v>533</v>
      </c>
      <c r="B34" s="477" t="s">
        <v>63</v>
      </c>
      <c r="C34" s="477" t="s">
        <v>64</v>
      </c>
      <c r="D34" s="467" t="n">
        <v>0.420138888888889</v>
      </c>
      <c r="E34" s="467" t="n">
        <v>0.493055555555556</v>
      </c>
      <c r="G34" s="466" t="s">
        <v>83</v>
      </c>
      <c r="H34" s="477" t="s">
        <v>84</v>
      </c>
      <c r="I34" s="468" t="n">
        <v>1165</v>
      </c>
      <c r="J34" s="468" t="n">
        <v>32020</v>
      </c>
      <c r="K34" s="469" t="n">
        <v>27.4849785407725</v>
      </c>
    </row>
    <row r="35" customFormat="false" ht="13.5" hidden="false" customHeight="false" outlineLevel="0" collapsed="false">
      <c r="A35" s="465" t="n">
        <v>534</v>
      </c>
      <c r="B35" s="477" t="s">
        <v>63</v>
      </c>
      <c r="C35" s="477" t="s">
        <v>64</v>
      </c>
      <c r="D35" s="467" t="n">
        <v>0.420138888888889</v>
      </c>
      <c r="E35" s="467" t="n">
        <v>0.493055555555556</v>
      </c>
      <c r="G35" s="466" t="s">
        <v>83</v>
      </c>
      <c r="H35" s="477" t="s">
        <v>85</v>
      </c>
      <c r="I35" s="468" t="n">
        <v>1165</v>
      </c>
      <c r="J35" s="468" t="n">
        <v>35320</v>
      </c>
      <c r="K35" s="469" t="n">
        <v>30.3175965665236</v>
      </c>
    </row>
    <row r="36" customFormat="false" ht="13.5" hidden="false" customHeight="false" outlineLevel="0" collapsed="false">
      <c r="A36" s="465" t="n">
        <v>535</v>
      </c>
      <c r="B36" s="477" t="s">
        <v>63</v>
      </c>
      <c r="C36" s="477" t="s">
        <v>64</v>
      </c>
      <c r="D36" s="467" t="n">
        <v>0.420138888888889</v>
      </c>
      <c r="E36" s="467" t="n">
        <v>0.493055555555556</v>
      </c>
      <c r="G36" s="466" t="s">
        <v>83</v>
      </c>
      <c r="H36" s="477" t="s">
        <v>101</v>
      </c>
      <c r="I36" s="468" t="n">
        <v>765</v>
      </c>
      <c r="J36" s="468" t="n">
        <v>12320</v>
      </c>
      <c r="K36" s="469" t="n">
        <v>16.1045751633987</v>
      </c>
    </row>
    <row r="37" customFormat="false" ht="13.5" hidden="false" customHeight="false" outlineLevel="0" collapsed="false">
      <c r="A37" s="465" t="n">
        <v>536</v>
      </c>
      <c r="B37" s="477" t="s">
        <v>63</v>
      </c>
      <c r="C37" s="477" t="s">
        <v>64</v>
      </c>
      <c r="D37" s="467" t="n">
        <v>0.420138888888889</v>
      </c>
      <c r="E37" s="467" t="n">
        <v>0.493055555555556</v>
      </c>
      <c r="G37" s="466" t="s">
        <v>83</v>
      </c>
      <c r="H37" s="477" t="s">
        <v>66</v>
      </c>
      <c r="I37" s="468" t="n">
        <v>765</v>
      </c>
      <c r="J37" s="468" t="n">
        <v>12820</v>
      </c>
      <c r="K37" s="469" t="n">
        <v>16.7581699346405</v>
      </c>
    </row>
    <row r="38" customFormat="false" ht="13.5" hidden="false" customHeight="false" outlineLevel="0" collapsed="false">
      <c r="A38" s="465" t="n">
        <v>537</v>
      </c>
      <c r="B38" s="477" t="s">
        <v>63</v>
      </c>
      <c r="C38" s="477" t="s">
        <v>64</v>
      </c>
      <c r="D38" s="467" t="n">
        <v>0.420138888888889</v>
      </c>
      <c r="E38" s="467" t="n">
        <v>0.493055555555556</v>
      </c>
      <c r="G38" s="466" t="s">
        <v>83</v>
      </c>
      <c r="H38" s="477" t="s">
        <v>86</v>
      </c>
      <c r="I38" s="468" t="n">
        <v>765</v>
      </c>
      <c r="J38" s="468" t="n">
        <v>13020</v>
      </c>
      <c r="K38" s="469" t="n">
        <v>17.0196078431373</v>
      </c>
    </row>
    <row r="39" customFormat="false" ht="13.5" hidden="false" customHeight="false" outlineLevel="0" collapsed="false">
      <c r="A39" s="465" t="n">
        <v>538</v>
      </c>
      <c r="B39" s="477" t="s">
        <v>63</v>
      </c>
      <c r="C39" s="477" t="s">
        <v>64</v>
      </c>
      <c r="D39" s="467" t="n">
        <v>0.420138888888889</v>
      </c>
      <c r="E39" s="467" t="n">
        <v>0.493055555555556</v>
      </c>
      <c r="G39" s="466" t="s">
        <v>83</v>
      </c>
      <c r="H39" s="477" t="s">
        <v>87</v>
      </c>
      <c r="I39" s="468" t="n">
        <v>765</v>
      </c>
      <c r="J39" s="468" t="n">
        <v>13420</v>
      </c>
      <c r="K39" s="469" t="n">
        <v>17.5424836601307</v>
      </c>
    </row>
    <row r="40" customFormat="false" ht="13.5" hidden="false" customHeight="false" outlineLevel="0" collapsed="false">
      <c r="A40" s="465" t="n">
        <v>539</v>
      </c>
      <c r="B40" s="477" t="s">
        <v>63</v>
      </c>
      <c r="C40" s="477" t="s">
        <v>64</v>
      </c>
      <c r="D40" s="467" t="n">
        <v>0.420138888888889</v>
      </c>
      <c r="E40" s="467" t="n">
        <v>0.493055555555556</v>
      </c>
      <c r="G40" s="466" t="s">
        <v>83</v>
      </c>
      <c r="H40" s="477" t="s">
        <v>88</v>
      </c>
      <c r="I40" s="468" t="n">
        <v>765</v>
      </c>
      <c r="J40" s="468" t="n">
        <v>14720</v>
      </c>
      <c r="K40" s="469" t="n">
        <v>19.2418300653595</v>
      </c>
    </row>
    <row r="41" customFormat="false" ht="13.5" hidden="false" customHeight="false" outlineLevel="0" collapsed="false">
      <c r="A41" s="465" t="n">
        <v>540</v>
      </c>
      <c r="B41" s="477" t="s">
        <v>63</v>
      </c>
      <c r="C41" s="477" t="s">
        <v>64</v>
      </c>
      <c r="D41" s="467" t="n">
        <v>0.420138888888889</v>
      </c>
      <c r="E41" s="467" t="n">
        <v>0.493055555555556</v>
      </c>
      <c r="G41" s="466" t="s">
        <v>83</v>
      </c>
      <c r="H41" s="477" t="s">
        <v>89</v>
      </c>
      <c r="I41" s="468" t="n">
        <v>1930</v>
      </c>
      <c r="J41" s="468" t="n">
        <v>53220</v>
      </c>
      <c r="K41" s="469" t="n">
        <v>27.5751295336788</v>
      </c>
    </row>
    <row r="42" customFormat="false" ht="13.5" hidden="false" customHeight="false" outlineLevel="0" collapsed="false">
      <c r="A42" s="465" t="n">
        <v>541</v>
      </c>
      <c r="B42" s="477" t="s">
        <v>63</v>
      </c>
      <c r="C42" s="477" t="s">
        <v>64</v>
      </c>
      <c r="D42" s="467" t="n">
        <v>0.420138888888889</v>
      </c>
      <c r="E42" s="467" t="n">
        <v>0.493055555555556</v>
      </c>
      <c r="G42" s="466" t="s">
        <v>83</v>
      </c>
      <c r="H42" s="477" t="s">
        <v>90</v>
      </c>
      <c r="I42" s="468" t="n">
        <v>1675</v>
      </c>
      <c r="J42" s="468" t="n">
        <v>45620</v>
      </c>
      <c r="K42" s="469" t="n">
        <v>27.2358208955224</v>
      </c>
    </row>
    <row r="43" customFormat="false" ht="13.5" hidden="false" customHeight="false" outlineLevel="0" collapsed="false">
      <c r="A43" s="465" t="n">
        <v>542</v>
      </c>
      <c r="B43" s="477" t="s">
        <v>63</v>
      </c>
      <c r="C43" s="477" t="s">
        <v>64</v>
      </c>
      <c r="D43" s="467" t="n">
        <v>0.420138888888889</v>
      </c>
      <c r="E43" s="467" t="n">
        <v>0.493055555555556</v>
      </c>
      <c r="G43" s="466" t="s">
        <v>83</v>
      </c>
      <c r="H43" s="477" t="s">
        <v>68</v>
      </c>
      <c r="I43" s="468" t="n">
        <v>1675</v>
      </c>
      <c r="J43" s="468" t="n">
        <v>24120</v>
      </c>
      <c r="K43" s="469" t="n">
        <v>14.4</v>
      </c>
    </row>
    <row r="44" customFormat="false" ht="13.5" hidden="false" customHeight="false" outlineLevel="0" collapsed="false">
      <c r="A44" s="465" t="n">
        <v>543</v>
      </c>
      <c r="B44" s="477" t="s">
        <v>63</v>
      </c>
      <c r="C44" s="477" t="s">
        <v>64</v>
      </c>
      <c r="D44" s="467" t="n">
        <v>0.420138888888889</v>
      </c>
      <c r="E44" s="467" t="n">
        <v>0.493055555555556</v>
      </c>
      <c r="G44" s="466" t="s">
        <v>83</v>
      </c>
      <c r="H44" s="477" t="s">
        <v>91</v>
      </c>
      <c r="I44" s="468" t="n">
        <v>1930</v>
      </c>
      <c r="J44" s="468" t="n">
        <v>47620</v>
      </c>
      <c r="K44" s="469" t="n">
        <v>24.6735751295337</v>
      </c>
    </row>
    <row r="45" customFormat="false" ht="13.5" hidden="false" customHeight="false" outlineLevel="0" collapsed="false">
      <c r="A45" s="465" t="n">
        <v>544</v>
      </c>
      <c r="B45" s="477" t="s">
        <v>63</v>
      </c>
      <c r="C45" s="477" t="s">
        <v>64</v>
      </c>
      <c r="D45" s="467" t="n">
        <v>0.420138888888889</v>
      </c>
      <c r="E45" s="467" t="n">
        <v>0.493055555555556</v>
      </c>
      <c r="G45" s="466" t="s">
        <v>83</v>
      </c>
      <c r="H45" s="477" t="s">
        <v>92</v>
      </c>
      <c r="I45" s="468" t="n">
        <v>1930</v>
      </c>
      <c r="J45" s="468" t="n">
        <v>37220</v>
      </c>
      <c r="K45" s="469" t="n">
        <v>19.2849740932642</v>
      </c>
    </row>
    <row r="46" customFormat="false" ht="13.5" hidden="false" customHeight="false" outlineLevel="0" collapsed="false">
      <c r="A46" s="465" t="n">
        <v>545</v>
      </c>
      <c r="B46" s="477" t="s">
        <v>63</v>
      </c>
      <c r="C46" s="477" t="s">
        <v>64</v>
      </c>
      <c r="D46" s="467" t="n">
        <v>0.420138888888889</v>
      </c>
      <c r="E46" s="467" t="n">
        <v>0.493055555555556</v>
      </c>
      <c r="G46" s="466" t="s">
        <v>83</v>
      </c>
      <c r="H46" s="477" t="s">
        <v>93</v>
      </c>
      <c r="I46" s="468" t="n">
        <v>1675</v>
      </c>
      <c r="J46" s="468" t="n">
        <v>33170</v>
      </c>
      <c r="K46" s="469" t="n">
        <v>19.8029850746269</v>
      </c>
    </row>
    <row r="47" customFormat="false" ht="13.5" hidden="false" customHeight="false" outlineLevel="0" collapsed="false">
      <c r="A47" s="465" t="n">
        <v>546</v>
      </c>
      <c r="B47" s="477" t="s">
        <v>63</v>
      </c>
      <c r="C47" s="477" t="s">
        <v>64</v>
      </c>
      <c r="D47" s="467" t="n">
        <v>0.743055555555555</v>
      </c>
      <c r="E47" s="467" t="n">
        <v>0.819444444444445</v>
      </c>
      <c r="G47" s="466" t="s">
        <v>94</v>
      </c>
      <c r="H47" s="477" t="s">
        <v>84</v>
      </c>
      <c r="I47" s="468" t="n">
        <v>1165</v>
      </c>
      <c r="J47" s="468" t="n">
        <v>32020</v>
      </c>
      <c r="K47" s="469" t="n">
        <v>27.4849785407725</v>
      </c>
    </row>
    <row r="48" customFormat="false" ht="13.5" hidden="false" customHeight="false" outlineLevel="0" collapsed="false">
      <c r="A48" s="465" t="n">
        <v>547</v>
      </c>
      <c r="B48" s="477" t="s">
        <v>63</v>
      </c>
      <c r="C48" s="477" t="s">
        <v>64</v>
      </c>
      <c r="D48" s="467" t="n">
        <v>0.743055555555555</v>
      </c>
      <c r="E48" s="467" t="n">
        <v>0.819444444444445</v>
      </c>
      <c r="G48" s="466" t="s">
        <v>94</v>
      </c>
      <c r="H48" s="477" t="s">
        <v>85</v>
      </c>
      <c r="I48" s="468" t="n">
        <v>1165</v>
      </c>
      <c r="J48" s="468" t="n">
        <v>35320</v>
      </c>
      <c r="K48" s="469" t="n">
        <v>30.3175965665236</v>
      </c>
    </row>
    <row r="49" customFormat="false" ht="13.5" hidden="false" customHeight="false" outlineLevel="0" collapsed="false">
      <c r="A49" s="465" t="n">
        <v>548</v>
      </c>
      <c r="B49" s="477" t="s">
        <v>63</v>
      </c>
      <c r="C49" s="477" t="s">
        <v>64</v>
      </c>
      <c r="D49" s="467" t="n">
        <v>0.743055555555555</v>
      </c>
      <c r="E49" s="467" t="n">
        <v>0.819444444444445</v>
      </c>
      <c r="G49" s="466" t="s">
        <v>94</v>
      </c>
      <c r="H49" s="477" t="s">
        <v>101</v>
      </c>
      <c r="I49" s="468" t="n">
        <v>765</v>
      </c>
      <c r="J49" s="468" t="n">
        <v>12320</v>
      </c>
      <c r="K49" s="469" t="n">
        <v>16.1045751633987</v>
      </c>
    </row>
    <row r="50" customFormat="false" ht="13.5" hidden="false" customHeight="false" outlineLevel="0" collapsed="false">
      <c r="A50" s="465" t="n">
        <v>549</v>
      </c>
      <c r="B50" s="477" t="s">
        <v>63</v>
      </c>
      <c r="C50" s="477" t="s">
        <v>64</v>
      </c>
      <c r="D50" s="467" t="n">
        <v>0.743055555555555</v>
      </c>
      <c r="E50" s="467" t="n">
        <v>0.819444444444445</v>
      </c>
      <c r="G50" s="466" t="s">
        <v>94</v>
      </c>
      <c r="H50" s="477" t="s">
        <v>66</v>
      </c>
      <c r="I50" s="468" t="n">
        <v>765</v>
      </c>
      <c r="J50" s="468" t="n">
        <v>12820</v>
      </c>
      <c r="K50" s="469" t="n">
        <v>16.7581699346405</v>
      </c>
    </row>
    <row r="51" customFormat="false" ht="13.5" hidden="false" customHeight="false" outlineLevel="0" collapsed="false">
      <c r="A51" s="465" t="n">
        <v>550</v>
      </c>
      <c r="B51" s="477" t="s">
        <v>63</v>
      </c>
      <c r="C51" s="477" t="s">
        <v>64</v>
      </c>
      <c r="D51" s="467" t="n">
        <v>0.743055555555555</v>
      </c>
      <c r="E51" s="467" t="n">
        <v>0.819444444444445</v>
      </c>
      <c r="G51" s="466" t="s">
        <v>94</v>
      </c>
      <c r="H51" s="477" t="s">
        <v>86</v>
      </c>
      <c r="I51" s="468" t="n">
        <v>765</v>
      </c>
      <c r="J51" s="468" t="n">
        <v>13020</v>
      </c>
      <c r="K51" s="469" t="n">
        <v>17.0196078431373</v>
      </c>
    </row>
    <row r="52" customFormat="false" ht="13.5" hidden="false" customHeight="false" outlineLevel="0" collapsed="false">
      <c r="A52" s="465" t="n">
        <v>551</v>
      </c>
      <c r="B52" s="477" t="s">
        <v>63</v>
      </c>
      <c r="C52" s="477" t="s">
        <v>64</v>
      </c>
      <c r="D52" s="467" t="n">
        <v>0.743055555555555</v>
      </c>
      <c r="E52" s="467" t="n">
        <v>0.819444444444445</v>
      </c>
      <c r="G52" s="466" t="s">
        <v>94</v>
      </c>
      <c r="H52" s="477" t="s">
        <v>87</v>
      </c>
      <c r="I52" s="468" t="n">
        <v>765</v>
      </c>
      <c r="J52" s="468" t="n">
        <v>13420</v>
      </c>
      <c r="K52" s="469" t="n">
        <v>17.5424836601307</v>
      </c>
    </row>
    <row r="53" customFormat="false" ht="13.5" hidden="false" customHeight="false" outlineLevel="0" collapsed="false">
      <c r="A53" s="465" t="n">
        <v>552</v>
      </c>
      <c r="B53" s="477" t="s">
        <v>63</v>
      </c>
      <c r="C53" s="477" t="s">
        <v>64</v>
      </c>
      <c r="D53" s="467" t="n">
        <v>0.743055555555555</v>
      </c>
      <c r="E53" s="467" t="n">
        <v>0.819444444444445</v>
      </c>
      <c r="G53" s="466" t="s">
        <v>94</v>
      </c>
      <c r="H53" s="477" t="s">
        <v>88</v>
      </c>
      <c r="I53" s="468" t="n">
        <v>765</v>
      </c>
      <c r="J53" s="468" t="n">
        <v>14720</v>
      </c>
      <c r="K53" s="469" t="n">
        <v>19.2418300653595</v>
      </c>
    </row>
    <row r="54" customFormat="false" ht="13.5" hidden="false" customHeight="false" outlineLevel="0" collapsed="false">
      <c r="A54" s="465" t="n">
        <v>553</v>
      </c>
      <c r="B54" s="477" t="s">
        <v>63</v>
      </c>
      <c r="C54" s="477" t="s">
        <v>64</v>
      </c>
      <c r="D54" s="467" t="n">
        <v>0.743055555555555</v>
      </c>
      <c r="E54" s="467" t="n">
        <v>0.819444444444445</v>
      </c>
      <c r="G54" s="466" t="s">
        <v>94</v>
      </c>
      <c r="H54" s="477" t="s">
        <v>89</v>
      </c>
      <c r="I54" s="468" t="n">
        <v>1930</v>
      </c>
      <c r="J54" s="468" t="n">
        <v>53220</v>
      </c>
      <c r="K54" s="469" t="n">
        <v>27.5751295336788</v>
      </c>
    </row>
    <row r="55" customFormat="false" ht="13.5" hidden="false" customHeight="false" outlineLevel="0" collapsed="false">
      <c r="A55" s="465" t="n">
        <v>554</v>
      </c>
      <c r="B55" s="477" t="s">
        <v>63</v>
      </c>
      <c r="C55" s="477" t="s">
        <v>64</v>
      </c>
      <c r="D55" s="467" t="n">
        <v>0.743055555555555</v>
      </c>
      <c r="E55" s="467" t="n">
        <v>0.819444444444445</v>
      </c>
      <c r="G55" s="466" t="s">
        <v>94</v>
      </c>
      <c r="H55" s="477" t="s">
        <v>90</v>
      </c>
      <c r="I55" s="468" t="n">
        <v>1675</v>
      </c>
      <c r="J55" s="468" t="n">
        <v>45620</v>
      </c>
      <c r="K55" s="469" t="n">
        <v>27.2358208955224</v>
      </c>
    </row>
    <row r="56" customFormat="false" ht="13.5" hidden="false" customHeight="false" outlineLevel="0" collapsed="false">
      <c r="A56" s="465" t="n">
        <v>555</v>
      </c>
      <c r="B56" s="477" t="s">
        <v>63</v>
      </c>
      <c r="C56" s="477" t="s">
        <v>64</v>
      </c>
      <c r="D56" s="467" t="n">
        <v>0.743055555555555</v>
      </c>
      <c r="E56" s="467" t="n">
        <v>0.819444444444445</v>
      </c>
      <c r="G56" s="466" t="s">
        <v>94</v>
      </c>
      <c r="H56" s="477" t="s">
        <v>68</v>
      </c>
      <c r="I56" s="468" t="n">
        <v>1675</v>
      </c>
      <c r="J56" s="468" t="n">
        <v>24120</v>
      </c>
      <c r="K56" s="469" t="n">
        <v>14.4</v>
      </c>
    </row>
    <row r="57" customFormat="false" ht="13.5" hidden="false" customHeight="false" outlineLevel="0" collapsed="false">
      <c r="A57" s="465" t="n">
        <v>556</v>
      </c>
      <c r="B57" s="477" t="s">
        <v>63</v>
      </c>
      <c r="C57" s="477" t="s">
        <v>64</v>
      </c>
      <c r="D57" s="467" t="n">
        <v>0.743055555555555</v>
      </c>
      <c r="E57" s="467" t="n">
        <v>0.819444444444445</v>
      </c>
      <c r="G57" s="466" t="s">
        <v>94</v>
      </c>
      <c r="H57" s="477" t="s">
        <v>91</v>
      </c>
      <c r="I57" s="468" t="n">
        <v>1930</v>
      </c>
      <c r="J57" s="468" t="n">
        <v>47620</v>
      </c>
      <c r="K57" s="469" t="n">
        <v>24.6735751295337</v>
      </c>
    </row>
    <row r="58" customFormat="false" ht="13.5" hidden="false" customHeight="false" outlineLevel="0" collapsed="false">
      <c r="A58" s="465" t="n">
        <v>557</v>
      </c>
      <c r="B58" s="477" t="s">
        <v>63</v>
      </c>
      <c r="C58" s="477" t="s">
        <v>64</v>
      </c>
      <c r="D58" s="467" t="n">
        <v>0.743055555555555</v>
      </c>
      <c r="E58" s="467" t="n">
        <v>0.819444444444445</v>
      </c>
      <c r="G58" s="466" t="s">
        <v>94</v>
      </c>
      <c r="H58" s="477" t="s">
        <v>92</v>
      </c>
      <c r="I58" s="468" t="n">
        <v>1930</v>
      </c>
      <c r="J58" s="468" t="n">
        <v>37220</v>
      </c>
      <c r="K58" s="469" t="n">
        <v>19.2849740932642</v>
      </c>
    </row>
    <row r="59" customFormat="false" ht="13.5" hidden="false" customHeight="false" outlineLevel="0" collapsed="false">
      <c r="A59" s="465" t="n">
        <v>558</v>
      </c>
      <c r="B59" s="477" t="s">
        <v>63</v>
      </c>
      <c r="C59" s="477" t="s">
        <v>64</v>
      </c>
      <c r="D59" s="467" t="n">
        <v>0.743055555555555</v>
      </c>
      <c r="E59" s="467" t="n">
        <v>0.819444444444445</v>
      </c>
      <c r="G59" s="466" t="s">
        <v>94</v>
      </c>
      <c r="H59" s="477" t="s">
        <v>93</v>
      </c>
      <c r="I59" s="468" t="n">
        <v>1675</v>
      </c>
      <c r="J59" s="468" t="n">
        <v>33170</v>
      </c>
      <c r="K59" s="469" t="n">
        <v>19.8029850746269</v>
      </c>
    </row>
    <row r="60" customFormat="false" ht="13.5" hidden="false" customHeight="false" outlineLevel="0" collapsed="false">
      <c r="A60" s="465" t="n">
        <v>559</v>
      </c>
      <c r="B60" s="477" t="s">
        <v>63</v>
      </c>
      <c r="C60" s="477" t="s">
        <v>71</v>
      </c>
      <c r="D60" s="467" t="n">
        <v>0.746527777777778</v>
      </c>
      <c r="E60" s="467" t="n">
        <v>0.868055555555555</v>
      </c>
      <c r="G60" s="466" t="s">
        <v>95</v>
      </c>
      <c r="H60" s="477" t="s">
        <v>84</v>
      </c>
      <c r="I60" s="468" t="n">
        <v>1876</v>
      </c>
      <c r="J60" s="468" t="n">
        <v>39170</v>
      </c>
      <c r="K60" s="469" t="n">
        <v>20.8795309168443</v>
      </c>
    </row>
    <row r="61" customFormat="false" ht="13.5" hidden="false" customHeight="false" outlineLevel="0" collapsed="false">
      <c r="A61" s="465" t="n">
        <v>560</v>
      </c>
      <c r="B61" s="477" t="s">
        <v>63</v>
      </c>
      <c r="C61" s="477" t="s">
        <v>71</v>
      </c>
      <c r="D61" s="467" t="n">
        <v>0.746527777777778</v>
      </c>
      <c r="E61" s="467" t="n">
        <v>0.868055555555555</v>
      </c>
      <c r="G61" s="466" t="s">
        <v>95</v>
      </c>
      <c r="H61" s="477" t="s">
        <v>85</v>
      </c>
      <c r="I61" s="468" t="n">
        <v>1876</v>
      </c>
      <c r="J61" s="468" t="n">
        <v>42070</v>
      </c>
      <c r="K61" s="469" t="n">
        <v>22.4253731343284</v>
      </c>
    </row>
    <row r="62" customFormat="false" ht="13.5" hidden="false" customHeight="false" outlineLevel="0" collapsed="false">
      <c r="A62" s="465" t="n">
        <v>561</v>
      </c>
      <c r="B62" s="477" t="s">
        <v>63</v>
      </c>
      <c r="C62" s="477" t="s">
        <v>71</v>
      </c>
      <c r="D62" s="467" t="n">
        <v>0.746527777777778</v>
      </c>
      <c r="E62" s="467" t="n">
        <v>0.868055555555555</v>
      </c>
      <c r="G62" s="466" t="s">
        <v>95</v>
      </c>
      <c r="H62" s="477" t="s">
        <v>101</v>
      </c>
      <c r="I62" s="468" t="n">
        <v>1476</v>
      </c>
      <c r="J62" s="468" t="n">
        <v>11070</v>
      </c>
      <c r="K62" s="469" t="n">
        <v>7.5</v>
      </c>
    </row>
    <row r="63" customFormat="false" ht="13.5" hidden="false" customHeight="false" outlineLevel="0" collapsed="false">
      <c r="A63" s="465" t="n">
        <v>562</v>
      </c>
      <c r="B63" s="477" t="s">
        <v>63</v>
      </c>
      <c r="C63" s="477" t="s">
        <v>71</v>
      </c>
      <c r="D63" s="467" t="n">
        <v>0.746527777777778</v>
      </c>
      <c r="E63" s="467" t="n">
        <v>0.868055555555555</v>
      </c>
      <c r="G63" s="466" t="s">
        <v>95</v>
      </c>
      <c r="H63" s="477" t="s">
        <v>66</v>
      </c>
      <c r="I63" s="468" t="n">
        <v>1476</v>
      </c>
      <c r="J63" s="468" t="n">
        <v>11370</v>
      </c>
      <c r="K63" s="469" t="n">
        <v>7.70325203252033</v>
      </c>
    </row>
    <row r="64" customFormat="false" ht="13.5" hidden="false" customHeight="false" outlineLevel="0" collapsed="false">
      <c r="A64" s="465" t="n">
        <v>563</v>
      </c>
      <c r="B64" s="477" t="s">
        <v>63</v>
      </c>
      <c r="C64" s="477" t="s">
        <v>71</v>
      </c>
      <c r="D64" s="467" t="n">
        <v>0.746527777777778</v>
      </c>
      <c r="E64" s="467" t="n">
        <v>0.868055555555555</v>
      </c>
      <c r="G64" s="466" t="s">
        <v>95</v>
      </c>
      <c r="H64" s="477" t="s">
        <v>86</v>
      </c>
      <c r="I64" s="468" t="n">
        <v>1476</v>
      </c>
      <c r="J64" s="468" t="n">
        <v>11670</v>
      </c>
      <c r="K64" s="469" t="n">
        <v>7.90650406504065</v>
      </c>
    </row>
    <row r="65" customFormat="false" ht="13.5" hidden="false" customHeight="false" outlineLevel="0" collapsed="false">
      <c r="A65" s="465" t="n">
        <v>564</v>
      </c>
      <c r="B65" s="477" t="s">
        <v>63</v>
      </c>
      <c r="C65" s="477" t="s">
        <v>71</v>
      </c>
      <c r="D65" s="467" t="n">
        <v>0.746527777777778</v>
      </c>
      <c r="E65" s="467" t="n">
        <v>0.868055555555555</v>
      </c>
      <c r="G65" s="466" t="s">
        <v>95</v>
      </c>
      <c r="H65" s="477" t="s">
        <v>87</v>
      </c>
      <c r="I65" s="468" t="n">
        <v>1476</v>
      </c>
      <c r="J65" s="468" t="n">
        <v>11970</v>
      </c>
      <c r="K65" s="469" t="n">
        <v>8.10975609756098</v>
      </c>
    </row>
    <row r="66" customFormat="false" ht="13.5" hidden="false" customHeight="false" outlineLevel="0" collapsed="false">
      <c r="A66" s="465" t="n">
        <v>565</v>
      </c>
      <c r="B66" s="477" t="s">
        <v>63</v>
      </c>
      <c r="C66" s="477" t="s">
        <v>71</v>
      </c>
      <c r="D66" s="467" t="n">
        <v>0.746527777777778</v>
      </c>
      <c r="E66" s="467" t="n">
        <v>0.868055555555555</v>
      </c>
      <c r="G66" s="466" t="s">
        <v>95</v>
      </c>
      <c r="H66" s="477" t="s">
        <v>88</v>
      </c>
      <c r="I66" s="468" t="n">
        <v>1476</v>
      </c>
      <c r="J66" s="468" t="n">
        <v>12270</v>
      </c>
      <c r="K66" s="469" t="n">
        <v>8.3130081300813</v>
      </c>
    </row>
    <row r="67" customFormat="false" ht="13.5" hidden="false" customHeight="false" outlineLevel="0" collapsed="false">
      <c r="A67" s="465" t="n">
        <v>566</v>
      </c>
      <c r="B67" s="477" t="s">
        <v>63</v>
      </c>
      <c r="C67" s="477" t="s">
        <v>71</v>
      </c>
      <c r="D67" s="467" t="n">
        <v>0.746527777777778</v>
      </c>
      <c r="E67" s="467" t="n">
        <v>0.868055555555555</v>
      </c>
      <c r="G67" s="466" t="s">
        <v>95</v>
      </c>
      <c r="H67" s="477" t="s">
        <v>89</v>
      </c>
      <c r="I67" s="468" t="n">
        <v>3352</v>
      </c>
      <c r="J67" s="468" t="n">
        <v>61470</v>
      </c>
      <c r="K67" s="469" t="n">
        <v>18.3383054892601</v>
      </c>
    </row>
    <row r="68" customFormat="false" ht="13.5" hidden="false" customHeight="false" outlineLevel="0" collapsed="false">
      <c r="A68" s="465" t="n">
        <v>567</v>
      </c>
      <c r="B68" s="477" t="s">
        <v>63</v>
      </c>
      <c r="C68" s="477" t="s">
        <v>71</v>
      </c>
      <c r="D68" s="467" t="n">
        <v>0.746527777777778</v>
      </c>
      <c r="E68" s="467" t="n">
        <v>0.868055555555555</v>
      </c>
      <c r="G68" s="466" t="s">
        <v>95</v>
      </c>
      <c r="H68" s="477" t="s">
        <v>90</v>
      </c>
      <c r="I68" s="468" t="n">
        <v>2860</v>
      </c>
      <c r="J68" s="468" t="n">
        <v>55070</v>
      </c>
      <c r="K68" s="469" t="n">
        <v>19.2552447552448</v>
      </c>
    </row>
    <row r="69" customFormat="false" ht="13.5" hidden="false" customHeight="false" outlineLevel="0" collapsed="false">
      <c r="A69" s="465" t="n">
        <v>568</v>
      </c>
      <c r="B69" s="477" t="s">
        <v>63</v>
      </c>
      <c r="C69" s="477" t="s">
        <v>71</v>
      </c>
      <c r="D69" s="467" t="n">
        <v>0.746527777777778</v>
      </c>
      <c r="E69" s="467" t="n">
        <v>0.868055555555555</v>
      </c>
      <c r="G69" s="466" t="s">
        <v>95</v>
      </c>
      <c r="H69" s="477" t="s">
        <v>68</v>
      </c>
      <c r="I69" s="468" t="n">
        <v>2860</v>
      </c>
      <c r="J69" s="468" t="n">
        <v>28270</v>
      </c>
      <c r="K69" s="469" t="n">
        <v>9.88461538461539</v>
      </c>
    </row>
    <row r="70" customFormat="false" ht="13.5" hidden="false" customHeight="false" outlineLevel="0" collapsed="false">
      <c r="A70" s="465" t="n">
        <v>569</v>
      </c>
      <c r="B70" s="477" t="s">
        <v>63</v>
      </c>
      <c r="C70" s="477" t="s">
        <v>71</v>
      </c>
      <c r="D70" s="467" t="n">
        <v>0.746527777777778</v>
      </c>
      <c r="E70" s="467" t="n">
        <v>0.868055555555555</v>
      </c>
      <c r="G70" s="466" t="s">
        <v>95</v>
      </c>
      <c r="H70" s="477" t="s">
        <v>91</v>
      </c>
      <c r="I70" s="468" t="n">
        <v>3352</v>
      </c>
      <c r="J70" s="468" t="n">
        <v>56020</v>
      </c>
      <c r="K70" s="469" t="n">
        <v>16.7124105011933</v>
      </c>
    </row>
    <row r="71" customFormat="false" ht="13.5" hidden="false" customHeight="false" outlineLevel="0" collapsed="false">
      <c r="A71" s="465" t="n">
        <v>570</v>
      </c>
      <c r="B71" s="477" t="s">
        <v>63</v>
      </c>
      <c r="C71" s="477" t="s">
        <v>71</v>
      </c>
      <c r="D71" s="467" t="n">
        <v>0.746527777777778</v>
      </c>
      <c r="E71" s="467" t="n">
        <v>0.868055555555555</v>
      </c>
      <c r="G71" s="466" t="s">
        <v>95</v>
      </c>
      <c r="H71" s="477" t="s">
        <v>92</v>
      </c>
      <c r="I71" s="468" t="n">
        <v>3352</v>
      </c>
      <c r="J71" s="468" t="n">
        <v>41970</v>
      </c>
      <c r="K71" s="469" t="n">
        <v>12.5208830548926</v>
      </c>
    </row>
    <row r="72" customFormat="false" ht="13.5" hidden="false" customHeight="false" outlineLevel="0" collapsed="false">
      <c r="A72" s="465" t="n">
        <v>571</v>
      </c>
      <c r="B72" s="477" t="s">
        <v>63</v>
      </c>
      <c r="C72" s="477" t="s">
        <v>71</v>
      </c>
      <c r="D72" s="467" t="n">
        <v>0.746527777777778</v>
      </c>
      <c r="E72" s="467" t="n">
        <v>0.868055555555555</v>
      </c>
      <c r="G72" s="466" t="s">
        <v>95</v>
      </c>
      <c r="H72" s="477" t="s">
        <v>93</v>
      </c>
      <c r="I72" s="468" t="n">
        <v>2860</v>
      </c>
      <c r="J72" s="468" t="n">
        <v>36620</v>
      </c>
      <c r="K72" s="469" t="n">
        <v>12.8041958041958</v>
      </c>
    </row>
    <row r="73" customFormat="false" ht="13.5" hidden="false" customHeight="false" outlineLevel="0" collapsed="false">
      <c r="A73" s="492" t="s">
        <v>96</v>
      </c>
    </row>
    <row r="74" customFormat="false" ht="13.5" hidden="false" customHeight="false" outlineLevel="0" collapsed="false">
      <c r="A74" s="465" t="n">
        <v>1</v>
      </c>
      <c r="B74" s="477" t="s">
        <v>64</v>
      </c>
      <c r="C74" s="477" t="s">
        <v>63</v>
      </c>
      <c r="D74" s="467" t="n">
        <v>0.319444444444444</v>
      </c>
      <c r="E74" s="467" t="n">
        <v>0.388888888888889</v>
      </c>
      <c r="G74" s="466" t="s">
        <v>97</v>
      </c>
      <c r="H74" s="477" t="s">
        <v>84</v>
      </c>
      <c r="I74" s="468" t="n">
        <v>1165</v>
      </c>
      <c r="J74" s="468" t="n">
        <v>32020</v>
      </c>
      <c r="K74" s="469" t="n">
        <v>27.4849785407725</v>
      </c>
    </row>
    <row r="75" customFormat="false" ht="13.5" hidden="false" customHeight="false" outlineLevel="0" collapsed="false">
      <c r="A75" s="465" t="n">
        <v>2</v>
      </c>
      <c r="B75" s="477" t="s">
        <v>64</v>
      </c>
      <c r="C75" s="477" t="s">
        <v>63</v>
      </c>
      <c r="D75" s="467" t="n">
        <v>0.319444444444444</v>
      </c>
      <c r="E75" s="467" t="n">
        <v>0.388888888888889</v>
      </c>
      <c r="G75" s="466" t="s">
        <v>97</v>
      </c>
      <c r="H75" s="477" t="s">
        <v>85</v>
      </c>
      <c r="I75" s="468" t="n">
        <v>1165</v>
      </c>
      <c r="J75" s="468" t="n">
        <v>35320</v>
      </c>
      <c r="K75" s="469" t="n">
        <v>30.3175965665236</v>
      </c>
    </row>
    <row r="76" customFormat="false" ht="13.5" hidden="false" customHeight="false" outlineLevel="0" collapsed="false">
      <c r="A76" s="465" t="n">
        <v>3</v>
      </c>
      <c r="B76" s="477" t="s">
        <v>64</v>
      </c>
      <c r="C76" s="477" t="s">
        <v>63</v>
      </c>
      <c r="D76" s="467" t="n">
        <v>0.319444444444444</v>
      </c>
      <c r="E76" s="467" t="n">
        <v>0.388888888888889</v>
      </c>
      <c r="G76" s="466" t="s">
        <v>97</v>
      </c>
      <c r="H76" s="477" t="s">
        <v>101</v>
      </c>
      <c r="I76" s="468" t="n">
        <v>765</v>
      </c>
      <c r="J76" s="468" t="n">
        <v>12320</v>
      </c>
      <c r="K76" s="469" t="n">
        <v>16.1045751633987</v>
      </c>
    </row>
    <row r="77" customFormat="false" ht="13.5" hidden="false" customHeight="false" outlineLevel="0" collapsed="false">
      <c r="A77" s="465" t="n">
        <v>4</v>
      </c>
      <c r="B77" s="477" t="s">
        <v>64</v>
      </c>
      <c r="C77" s="477" t="s">
        <v>63</v>
      </c>
      <c r="D77" s="467" t="n">
        <v>0.319444444444444</v>
      </c>
      <c r="E77" s="467" t="n">
        <v>0.388888888888889</v>
      </c>
      <c r="G77" s="466" t="s">
        <v>97</v>
      </c>
      <c r="H77" s="477" t="s">
        <v>66</v>
      </c>
      <c r="I77" s="468" t="n">
        <v>765</v>
      </c>
      <c r="J77" s="468" t="n">
        <v>12820</v>
      </c>
      <c r="K77" s="469" t="n">
        <v>16.7581699346405</v>
      </c>
    </row>
    <row r="78" customFormat="false" ht="13.5" hidden="false" customHeight="false" outlineLevel="0" collapsed="false">
      <c r="A78" s="465" t="n">
        <v>5</v>
      </c>
      <c r="B78" s="477" t="s">
        <v>64</v>
      </c>
      <c r="C78" s="477" t="s">
        <v>63</v>
      </c>
      <c r="D78" s="467" t="n">
        <v>0.319444444444444</v>
      </c>
      <c r="E78" s="467" t="n">
        <v>0.388888888888889</v>
      </c>
      <c r="G78" s="466" t="s">
        <v>97</v>
      </c>
      <c r="H78" s="477" t="s">
        <v>86</v>
      </c>
      <c r="I78" s="468" t="n">
        <v>765</v>
      </c>
      <c r="J78" s="468" t="n">
        <v>13020</v>
      </c>
      <c r="K78" s="469" t="n">
        <v>17.0196078431373</v>
      </c>
    </row>
    <row r="79" customFormat="false" ht="13.5" hidden="false" customHeight="false" outlineLevel="0" collapsed="false">
      <c r="A79" s="465" t="n">
        <v>6</v>
      </c>
      <c r="B79" s="477" t="s">
        <v>64</v>
      </c>
      <c r="C79" s="477" t="s">
        <v>63</v>
      </c>
      <c r="D79" s="467" t="n">
        <v>0.319444444444444</v>
      </c>
      <c r="E79" s="467" t="n">
        <v>0.388888888888889</v>
      </c>
      <c r="G79" s="466" t="s">
        <v>97</v>
      </c>
      <c r="H79" s="477" t="s">
        <v>87</v>
      </c>
      <c r="I79" s="468" t="n">
        <v>765</v>
      </c>
      <c r="J79" s="468" t="n">
        <v>13420</v>
      </c>
      <c r="K79" s="469" t="n">
        <v>17.5424836601307</v>
      </c>
    </row>
    <row r="80" customFormat="false" ht="13.5" hidden="false" customHeight="false" outlineLevel="0" collapsed="false">
      <c r="A80" s="465" t="n">
        <v>7</v>
      </c>
      <c r="B80" s="477" t="s">
        <v>64</v>
      </c>
      <c r="C80" s="477" t="s">
        <v>63</v>
      </c>
      <c r="D80" s="467" t="n">
        <v>0.319444444444444</v>
      </c>
      <c r="E80" s="467" t="n">
        <v>0.388888888888889</v>
      </c>
      <c r="G80" s="466" t="s">
        <v>97</v>
      </c>
      <c r="H80" s="477" t="s">
        <v>88</v>
      </c>
      <c r="I80" s="468" t="n">
        <v>765</v>
      </c>
      <c r="J80" s="468" t="n">
        <v>14120</v>
      </c>
      <c r="K80" s="469" t="n">
        <v>18.4575163398693</v>
      </c>
    </row>
    <row r="81" customFormat="false" ht="13.5" hidden="false" customHeight="false" outlineLevel="0" collapsed="false">
      <c r="A81" s="465" t="n">
        <v>8</v>
      </c>
      <c r="B81" s="477" t="s">
        <v>64</v>
      </c>
      <c r="C81" s="477" t="s">
        <v>63</v>
      </c>
      <c r="D81" s="467" t="n">
        <v>0.319444444444444</v>
      </c>
      <c r="E81" s="467" t="n">
        <v>0.388888888888889</v>
      </c>
      <c r="G81" s="466" t="s">
        <v>97</v>
      </c>
      <c r="H81" s="477" t="s">
        <v>89</v>
      </c>
      <c r="I81" s="468" t="n">
        <v>1930</v>
      </c>
      <c r="J81" s="468" t="n">
        <v>53220</v>
      </c>
      <c r="K81" s="469" t="n">
        <v>27.5751295336788</v>
      </c>
    </row>
    <row r="82" customFormat="false" ht="13.5" hidden="false" customHeight="false" outlineLevel="0" collapsed="false">
      <c r="A82" s="465" t="n">
        <v>9</v>
      </c>
      <c r="B82" s="477" t="s">
        <v>64</v>
      </c>
      <c r="C82" s="477" t="s">
        <v>63</v>
      </c>
      <c r="D82" s="467" t="n">
        <v>0.319444444444444</v>
      </c>
      <c r="E82" s="467" t="n">
        <v>0.388888888888889</v>
      </c>
      <c r="G82" s="466" t="s">
        <v>97</v>
      </c>
      <c r="H82" s="477" t="s">
        <v>90</v>
      </c>
      <c r="I82" s="468" t="n">
        <v>1675</v>
      </c>
      <c r="J82" s="468" t="n">
        <v>45620</v>
      </c>
      <c r="K82" s="469" t="n">
        <v>27.2358208955224</v>
      </c>
    </row>
    <row r="83" customFormat="false" ht="13.5" hidden="false" customHeight="false" outlineLevel="0" collapsed="false">
      <c r="A83" s="465" t="n">
        <v>10</v>
      </c>
      <c r="B83" s="477" t="s">
        <v>64</v>
      </c>
      <c r="C83" s="477" t="s">
        <v>63</v>
      </c>
      <c r="D83" s="467" t="n">
        <v>0.319444444444444</v>
      </c>
      <c r="E83" s="467" t="n">
        <v>0.388888888888889</v>
      </c>
      <c r="G83" s="466" t="s">
        <v>97</v>
      </c>
      <c r="H83" s="477" t="s">
        <v>68</v>
      </c>
      <c r="I83" s="468" t="n">
        <v>1675</v>
      </c>
      <c r="J83" s="468" t="n">
        <v>24120</v>
      </c>
      <c r="K83" s="469" t="n">
        <v>14.4</v>
      </c>
    </row>
    <row r="84" customFormat="false" ht="13.5" hidden="false" customHeight="false" outlineLevel="0" collapsed="false">
      <c r="A84" s="465" t="n">
        <v>11</v>
      </c>
      <c r="B84" s="477" t="s">
        <v>64</v>
      </c>
      <c r="C84" s="477" t="s">
        <v>63</v>
      </c>
      <c r="D84" s="467" t="n">
        <v>0.319444444444444</v>
      </c>
      <c r="E84" s="467" t="n">
        <v>0.388888888888889</v>
      </c>
      <c r="G84" s="466" t="s">
        <v>97</v>
      </c>
      <c r="H84" s="477" t="s">
        <v>91</v>
      </c>
      <c r="I84" s="468" t="n">
        <v>1930</v>
      </c>
      <c r="J84" s="468" t="n">
        <v>47620</v>
      </c>
      <c r="K84" s="469" t="n">
        <v>24.6735751295337</v>
      </c>
    </row>
    <row r="85" customFormat="false" ht="13.5" hidden="false" customHeight="false" outlineLevel="0" collapsed="false">
      <c r="A85" s="465" t="n">
        <v>12</v>
      </c>
      <c r="B85" s="477" t="s">
        <v>64</v>
      </c>
      <c r="C85" s="477" t="s">
        <v>63</v>
      </c>
      <c r="D85" s="467" t="n">
        <v>0.319444444444444</v>
      </c>
      <c r="E85" s="467" t="n">
        <v>0.388888888888889</v>
      </c>
      <c r="G85" s="466" t="s">
        <v>97</v>
      </c>
      <c r="H85" s="477" t="s">
        <v>92</v>
      </c>
      <c r="I85" s="468" t="n">
        <v>1930</v>
      </c>
      <c r="J85" s="468" t="n">
        <v>37220</v>
      </c>
      <c r="K85" s="469" t="n">
        <v>19.2849740932642</v>
      </c>
    </row>
    <row r="86" customFormat="false" ht="13.5" hidden="false" customHeight="false" outlineLevel="0" collapsed="false">
      <c r="A86" s="465" t="n">
        <v>13</v>
      </c>
      <c r="B86" s="477" t="s">
        <v>64</v>
      </c>
      <c r="C86" s="477" t="s">
        <v>63</v>
      </c>
      <c r="D86" s="467" t="n">
        <v>0.319444444444444</v>
      </c>
      <c r="E86" s="467" t="n">
        <v>0.388888888888889</v>
      </c>
      <c r="G86" s="466" t="s">
        <v>97</v>
      </c>
      <c r="H86" s="477" t="s">
        <v>93</v>
      </c>
      <c r="I86" s="468" t="n">
        <v>1675</v>
      </c>
      <c r="J86" s="468" t="n">
        <v>33170</v>
      </c>
      <c r="K86" s="469" t="n">
        <v>19.8029850746269</v>
      </c>
    </row>
    <row r="87" customFormat="false" ht="13.5" hidden="false" customHeight="false" outlineLevel="0" collapsed="false">
      <c r="A87" s="465" t="n">
        <v>14</v>
      </c>
      <c r="B87" s="477" t="s">
        <v>64</v>
      </c>
      <c r="C87" s="477" t="s">
        <v>63</v>
      </c>
      <c r="D87" s="467" t="n">
        <v>0.555555555555556</v>
      </c>
      <c r="E87" s="467" t="n">
        <v>0.628472222222222</v>
      </c>
      <c r="G87" s="466" t="s">
        <v>98</v>
      </c>
      <c r="H87" s="477" t="s">
        <v>84</v>
      </c>
      <c r="I87" s="468" t="n">
        <v>1165</v>
      </c>
      <c r="J87" s="468" t="n">
        <v>32020</v>
      </c>
      <c r="K87" s="469" t="n">
        <v>27.4849785407725</v>
      </c>
    </row>
    <row r="88" customFormat="false" ht="13.5" hidden="false" customHeight="false" outlineLevel="0" collapsed="false">
      <c r="A88" s="465" t="n">
        <v>15</v>
      </c>
      <c r="B88" s="477" t="s">
        <v>64</v>
      </c>
      <c r="C88" s="477" t="s">
        <v>63</v>
      </c>
      <c r="D88" s="467" t="n">
        <v>0.555555555555556</v>
      </c>
      <c r="E88" s="467" t="n">
        <v>0.628472222222222</v>
      </c>
      <c r="G88" s="466" t="s">
        <v>98</v>
      </c>
      <c r="H88" s="477" t="s">
        <v>85</v>
      </c>
      <c r="I88" s="468" t="n">
        <v>1165</v>
      </c>
      <c r="J88" s="468" t="n">
        <v>35320</v>
      </c>
      <c r="K88" s="469" t="n">
        <v>30.3175965665236</v>
      </c>
    </row>
    <row r="89" customFormat="false" ht="13.5" hidden="false" customHeight="false" outlineLevel="0" collapsed="false">
      <c r="A89" s="465" t="n">
        <v>16</v>
      </c>
      <c r="B89" s="477" t="s">
        <v>64</v>
      </c>
      <c r="C89" s="477" t="s">
        <v>63</v>
      </c>
      <c r="D89" s="467" t="n">
        <v>0.555555555555556</v>
      </c>
      <c r="E89" s="467" t="n">
        <v>0.628472222222222</v>
      </c>
      <c r="G89" s="466" t="s">
        <v>98</v>
      </c>
      <c r="H89" s="477" t="s">
        <v>101</v>
      </c>
      <c r="I89" s="468" t="n">
        <v>765</v>
      </c>
      <c r="J89" s="468" t="n">
        <v>12320</v>
      </c>
      <c r="K89" s="469" t="n">
        <v>16.1045751633987</v>
      </c>
    </row>
    <row r="90" customFormat="false" ht="13.5" hidden="false" customHeight="false" outlineLevel="0" collapsed="false">
      <c r="A90" s="465" t="n">
        <v>17</v>
      </c>
      <c r="B90" s="477" t="s">
        <v>64</v>
      </c>
      <c r="C90" s="477" t="s">
        <v>63</v>
      </c>
      <c r="D90" s="467" t="n">
        <v>0.555555555555556</v>
      </c>
      <c r="E90" s="467" t="n">
        <v>0.628472222222222</v>
      </c>
      <c r="G90" s="466" t="s">
        <v>98</v>
      </c>
      <c r="H90" s="477" t="s">
        <v>66</v>
      </c>
      <c r="I90" s="468" t="n">
        <v>765</v>
      </c>
      <c r="J90" s="468" t="n">
        <v>12820</v>
      </c>
      <c r="K90" s="469" t="n">
        <v>16.7581699346405</v>
      </c>
    </row>
    <row r="91" customFormat="false" ht="13.5" hidden="false" customHeight="false" outlineLevel="0" collapsed="false">
      <c r="A91" s="465" t="n">
        <v>18</v>
      </c>
      <c r="B91" s="477" t="s">
        <v>64</v>
      </c>
      <c r="C91" s="477" t="s">
        <v>63</v>
      </c>
      <c r="D91" s="467" t="n">
        <v>0.555555555555556</v>
      </c>
      <c r="E91" s="467" t="n">
        <v>0.628472222222222</v>
      </c>
      <c r="G91" s="466" t="s">
        <v>98</v>
      </c>
      <c r="H91" s="477" t="s">
        <v>86</v>
      </c>
      <c r="I91" s="468" t="n">
        <v>765</v>
      </c>
      <c r="J91" s="468" t="n">
        <v>13020</v>
      </c>
      <c r="K91" s="469" t="n">
        <v>17.0196078431373</v>
      </c>
    </row>
    <row r="92" customFormat="false" ht="13.5" hidden="false" customHeight="false" outlineLevel="0" collapsed="false">
      <c r="A92" s="465" t="n">
        <v>19</v>
      </c>
      <c r="B92" s="477" t="s">
        <v>64</v>
      </c>
      <c r="C92" s="477" t="s">
        <v>63</v>
      </c>
      <c r="D92" s="467" t="n">
        <v>0.555555555555556</v>
      </c>
      <c r="E92" s="467" t="n">
        <v>0.628472222222222</v>
      </c>
      <c r="G92" s="466" t="s">
        <v>98</v>
      </c>
      <c r="H92" s="477" t="s">
        <v>87</v>
      </c>
      <c r="I92" s="468" t="n">
        <v>765</v>
      </c>
      <c r="J92" s="468" t="n">
        <v>13420</v>
      </c>
      <c r="K92" s="469" t="n">
        <v>17.5424836601307</v>
      </c>
    </row>
    <row r="93" customFormat="false" ht="13.5" hidden="false" customHeight="false" outlineLevel="0" collapsed="false">
      <c r="A93" s="465" t="n">
        <v>20</v>
      </c>
      <c r="B93" s="477" t="s">
        <v>64</v>
      </c>
      <c r="C93" s="477" t="s">
        <v>63</v>
      </c>
      <c r="D93" s="467" t="n">
        <v>0.555555555555556</v>
      </c>
      <c r="E93" s="467" t="n">
        <v>0.628472222222222</v>
      </c>
      <c r="G93" s="466" t="s">
        <v>98</v>
      </c>
      <c r="H93" s="477" t="s">
        <v>88</v>
      </c>
      <c r="I93" s="468" t="n">
        <v>765</v>
      </c>
      <c r="J93" s="468" t="n">
        <v>14120</v>
      </c>
      <c r="K93" s="469" t="n">
        <v>18.4575163398693</v>
      </c>
    </row>
    <row r="94" customFormat="false" ht="13.5" hidden="false" customHeight="false" outlineLevel="0" collapsed="false">
      <c r="A94" s="465" t="n">
        <v>21</v>
      </c>
      <c r="B94" s="477" t="s">
        <v>64</v>
      </c>
      <c r="C94" s="477" t="s">
        <v>63</v>
      </c>
      <c r="D94" s="467" t="n">
        <v>0.555555555555556</v>
      </c>
      <c r="E94" s="467" t="n">
        <v>0.628472222222222</v>
      </c>
      <c r="G94" s="466" t="s">
        <v>98</v>
      </c>
      <c r="H94" s="477" t="s">
        <v>89</v>
      </c>
      <c r="I94" s="468" t="n">
        <v>1930</v>
      </c>
      <c r="J94" s="468" t="n">
        <v>53220</v>
      </c>
      <c r="K94" s="469" t="n">
        <v>27.5751295336788</v>
      </c>
    </row>
    <row r="95" customFormat="false" ht="13.5" hidden="false" customHeight="false" outlineLevel="0" collapsed="false">
      <c r="A95" s="465" t="n">
        <v>22</v>
      </c>
      <c r="B95" s="477" t="s">
        <v>64</v>
      </c>
      <c r="C95" s="477" t="s">
        <v>63</v>
      </c>
      <c r="D95" s="467" t="n">
        <v>0.555555555555556</v>
      </c>
      <c r="E95" s="467" t="n">
        <v>0.628472222222222</v>
      </c>
      <c r="G95" s="466" t="s">
        <v>98</v>
      </c>
      <c r="H95" s="477" t="s">
        <v>90</v>
      </c>
      <c r="I95" s="468" t="n">
        <v>1675</v>
      </c>
      <c r="J95" s="468" t="n">
        <v>45620</v>
      </c>
      <c r="K95" s="469" t="n">
        <v>27.2358208955224</v>
      </c>
    </row>
    <row r="96" customFormat="false" ht="13.5" hidden="false" customHeight="false" outlineLevel="0" collapsed="false">
      <c r="A96" s="465" t="n">
        <v>23</v>
      </c>
      <c r="B96" s="477" t="s">
        <v>64</v>
      </c>
      <c r="C96" s="477" t="s">
        <v>63</v>
      </c>
      <c r="D96" s="467" t="n">
        <v>0.555555555555556</v>
      </c>
      <c r="E96" s="467" t="n">
        <v>0.628472222222222</v>
      </c>
      <c r="G96" s="466" t="s">
        <v>98</v>
      </c>
      <c r="H96" s="477" t="s">
        <v>68</v>
      </c>
      <c r="I96" s="468" t="n">
        <v>1675</v>
      </c>
      <c r="J96" s="468" t="n">
        <v>24120</v>
      </c>
      <c r="K96" s="469" t="n">
        <v>14.4</v>
      </c>
    </row>
    <row r="97" customFormat="false" ht="13.5" hidden="false" customHeight="false" outlineLevel="0" collapsed="false">
      <c r="A97" s="465" t="n">
        <v>24</v>
      </c>
      <c r="B97" s="477" t="s">
        <v>64</v>
      </c>
      <c r="C97" s="477" t="s">
        <v>63</v>
      </c>
      <c r="D97" s="467" t="n">
        <v>0.555555555555556</v>
      </c>
      <c r="E97" s="467" t="n">
        <v>0.628472222222222</v>
      </c>
      <c r="G97" s="466" t="s">
        <v>98</v>
      </c>
      <c r="H97" s="477" t="s">
        <v>91</v>
      </c>
      <c r="I97" s="468" t="n">
        <v>1930</v>
      </c>
      <c r="J97" s="468" t="n">
        <v>47620</v>
      </c>
      <c r="K97" s="469" t="n">
        <v>24.6735751295337</v>
      </c>
    </row>
    <row r="98" customFormat="false" ht="13.5" hidden="false" customHeight="false" outlineLevel="0" collapsed="false">
      <c r="A98" s="465" t="n">
        <v>25</v>
      </c>
      <c r="B98" s="477" t="s">
        <v>64</v>
      </c>
      <c r="C98" s="477" t="s">
        <v>63</v>
      </c>
      <c r="D98" s="467" t="n">
        <v>0.555555555555556</v>
      </c>
      <c r="E98" s="467" t="n">
        <v>0.628472222222222</v>
      </c>
      <c r="G98" s="466" t="s">
        <v>98</v>
      </c>
      <c r="H98" s="477" t="s">
        <v>92</v>
      </c>
      <c r="I98" s="468" t="n">
        <v>1930</v>
      </c>
      <c r="J98" s="468" t="n">
        <v>37220</v>
      </c>
      <c r="K98" s="469" t="n">
        <v>19.2849740932642</v>
      </c>
    </row>
    <row r="99" customFormat="false" ht="13.5" hidden="false" customHeight="false" outlineLevel="0" collapsed="false">
      <c r="A99" s="465" t="n">
        <v>26</v>
      </c>
      <c r="B99" s="477" t="s">
        <v>64</v>
      </c>
      <c r="C99" s="477" t="s">
        <v>63</v>
      </c>
      <c r="D99" s="467" t="n">
        <v>0.555555555555556</v>
      </c>
      <c r="E99" s="467" t="n">
        <v>0.628472222222222</v>
      </c>
      <c r="G99" s="466" t="s">
        <v>98</v>
      </c>
      <c r="H99" s="477" t="s">
        <v>93</v>
      </c>
      <c r="I99" s="468" t="n">
        <v>1675</v>
      </c>
      <c r="J99" s="468" t="n">
        <v>33170</v>
      </c>
      <c r="K99" s="469" t="n">
        <v>19.8029850746269</v>
      </c>
    </row>
    <row r="100" customFormat="false" ht="13.5" hidden="false" customHeight="false" outlineLevel="0" collapsed="false">
      <c r="A100" s="465" t="n">
        <v>1574</v>
      </c>
      <c r="B100" s="477" t="s">
        <v>71</v>
      </c>
      <c r="C100" s="477" t="s">
        <v>63</v>
      </c>
      <c r="D100" s="467" t="n">
        <v>0.496527777777778</v>
      </c>
      <c r="E100" s="467" t="n">
        <v>0.604166666666667</v>
      </c>
      <c r="G100" s="466" t="s">
        <v>99</v>
      </c>
      <c r="H100" s="477" t="s">
        <v>84</v>
      </c>
      <c r="I100" s="468" t="n">
        <v>1876</v>
      </c>
      <c r="J100" s="468" t="n">
        <v>39170</v>
      </c>
      <c r="K100" s="469" t="n">
        <v>20.8795309168443</v>
      </c>
    </row>
    <row r="101" customFormat="false" ht="13.5" hidden="false" customHeight="false" outlineLevel="0" collapsed="false">
      <c r="A101" s="465" t="n">
        <v>1575</v>
      </c>
      <c r="B101" s="477" t="s">
        <v>71</v>
      </c>
      <c r="C101" s="477" t="s">
        <v>63</v>
      </c>
      <c r="D101" s="467" t="n">
        <v>0.496527777777778</v>
      </c>
      <c r="E101" s="467" t="n">
        <v>0.604166666666667</v>
      </c>
      <c r="G101" s="466" t="s">
        <v>99</v>
      </c>
      <c r="H101" s="477" t="s">
        <v>85</v>
      </c>
      <c r="I101" s="468" t="n">
        <v>1876</v>
      </c>
      <c r="J101" s="468" t="n">
        <v>42070</v>
      </c>
      <c r="K101" s="469" t="n">
        <v>22.4253731343284</v>
      </c>
    </row>
    <row r="102" customFormat="false" ht="13.5" hidden="false" customHeight="false" outlineLevel="0" collapsed="false">
      <c r="A102" s="465" t="n">
        <v>1576</v>
      </c>
      <c r="B102" s="477" t="s">
        <v>71</v>
      </c>
      <c r="C102" s="477" t="s">
        <v>63</v>
      </c>
      <c r="D102" s="467" t="n">
        <v>0.496527777777778</v>
      </c>
      <c r="E102" s="467" t="n">
        <v>0.604166666666667</v>
      </c>
      <c r="G102" s="466" t="s">
        <v>99</v>
      </c>
      <c r="H102" s="477" t="s">
        <v>101</v>
      </c>
      <c r="I102" s="468" t="n">
        <v>1476</v>
      </c>
      <c r="J102" s="468" t="n">
        <v>11070</v>
      </c>
      <c r="K102" s="469" t="n">
        <v>7.5</v>
      </c>
    </row>
    <row r="103" customFormat="false" ht="13.5" hidden="false" customHeight="false" outlineLevel="0" collapsed="false">
      <c r="A103" s="465" t="n">
        <v>1577</v>
      </c>
      <c r="B103" s="477" t="s">
        <v>71</v>
      </c>
      <c r="C103" s="477" t="s">
        <v>63</v>
      </c>
      <c r="D103" s="467" t="n">
        <v>0.496527777777778</v>
      </c>
      <c r="E103" s="467" t="n">
        <v>0.604166666666667</v>
      </c>
      <c r="G103" s="466" t="s">
        <v>99</v>
      </c>
      <c r="H103" s="477" t="s">
        <v>66</v>
      </c>
      <c r="I103" s="468" t="n">
        <v>1476</v>
      </c>
      <c r="J103" s="468" t="n">
        <v>11370</v>
      </c>
      <c r="K103" s="469" t="n">
        <v>7.70325203252033</v>
      </c>
    </row>
    <row r="104" customFormat="false" ht="13.5" hidden="false" customHeight="false" outlineLevel="0" collapsed="false">
      <c r="A104" s="465" t="n">
        <v>1578</v>
      </c>
      <c r="B104" s="477" t="s">
        <v>71</v>
      </c>
      <c r="C104" s="477" t="s">
        <v>63</v>
      </c>
      <c r="D104" s="467" t="n">
        <v>0.496527777777778</v>
      </c>
      <c r="E104" s="467" t="n">
        <v>0.604166666666667</v>
      </c>
      <c r="G104" s="466" t="s">
        <v>99</v>
      </c>
      <c r="H104" s="477" t="s">
        <v>86</v>
      </c>
      <c r="I104" s="468" t="n">
        <v>1476</v>
      </c>
      <c r="J104" s="468" t="n">
        <v>11670</v>
      </c>
      <c r="K104" s="469" t="n">
        <v>7.90650406504065</v>
      </c>
    </row>
    <row r="105" customFormat="false" ht="13.5" hidden="false" customHeight="false" outlineLevel="0" collapsed="false">
      <c r="A105" s="465" t="n">
        <v>1579</v>
      </c>
      <c r="B105" s="477" t="s">
        <v>71</v>
      </c>
      <c r="C105" s="477" t="s">
        <v>63</v>
      </c>
      <c r="D105" s="467" t="n">
        <v>0.496527777777778</v>
      </c>
      <c r="E105" s="467" t="n">
        <v>0.604166666666667</v>
      </c>
      <c r="G105" s="466" t="s">
        <v>99</v>
      </c>
      <c r="H105" s="477" t="s">
        <v>87</v>
      </c>
      <c r="I105" s="468" t="n">
        <v>1476</v>
      </c>
      <c r="J105" s="468" t="n">
        <v>11970</v>
      </c>
      <c r="K105" s="469" t="n">
        <v>8.10975609756098</v>
      </c>
    </row>
    <row r="106" customFormat="false" ht="13.5" hidden="false" customHeight="false" outlineLevel="0" collapsed="false">
      <c r="A106" s="465" t="n">
        <v>1580</v>
      </c>
      <c r="B106" s="477" t="s">
        <v>71</v>
      </c>
      <c r="C106" s="477" t="s">
        <v>63</v>
      </c>
      <c r="D106" s="467" t="n">
        <v>0.496527777777778</v>
      </c>
      <c r="E106" s="467" t="n">
        <v>0.604166666666667</v>
      </c>
      <c r="G106" s="466" t="s">
        <v>99</v>
      </c>
      <c r="H106" s="477" t="s">
        <v>88</v>
      </c>
      <c r="I106" s="468" t="n">
        <v>1476</v>
      </c>
      <c r="J106" s="468" t="n">
        <v>12270</v>
      </c>
      <c r="K106" s="469" t="n">
        <v>8.3130081300813</v>
      </c>
    </row>
    <row r="107" customFormat="false" ht="13.5" hidden="false" customHeight="false" outlineLevel="0" collapsed="false">
      <c r="A107" s="465" t="n">
        <v>1581</v>
      </c>
      <c r="B107" s="477" t="s">
        <v>71</v>
      </c>
      <c r="C107" s="477" t="s">
        <v>63</v>
      </c>
      <c r="D107" s="467" t="n">
        <v>0.496527777777778</v>
      </c>
      <c r="E107" s="467" t="n">
        <v>0.604166666666667</v>
      </c>
      <c r="G107" s="466" t="s">
        <v>99</v>
      </c>
      <c r="H107" s="477" t="s">
        <v>89</v>
      </c>
      <c r="I107" s="468" t="n">
        <v>3352</v>
      </c>
      <c r="J107" s="468" t="n">
        <v>61470</v>
      </c>
      <c r="K107" s="469" t="n">
        <v>18.3383054892601</v>
      </c>
    </row>
    <row r="108" customFormat="false" ht="13.5" hidden="false" customHeight="false" outlineLevel="0" collapsed="false">
      <c r="A108" s="465" t="n">
        <v>1582</v>
      </c>
      <c r="B108" s="477" t="s">
        <v>71</v>
      </c>
      <c r="C108" s="477" t="s">
        <v>63</v>
      </c>
      <c r="D108" s="467" t="n">
        <v>0.496527777777778</v>
      </c>
      <c r="E108" s="467" t="n">
        <v>0.604166666666667</v>
      </c>
      <c r="G108" s="466" t="s">
        <v>99</v>
      </c>
      <c r="H108" s="477" t="s">
        <v>90</v>
      </c>
      <c r="I108" s="468" t="n">
        <v>2860</v>
      </c>
      <c r="J108" s="468" t="n">
        <v>53470</v>
      </c>
      <c r="K108" s="469" t="n">
        <v>18.6958041958042</v>
      </c>
    </row>
    <row r="109" customFormat="false" ht="13.5" hidden="false" customHeight="false" outlineLevel="0" collapsed="false">
      <c r="A109" s="465" t="n">
        <v>1583</v>
      </c>
      <c r="B109" s="477" t="s">
        <v>71</v>
      </c>
      <c r="C109" s="477" t="s">
        <v>63</v>
      </c>
      <c r="D109" s="467" t="n">
        <v>0.496527777777778</v>
      </c>
      <c r="E109" s="467" t="n">
        <v>0.604166666666667</v>
      </c>
      <c r="G109" s="466" t="s">
        <v>99</v>
      </c>
      <c r="H109" s="477" t="s">
        <v>68</v>
      </c>
      <c r="I109" s="468" t="n">
        <v>2860</v>
      </c>
      <c r="J109" s="468" t="n">
        <v>29770</v>
      </c>
      <c r="K109" s="469" t="n">
        <v>10.4090909090909</v>
      </c>
    </row>
    <row r="110" customFormat="false" ht="13.5" hidden="false" customHeight="false" outlineLevel="0" collapsed="false">
      <c r="A110" s="465" t="n">
        <v>1584</v>
      </c>
      <c r="B110" s="477" t="s">
        <v>71</v>
      </c>
      <c r="C110" s="477" t="s">
        <v>63</v>
      </c>
      <c r="D110" s="467" t="n">
        <v>0.496527777777778</v>
      </c>
      <c r="E110" s="467" t="n">
        <v>0.604166666666667</v>
      </c>
      <c r="G110" s="466" t="s">
        <v>99</v>
      </c>
      <c r="H110" s="477" t="s">
        <v>91</v>
      </c>
      <c r="I110" s="468" t="n">
        <v>3352</v>
      </c>
      <c r="J110" s="468" t="n">
        <v>56020</v>
      </c>
      <c r="K110" s="469" t="n">
        <v>16.7124105011933</v>
      </c>
    </row>
    <row r="111" customFormat="false" ht="13.5" hidden="false" customHeight="false" outlineLevel="0" collapsed="false">
      <c r="A111" s="465" t="n">
        <v>1585</v>
      </c>
      <c r="B111" s="477" t="s">
        <v>71</v>
      </c>
      <c r="C111" s="477" t="s">
        <v>63</v>
      </c>
      <c r="D111" s="467" t="n">
        <v>0.496527777777778</v>
      </c>
      <c r="E111" s="467" t="n">
        <v>0.604166666666667</v>
      </c>
      <c r="G111" s="466" t="s">
        <v>99</v>
      </c>
      <c r="H111" s="477" t="s">
        <v>92</v>
      </c>
      <c r="I111" s="468" t="n">
        <v>3352</v>
      </c>
      <c r="J111" s="468" t="n">
        <v>41970</v>
      </c>
      <c r="K111" s="469" t="n">
        <v>12.5208830548926</v>
      </c>
    </row>
    <row r="112" customFormat="false" ht="13.5" hidden="false" customHeight="false" outlineLevel="0" collapsed="false">
      <c r="A112" s="465" t="n">
        <v>1586</v>
      </c>
      <c r="B112" s="477" t="s">
        <v>71</v>
      </c>
      <c r="C112" s="477" t="s">
        <v>63</v>
      </c>
      <c r="D112" s="467" t="n">
        <v>0.496527777777778</v>
      </c>
      <c r="E112" s="467" t="n">
        <v>0.604166666666667</v>
      </c>
      <c r="G112" s="466" t="s">
        <v>99</v>
      </c>
      <c r="H112" s="477" t="s">
        <v>93</v>
      </c>
      <c r="I112" s="468" t="n">
        <v>2860</v>
      </c>
      <c r="J112" s="468" t="n">
        <v>36620</v>
      </c>
      <c r="K112" s="46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21</v>
      </c>
      <c r="B1" s="500"/>
      <c r="C1" s="500"/>
      <c r="D1" s="493" t="n">
        <f aca="false">COUNTA(D3:D10001)</f>
        <v>100</v>
      </c>
      <c r="G1" s="501" t="s">
        <v>119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2</v>
      </c>
      <c r="L2" s="503" t="s">
        <v>12</v>
      </c>
      <c r="M2" s="504" t="s">
        <v>13</v>
      </c>
      <c r="N2" s="503" t="s">
        <v>62</v>
      </c>
    </row>
    <row r="3" customFormat="false" ht="13.5" hidden="false" customHeight="false" outlineLevel="0" collapsed="false">
      <c r="A3" s="493" t="n">
        <v>543</v>
      </c>
      <c r="B3" s="505" t="s">
        <v>63</v>
      </c>
      <c r="C3" s="505" t="s">
        <v>64</v>
      </c>
      <c r="D3" s="495" t="n">
        <v>0.420138888888889</v>
      </c>
      <c r="E3" s="495" t="n">
        <v>0.493055555555556</v>
      </c>
      <c r="G3" s="494" t="s">
        <v>65</v>
      </c>
      <c r="H3" s="505" t="s">
        <v>101</v>
      </c>
      <c r="I3" s="496" t="n">
        <v>765</v>
      </c>
      <c r="J3" s="496" t="n">
        <v>12320</v>
      </c>
      <c r="K3" s="497" t="n">
        <v>16.1045751633987</v>
      </c>
    </row>
    <row r="4" customFormat="false" ht="13.5" hidden="false" customHeight="false" outlineLevel="0" collapsed="false">
      <c r="A4" s="493" t="n">
        <v>550</v>
      </c>
      <c r="B4" s="505" t="s">
        <v>63</v>
      </c>
      <c r="C4" s="505" t="s">
        <v>64</v>
      </c>
      <c r="D4" s="495" t="n">
        <v>0.420138888888889</v>
      </c>
      <c r="E4" s="495" t="n">
        <v>0.493055555555556</v>
      </c>
      <c r="G4" s="494" t="s">
        <v>67</v>
      </c>
      <c r="H4" s="505" t="s">
        <v>68</v>
      </c>
      <c r="I4" s="496" t="n">
        <v>1675</v>
      </c>
      <c r="J4" s="496" t="n">
        <v>24120</v>
      </c>
      <c r="K4" s="497" t="n">
        <v>14.4</v>
      </c>
    </row>
    <row r="5" customFormat="false" ht="13.5" hidden="false" customHeight="false" outlineLevel="0" collapsed="false">
      <c r="A5" s="493" t="n">
        <v>556</v>
      </c>
      <c r="B5" s="505" t="s">
        <v>63</v>
      </c>
      <c r="C5" s="505" t="s">
        <v>64</v>
      </c>
      <c r="D5" s="495" t="n">
        <v>0.743055555555555</v>
      </c>
      <c r="E5" s="495" t="n">
        <v>0.819444444444445</v>
      </c>
      <c r="G5" s="494" t="s">
        <v>69</v>
      </c>
      <c r="H5" s="505" t="s">
        <v>101</v>
      </c>
      <c r="I5" s="496" t="n">
        <v>765</v>
      </c>
      <c r="J5" s="496" t="n">
        <v>12320</v>
      </c>
      <c r="K5" s="497" t="n">
        <v>16.1045751633987</v>
      </c>
    </row>
    <row r="6" customFormat="false" ht="13.5" hidden="false" customHeight="false" outlineLevel="0" collapsed="false">
      <c r="A6" s="493" t="n">
        <v>563</v>
      </c>
      <c r="B6" s="505" t="s">
        <v>63</v>
      </c>
      <c r="C6" s="505" t="s">
        <v>64</v>
      </c>
      <c r="D6" s="495" t="n">
        <v>0.743055555555555</v>
      </c>
      <c r="E6" s="495" t="n">
        <v>0.819444444444445</v>
      </c>
      <c r="G6" s="494" t="s">
        <v>70</v>
      </c>
      <c r="H6" s="505" t="s">
        <v>68</v>
      </c>
      <c r="I6" s="496" t="n">
        <v>1675</v>
      </c>
      <c r="J6" s="496" t="n">
        <v>24120</v>
      </c>
      <c r="K6" s="497" t="n">
        <v>14.4</v>
      </c>
    </row>
    <row r="7" customFormat="false" ht="13.5" hidden="false" customHeight="false" outlineLevel="0" collapsed="false">
      <c r="A7" s="493" t="n">
        <v>569</v>
      </c>
      <c r="B7" s="505" t="s">
        <v>63</v>
      </c>
      <c r="C7" s="505" t="s">
        <v>71</v>
      </c>
      <c r="D7" s="495" t="n">
        <v>0.746527777777778</v>
      </c>
      <c r="E7" s="495" t="n">
        <v>0.868055555555555</v>
      </c>
      <c r="G7" s="494" t="s">
        <v>21</v>
      </c>
      <c r="H7" s="505" t="s">
        <v>101</v>
      </c>
      <c r="I7" s="496" t="n">
        <v>1476</v>
      </c>
      <c r="J7" s="496" t="n">
        <v>11070</v>
      </c>
      <c r="K7" s="497" t="n">
        <v>7.5</v>
      </c>
    </row>
    <row r="8" customFormat="false" ht="13.5" hidden="false" customHeight="false" outlineLevel="0" collapsed="false">
      <c r="A8" s="493" t="n">
        <v>576</v>
      </c>
      <c r="B8" s="505" t="s">
        <v>63</v>
      </c>
      <c r="C8" s="505" t="s">
        <v>71</v>
      </c>
      <c r="D8" s="495" t="n">
        <v>0.746527777777778</v>
      </c>
      <c r="E8" s="495" t="n">
        <v>0.868055555555555</v>
      </c>
      <c r="G8" s="494" t="s">
        <v>23</v>
      </c>
      <c r="H8" s="505" t="s">
        <v>68</v>
      </c>
      <c r="I8" s="496" t="n">
        <v>2860</v>
      </c>
      <c r="J8" s="496" t="n">
        <v>29770</v>
      </c>
      <c r="K8" s="497" t="n">
        <v>10.4090909090909</v>
      </c>
    </row>
    <row r="9" customFormat="false" ht="13.5" hidden="false" customHeight="false" outlineLevel="0" collapsed="false">
      <c r="A9" s="506" t="s">
        <v>56</v>
      </c>
    </row>
    <row r="10" customFormat="false" ht="13.5" hidden="false" customHeight="false" outlineLevel="0" collapsed="false">
      <c r="A10" s="493" t="n">
        <v>3</v>
      </c>
      <c r="B10" s="505" t="s">
        <v>64</v>
      </c>
      <c r="C10" s="505" t="s">
        <v>63</v>
      </c>
      <c r="D10" s="495" t="n">
        <v>0.319444444444444</v>
      </c>
      <c r="E10" s="495" t="n">
        <v>0.388888888888889</v>
      </c>
      <c r="G10" s="494" t="s">
        <v>72</v>
      </c>
      <c r="H10" s="505" t="s">
        <v>101</v>
      </c>
      <c r="I10" s="496" t="n">
        <v>765</v>
      </c>
      <c r="J10" s="496" t="n">
        <v>12320</v>
      </c>
      <c r="K10" s="497" t="n">
        <v>16.1045751633987</v>
      </c>
    </row>
    <row r="11" customFormat="false" ht="13.5" hidden="false" customHeight="false" outlineLevel="0" collapsed="false">
      <c r="A11" s="493" t="n">
        <v>10</v>
      </c>
      <c r="B11" s="505" t="s">
        <v>64</v>
      </c>
      <c r="C11" s="505" t="s">
        <v>63</v>
      </c>
      <c r="D11" s="495" t="n">
        <v>0.319444444444444</v>
      </c>
      <c r="E11" s="495" t="n">
        <v>0.388888888888889</v>
      </c>
      <c r="G11" s="494" t="s">
        <v>73</v>
      </c>
      <c r="H11" s="505" t="s">
        <v>68</v>
      </c>
      <c r="I11" s="496" t="n">
        <v>1675</v>
      </c>
      <c r="J11" s="496" t="n">
        <v>24120</v>
      </c>
      <c r="K11" s="497" t="n">
        <v>14.4</v>
      </c>
    </row>
    <row r="12" customFormat="false" ht="13.5" hidden="false" customHeight="false" outlineLevel="0" collapsed="false">
      <c r="A12" s="493" t="n">
        <v>16</v>
      </c>
      <c r="B12" s="505" t="s">
        <v>64</v>
      </c>
      <c r="C12" s="505" t="s">
        <v>63</v>
      </c>
      <c r="D12" s="495" t="n">
        <v>0.555555555555556</v>
      </c>
      <c r="E12" s="495" t="n">
        <v>0.628472222222222</v>
      </c>
      <c r="G12" s="494" t="s">
        <v>74</v>
      </c>
      <c r="H12" s="505" t="s">
        <v>101</v>
      </c>
      <c r="I12" s="496" t="n">
        <v>765</v>
      </c>
      <c r="J12" s="496" t="n">
        <v>12320</v>
      </c>
      <c r="K12" s="497" t="n">
        <v>16.1045751633987</v>
      </c>
    </row>
    <row r="13" customFormat="false" ht="13.5" hidden="false" customHeight="false" outlineLevel="0" collapsed="false">
      <c r="A13" s="493" t="n">
        <v>23</v>
      </c>
      <c r="B13" s="505" t="s">
        <v>64</v>
      </c>
      <c r="C13" s="505" t="s">
        <v>63</v>
      </c>
      <c r="D13" s="495" t="n">
        <v>0.555555555555556</v>
      </c>
      <c r="E13" s="495" t="n">
        <v>0.628472222222222</v>
      </c>
      <c r="G13" s="494" t="s">
        <v>75</v>
      </c>
      <c r="H13" s="505" t="s">
        <v>68</v>
      </c>
      <c r="I13" s="496" t="n">
        <v>1675</v>
      </c>
      <c r="J13" s="496" t="n">
        <v>24120</v>
      </c>
      <c r="K13" s="497" t="n">
        <v>14.4</v>
      </c>
    </row>
    <row r="14" customFormat="false" ht="13.5" hidden="false" customHeight="false" outlineLevel="0" collapsed="false">
      <c r="A14" s="493" t="n">
        <v>1603</v>
      </c>
      <c r="B14" s="505" t="s">
        <v>71</v>
      </c>
      <c r="C14" s="505" t="s">
        <v>63</v>
      </c>
      <c r="D14" s="495" t="n">
        <v>0.496527777777778</v>
      </c>
      <c r="E14" s="495" t="n">
        <v>0.604166666666667</v>
      </c>
      <c r="G14" s="494" t="s">
        <v>57</v>
      </c>
      <c r="H14" s="505" t="s">
        <v>101</v>
      </c>
      <c r="I14" s="496" t="n">
        <v>1476</v>
      </c>
      <c r="J14" s="496" t="n">
        <v>11070</v>
      </c>
      <c r="K14" s="497" t="n">
        <v>7.5</v>
      </c>
    </row>
    <row r="15" customFormat="false" ht="13.5" hidden="false" customHeight="false" outlineLevel="0" collapsed="false">
      <c r="A15" s="493" t="n">
        <v>1610</v>
      </c>
      <c r="B15" s="505" t="s">
        <v>71</v>
      </c>
      <c r="C15" s="505" t="s">
        <v>63</v>
      </c>
      <c r="D15" s="495" t="n">
        <v>0.496527777777778</v>
      </c>
      <c r="E15" s="495" t="n">
        <v>0.604166666666667</v>
      </c>
      <c r="G15" s="494" t="s">
        <v>58</v>
      </c>
      <c r="H15" s="505" t="s">
        <v>68</v>
      </c>
      <c r="I15" s="496" t="n">
        <v>2860</v>
      </c>
      <c r="J15" s="496" t="n">
        <v>29770</v>
      </c>
      <c r="K15" s="497" t="n">
        <v>10.4090909090909</v>
      </c>
    </row>
    <row r="16" customFormat="false" ht="13.5" hidden="false" customHeight="false" outlineLevel="0" collapsed="false">
      <c r="A16" s="506" t="s">
        <v>59</v>
      </c>
    </row>
    <row r="17" customFormat="false" ht="13.5" hidden="false" customHeight="false" outlineLevel="0" collapsed="false">
      <c r="A17" s="507" t="s">
        <v>76</v>
      </c>
    </row>
    <row r="18" customFormat="false" ht="13.5" hidden="false" customHeight="false" outlineLevel="0" collapsed="false">
      <c r="A18" s="508" t="n">
        <v>543</v>
      </c>
      <c r="B18" s="509" t="s">
        <v>63</v>
      </c>
      <c r="C18" s="509" t="s">
        <v>64</v>
      </c>
      <c r="D18" s="510" t="n">
        <v>0.420138888888889</v>
      </c>
      <c r="E18" s="510" t="n">
        <v>0.493055555555556</v>
      </c>
      <c r="F18" s="510"/>
      <c r="G18" s="511" t="s">
        <v>65</v>
      </c>
      <c r="H18" s="509" t="s">
        <v>101</v>
      </c>
      <c r="I18" s="512" t="n">
        <v>765</v>
      </c>
      <c r="J18" s="512" t="n">
        <v>12320</v>
      </c>
      <c r="K18" s="513" t="n">
        <v>16.1045751633987</v>
      </c>
      <c r="L18" s="512"/>
      <c r="M18" s="512"/>
      <c r="N18" s="513"/>
    </row>
    <row r="19" customFormat="false" ht="13.5" hidden="false" customHeight="false" outlineLevel="0" collapsed="false">
      <c r="A19" s="493" t="n">
        <v>16</v>
      </c>
      <c r="B19" s="505" t="s">
        <v>64</v>
      </c>
      <c r="C19" s="505" t="s">
        <v>63</v>
      </c>
      <c r="D19" s="495" t="n">
        <v>0.555555555555556</v>
      </c>
      <c r="E19" s="495" t="n">
        <v>0.628472222222222</v>
      </c>
      <c r="F19" s="495" t="n">
        <f aca="false">D19-E18</f>
        <v>0.0625</v>
      </c>
      <c r="G19" s="494" t="s">
        <v>74</v>
      </c>
      <c r="H19" s="505" t="s">
        <v>101</v>
      </c>
      <c r="I19" s="496" t="n">
        <v>765</v>
      </c>
      <c r="J19" s="496" t="n">
        <v>12320</v>
      </c>
      <c r="K19" s="497" t="n">
        <v>16.1045751633987</v>
      </c>
      <c r="L19" s="496" t="n">
        <f aca="false">I18+I19</f>
        <v>1530</v>
      </c>
      <c r="M19" s="496" t="n">
        <f aca="false">J18+J19</f>
        <v>24640</v>
      </c>
      <c r="N19" s="497" t="n">
        <f aca="false">M19/L19</f>
        <v>16.1045751633987</v>
      </c>
    </row>
    <row r="20" customFormat="false" ht="13.5" hidden="false" customHeight="false" outlineLevel="0" collapsed="false">
      <c r="A20" s="493" t="n">
        <v>23</v>
      </c>
      <c r="B20" s="505" t="s">
        <v>64</v>
      </c>
      <c r="C20" s="505" t="s">
        <v>63</v>
      </c>
      <c r="D20" s="495" t="n">
        <v>0.555555555555556</v>
      </c>
      <c r="E20" s="495" t="n">
        <v>0.628472222222222</v>
      </c>
      <c r="F20" s="495" t="n">
        <f aca="false">D20-E18</f>
        <v>0.0625</v>
      </c>
      <c r="G20" s="494" t="s">
        <v>75</v>
      </c>
      <c r="H20" s="505" t="s">
        <v>68</v>
      </c>
      <c r="I20" s="496" t="n">
        <v>1675</v>
      </c>
      <c r="J20" s="496" t="n">
        <v>24120</v>
      </c>
      <c r="K20" s="497" t="n">
        <v>14.4</v>
      </c>
      <c r="L20" s="496" t="n">
        <f aca="false">I18+I20</f>
        <v>2440</v>
      </c>
      <c r="M20" s="496" t="n">
        <f aca="false">J18+J20</f>
        <v>36440</v>
      </c>
      <c r="N20" s="497" t="n">
        <f aca="false">M20/L20</f>
        <v>14.9344262295082</v>
      </c>
    </row>
    <row r="21" customFormat="false" ht="13.5" hidden="false" customHeight="false" outlineLevel="0" collapsed="false">
      <c r="A21" s="507" t="s">
        <v>77</v>
      </c>
    </row>
    <row r="22" customFormat="false" ht="13.5" hidden="false" customHeight="false" outlineLevel="0" collapsed="false">
      <c r="A22" s="514" t="n">
        <v>550</v>
      </c>
      <c r="B22" s="515" t="s">
        <v>63</v>
      </c>
      <c r="C22" s="515" t="s">
        <v>64</v>
      </c>
      <c r="D22" s="516" t="n">
        <v>0.420138888888889</v>
      </c>
      <c r="E22" s="516" t="n">
        <v>0.493055555555556</v>
      </c>
      <c r="F22" s="516"/>
      <c r="G22" s="517" t="s">
        <v>67</v>
      </c>
      <c r="H22" s="515" t="s">
        <v>68</v>
      </c>
      <c r="I22" s="518" t="n">
        <v>1675</v>
      </c>
      <c r="J22" s="518" t="n">
        <v>24120</v>
      </c>
      <c r="K22" s="519" t="n">
        <v>14.4</v>
      </c>
      <c r="L22" s="518"/>
      <c r="M22" s="518"/>
      <c r="N22" s="519"/>
    </row>
    <row r="23" customFormat="false" ht="13.5" hidden="false" customHeight="false" outlineLevel="0" collapsed="false">
      <c r="A23" s="493" t="n">
        <v>16</v>
      </c>
      <c r="B23" s="505" t="s">
        <v>64</v>
      </c>
      <c r="C23" s="505" t="s">
        <v>63</v>
      </c>
      <c r="D23" s="495" t="n">
        <v>0.555555555555556</v>
      </c>
      <c r="E23" s="495" t="n">
        <v>0.628472222222222</v>
      </c>
      <c r="F23" s="495" t="n">
        <f aca="false">D23-E22</f>
        <v>0.0625</v>
      </c>
      <c r="G23" s="494" t="s">
        <v>74</v>
      </c>
      <c r="H23" s="505" t="s">
        <v>101</v>
      </c>
      <c r="I23" s="496" t="n">
        <v>765</v>
      </c>
      <c r="J23" s="496" t="n">
        <v>12320</v>
      </c>
      <c r="K23" s="497" t="n">
        <v>16.1045751633987</v>
      </c>
      <c r="L23" s="496" t="n">
        <f aca="false">I22+I23</f>
        <v>2440</v>
      </c>
      <c r="M23" s="496" t="n">
        <f aca="false">J22+J23</f>
        <v>36440</v>
      </c>
      <c r="N23" s="497" t="n">
        <f aca="false">M23/L23</f>
        <v>14.9344262295082</v>
      </c>
    </row>
    <row r="24" customFormat="false" ht="13.5" hidden="false" customHeight="false" outlineLevel="0" collapsed="false">
      <c r="A24" s="493" t="n">
        <v>23</v>
      </c>
      <c r="B24" s="505" t="s">
        <v>64</v>
      </c>
      <c r="C24" s="505" t="s">
        <v>63</v>
      </c>
      <c r="D24" s="495" t="n">
        <v>0.555555555555556</v>
      </c>
      <c r="E24" s="495" t="n">
        <v>0.628472222222222</v>
      </c>
      <c r="F24" s="495" t="n">
        <f aca="false">D24-E22</f>
        <v>0.0625</v>
      </c>
      <c r="G24" s="494" t="s">
        <v>75</v>
      </c>
      <c r="H24" s="505" t="s">
        <v>68</v>
      </c>
      <c r="I24" s="496" t="n">
        <v>1675</v>
      </c>
      <c r="J24" s="496" t="n">
        <v>24120</v>
      </c>
      <c r="K24" s="497" t="n">
        <v>14.4</v>
      </c>
      <c r="L24" s="496" t="n">
        <f aca="false">I22+I24</f>
        <v>3350</v>
      </c>
      <c r="M24" s="496" t="n">
        <f aca="false">J22+J24</f>
        <v>48240</v>
      </c>
      <c r="N24" s="497" t="n">
        <f aca="false">M24/L24</f>
        <v>14.4</v>
      </c>
    </row>
    <row r="25" customFormat="false" ht="13.5" hidden="false" customHeight="false" outlineLevel="0" collapsed="false">
      <c r="A25" s="507" t="s">
        <v>78</v>
      </c>
    </row>
    <row r="26" customFormat="false" ht="13.5" hidden="false" customHeight="false" outlineLevel="0" collapsed="false">
      <c r="A26" s="508" t="n">
        <v>556</v>
      </c>
      <c r="B26" s="509" t="s">
        <v>63</v>
      </c>
      <c r="C26" s="509" t="s">
        <v>64</v>
      </c>
      <c r="D26" s="510" t="n">
        <v>0.743055555555555</v>
      </c>
      <c r="E26" s="510" t="n">
        <v>0.819444444444445</v>
      </c>
      <c r="F26" s="510"/>
      <c r="G26" s="511" t="s">
        <v>69</v>
      </c>
      <c r="H26" s="509" t="s">
        <v>101</v>
      </c>
      <c r="I26" s="512" t="n">
        <v>765</v>
      </c>
      <c r="J26" s="512" t="n">
        <v>12320</v>
      </c>
      <c r="K26" s="513" t="n">
        <v>16.1045751633987</v>
      </c>
      <c r="L26" s="512"/>
      <c r="M26" s="512"/>
      <c r="N26" s="513"/>
    </row>
    <row r="27" customFormat="false" ht="13.5" hidden="false" customHeight="false" outlineLevel="0" collapsed="false">
      <c r="A27" s="507" t="s">
        <v>79</v>
      </c>
    </row>
    <row r="28" customFormat="false" ht="13.5" hidden="false" customHeight="false" outlineLevel="0" collapsed="false">
      <c r="A28" s="514" t="n">
        <v>563</v>
      </c>
      <c r="B28" s="515" t="s">
        <v>63</v>
      </c>
      <c r="C28" s="515" t="s">
        <v>64</v>
      </c>
      <c r="D28" s="516" t="n">
        <v>0.743055555555555</v>
      </c>
      <c r="E28" s="516" t="n">
        <v>0.819444444444445</v>
      </c>
      <c r="F28" s="516"/>
      <c r="G28" s="517" t="s">
        <v>70</v>
      </c>
      <c r="H28" s="515" t="s">
        <v>68</v>
      </c>
      <c r="I28" s="518" t="n">
        <v>1675</v>
      </c>
      <c r="J28" s="518" t="n">
        <v>24120</v>
      </c>
      <c r="K28" s="519" t="n">
        <v>14.4</v>
      </c>
      <c r="L28" s="518"/>
      <c r="M28" s="518"/>
      <c r="N28" s="519"/>
    </row>
    <row r="29" customFormat="false" ht="13.5" hidden="false" customHeight="false" outlineLevel="0" collapsed="false">
      <c r="A29" s="507" t="s">
        <v>80</v>
      </c>
    </row>
    <row r="30" customFormat="false" ht="13.5" hidden="false" customHeight="false" outlineLevel="0" collapsed="false">
      <c r="A30" s="508" t="n">
        <v>569</v>
      </c>
      <c r="B30" s="509" t="s">
        <v>63</v>
      </c>
      <c r="C30" s="509" t="s">
        <v>71</v>
      </c>
      <c r="D30" s="510" t="n">
        <v>0.746527777777778</v>
      </c>
      <c r="E30" s="510" t="n">
        <v>0.868055555555555</v>
      </c>
      <c r="F30" s="510"/>
      <c r="G30" s="511" t="s">
        <v>21</v>
      </c>
      <c r="H30" s="509" t="s">
        <v>101</v>
      </c>
      <c r="I30" s="512" t="n">
        <v>1476</v>
      </c>
      <c r="J30" s="512" t="n">
        <v>11070</v>
      </c>
      <c r="K30" s="513" t="n">
        <v>7.5</v>
      </c>
      <c r="L30" s="512"/>
      <c r="M30" s="512"/>
      <c r="N30" s="513"/>
    </row>
    <row r="31" customFormat="false" ht="13.5" hidden="false" customHeight="false" outlineLevel="0" collapsed="false">
      <c r="A31" s="507" t="s">
        <v>81</v>
      </c>
    </row>
    <row r="32" customFormat="false" ht="13.5" hidden="false" customHeight="false" outlineLevel="0" collapsed="false">
      <c r="A32" s="514" t="n">
        <v>576</v>
      </c>
      <c r="B32" s="515" t="s">
        <v>63</v>
      </c>
      <c r="C32" s="515" t="s">
        <v>71</v>
      </c>
      <c r="D32" s="516" t="n">
        <v>0.746527777777778</v>
      </c>
      <c r="E32" s="516" t="n">
        <v>0.868055555555555</v>
      </c>
      <c r="F32" s="516"/>
      <c r="G32" s="517" t="s">
        <v>23</v>
      </c>
      <c r="H32" s="515" t="s">
        <v>68</v>
      </c>
      <c r="I32" s="518" t="n">
        <v>2860</v>
      </c>
      <c r="J32" s="518" t="n">
        <v>29770</v>
      </c>
      <c r="K32" s="519" t="n">
        <v>10.4090909090909</v>
      </c>
      <c r="L32" s="518"/>
      <c r="M32" s="518"/>
      <c r="N32" s="519"/>
    </row>
    <row r="33" customFormat="false" ht="13.5" hidden="false" customHeight="false" outlineLevel="0" collapsed="false">
      <c r="A33" s="520" t="s">
        <v>82</v>
      </c>
    </row>
    <row r="34" customFormat="false" ht="13.5" hidden="false" customHeight="false" outlineLevel="0" collapsed="false">
      <c r="A34" s="493" t="n">
        <v>541</v>
      </c>
      <c r="B34" s="505" t="s">
        <v>63</v>
      </c>
      <c r="C34" s="505" t="s">
        <v>64</v>
      </c>
      <c r="D34" s="495" t="n">
        <v>0.420138888888889</v>
      </c>
      <c r="E34" s="495" t="n">
        <v>0.493055555555556</v>
      </c>
      <c r="G34" s="494" t="s">
        <v>83</v>
      </c>
      <c r="H34" s="505" t="s">
        <v>84</v>
      </c>
      <c r="I34" s="496" t="n">
        <v>1165</v>
      </c>
      <c r="J34" s="496" t="n">
        <v>32020</v>
      </c>
      <c r="K34" s="497" t="n">
        <v>27.4849785407725</v>
      </c>
    </row>
    <row r="35" customFormat="false" ht="13.5" hidden="false" customHeight="false" outlineLevel="0" collapsed="false">
      <c r="A35" s="493" t="n">
        <v>542</v>
      </c>
      <c r="B35" s="505" t="s">
        <v>63</v>
      </c>
      <c r="C35" s="505" t="s">
        <v>64</v>
      </c>
      <c r="D35" s="495" t="n">
        <v>0.420138888888889</v>
      </c>
      <c r="E35" s="495" t="n">
        <v>0.493055555555556</v>
      </c>
      <c r="G35" s="494" t="s">
        <v>83</v>
      </c>
      <c r="H35" s="505" t="s">
        <v>85</v>
      </c>
      <c r="I35" s="496" t="n">
        <v>1165</v>
      </c>
      <c r="J35" s="496" t="n">
        <v>35320</v>
      </c>
      <c r="K35" s="497" t="n">
        <v>30.3175965665236</v>
      </c>
    </row>
    <row r="36" customFormat="false" ht="13.5" hidden="false" customHeight="false" outlineLevel="0" collapsed="false">
      <c r="A36" s="493" t="n">
        <v>543</v>
      </c>
      <c r="B36" s="505" t="s">
        <v>63</v>
      </c>
      <c r="C36" s="505" t="s">
        <v>64</v>
      </c>
      <c r="D36" s="495" t="n">
        <v>0.420138888888889</v>
      </c>
      <c r="E36" s="495" t="n">
        <v>0.493055555555556</v>
      </c>
      <c r="G36" s="494" t="s">
        <v>83</v>
      </c>
      <c r="H36" s="505" t="s">
        <v>101</v>
      </c>
      <c r="I36" s="496" t="n">
        <v>765</v>
      </c>
      <c r="J36" s="496" t="n">
        <v>12320</v>
      </c>
      <c r="K36" s="497" t="n">
        <v>16.1045751633987</v>
      </c>
    </row>
    <row r="37" customFormat="false" ht="13.5" hidden="false" customHeight="false" outlineLevel="0" collapsed="false">
      <c r="A37" s="493" t="n">
        <v>544</v>
      </c>
      <c r="B37" s="505" t="s">
        <v>63</v>
      </c>
      <c r="C37" s="505" t="s">
        <v>64</v>
      </c>
      <c r="D37" s="495" t="n">
        <v>0.420138888888889</v>
      </c>
      <c r="E37" s="495" t="n">
        <v>0.493055555555556</v>
      </c>
      <c r="G37" s="494" t="s">
        <v>83</v>
      </c>
      <c r="H37" s="505" t="s">
        <v>66</v>
      </c>
      <c r="I37" s="496" t="n">
        <v>765</v>
      </c>
      <c r="J37" s="496" t="n">
        <v>12820</v>
      </c>
      <c r="K37" s="497" t="n">
        <v>16.7581699346405</v>
      </c>
    </row>
    <row r="38" customFormat="false" ht="13.5" hidden="false" customHeight="false" outlineLevel="0" collapsed="false">
      <c r="A38" s="493" t="n">
        <v>545</v>
      </c>
      <c r="B38" s="505" t="s">
        <v>63</v>
      </c>
      <c r="C38" s="505" t="s">
        <v>64</v>
      </c>
      <c r="D38" s="495" t="n">
        <v>0.420138888888889</v>
      </c>
      <c r="E38" s="495" t="n">
        <v>0.493055555555556</v>
      </c>
      <c r="G38" s="494" t="s">
        <v>83</v>
      </c>
      <c r="H38" s="505" t="s">
        <v>86</v>
      </c>
      <c r="I38" s="496" t="n">
        <v>765</v>
      </c>
      <c r="J38" s="496" t="n">
        <v>13020</v>
      </c>
      <c r="K38" s="497" t="n">
        <v>17.0196078431373</v>
      </c>
    </row>
    <row r="39" customFormat="false" ht="13.5" hidden="false" customHeight="false" outlineLevel="0" collapsed="false">
      <c r="A39" s="493" t="n">
        <v>546</v>
      </c>
      <c r="B39" s="505" t="s">
        <v>63</v>
      </c>
      <c r="C39" s="505" t="s">
        <v>64</v>
      </c>
      <c r="D39" s="495" t="n">
        <v>0.420138888888889</v>
      </c>
      <c r="E39" s="495" t="n">
        <v>0.493055555555556</v>
      </c>
      <c r="G39" s="494" t="s">
        <v>83</v>
      </c>
      <c r="H39" s="505" t="s">
        <v>87</v>
      </c>
      <c r="I39" s="496" t="n">
        <v>765</v>
      </c>
      <c r="J39" s="496" t="n">
        <v>13420</v>
      </c>
      <c r="K39" s="497" t="n">
        <v>17.5424836601307</v>
      </c>
    </row>
    <row r="40" customFormat="false" ht="13.5" hidden="false" customHeight="false" outlineLevel="0" collapsed="false">
      <c r="A40" s="493" t="n">
        <v>547</v>
      </c>
      <c r="B40" s="505" t="s">
        <v>63</v>
      </c>
      <c r="C40" s="505" t="s">
        <v>64</v>
      </c>
      <c r="D40" s="495" t="n">
        <v>0.420138888888889</v>
      </c>
      <c r="E40" s="495" t="n">
        <v>0.493055555555556</v>
      </c>
      <c r="G40" s="494" t="s">
        <v>83</v>
      </c>
      <c r="H40" s="505" t="s">
        <v>88</v>
      </c>
      <c r="I40" s="496" t="n">
        <v>765</v>
      </c>
      <c r="J40" s="496" t="n">
        <v>14720</v>
      </c>
      <c r="K40" s="497" t="n">
        <v>19.2418300653595</v>
      </c>
    </row>
    <row r="41" customFormat="false" ht="13.5" hidden="false" customHeight="false" outlineLevel="0" collapsed="false">
      <c r="A41" s="493" t="n">
        <v>548</v>
      </c>
      <c r="B41" s="505" t="s">
        <v>63</v>
      </c>
      <c r="C41" s="505" t="s">
        <v>64</v>
      </c>
      <c r="D41" s="495" t="n">
        <v>0.420138888888889</v>
      </c>
      <c r="E41" s="495" t="n">
        <v>0.493055555555556</v>
      </c>
      <c r="G41" s="494" t="s">
        <v>83</v>
      </c>
      <c r="H41" s="505" t="s">
        <v>89</v>
      </c>
      <c r="I41" s="496" t="n">
        <v>1930</v>
      </c>
      <c r="J41" s="496" t="n">
        <v>53220</v>
      </c>
      <c r="K41" s="497" t="n">
        <v>27.5751295336788</v>
      </c>
    </row>
    <row r="42" customFormat="false" ht="13.5" hidden="false" customHeight="false" outlineLevel="0" collapsed="false">
      <c r="A42" s="493" t="n">
        <v>549</v>
      </c>
      <c r="B42" s="505" t="s">
        <v>63</v>
      </c>
      <c r="C42" s="505" t="s">
        <v>64</v>
      </c>
      <c r="D42" s="495" t="n">
        <v>0.420138888888889</v>
      </c>
      <c r="E42" s="495" t="n">
        <v>0.493055555555556</v>
      </c>
      <c r="G42" s="494" t="s">
        <v>83</v>
      </c>
      <c r="H42" s="505" t="s">
        <v>90</v>
      </c>
      <c r="I42" s="496" t="n">
        <v>1675</v>
      </c>
      <c r="J42" s="496" t="n">
        <v>45620</v>
      </c>
      <c r="K42" s="497" t="n">
        <v>27.2358208955224</v>
      </c>
    </row>
    <row r="43" customFormat="false" ht="13.5" hidden="false" customHeight="false" outlineLevel="0" collapsed="false">
      <c r="A43" s="493" t="n">
        <v>550</v>
      </c>
      <c r="B43" s="505" t="s">
        <v>63</v>
      </c>
      <c r="C43" s="505" t="s">
        <v>64</v>
      </c>
      <c r="D43" s="495" t="n">
        <v>0.420138888888889</v>
      </c>
      <c r="E43" s="495" t="n">
        <v>0.493055555555556</v>
      </c>
      <c r="G43" s="494" t="s">
        <v>83</v>
      </c>
      <c r="H43" s="505" t="s">
        <v>68</v>
      </c>
      <c r="I43" s="496" t="n">
        <v>1675</v>
      </c>
      <c r="J43" s="496" t="n">
        <v>24120</v>
      </c>
      <c r="K43" s="497" t="n">
        <v>14.4</v>
      </c>
    </row>
    <row r="44" customFormat="false" ht="13.5" hidden="false" customHeight="false" outlineLevel="0" collapsed="false">
      <c r="A44" s="493" t="n">
        <v>551</v>
      </c>
      <c r="B44" s="505" t="s">
        <v>63</v>
      </c>
      <c r="C44" s="505" t="s">
        <v>64</v>
      </c>
      <c r="D44" s="495" t="n">
        <v>0.420138888888889</v>
      </c>
      <c r="E44" s="495" t="n">
        <v>0.493055555555556</v>
      </c>
      <c r="G44" s="494" t="s">
        <v>83</v>
      </c>
      <c r="H44" s="505" t="s">
        <v>91</v>
      </c>
      <c r="I44" s="496" t="n">
        <v>1930</v>
      </c>
      <c r="J44" s="496" t="n">
        <v>47620</v>
      </c>
      <c r="K44" s="497" t="n">
        <v>24.6735751295337</v>
      </c>
    </row>
    <row r="45" customFormat="false" ht="13.5" hidden="false" customHeight="false" outlineLevel="0" collapsed="false">
      <c r="A45" s="493" t="n">
        <v>552</v>
      </c>
      <c r="B45" s="505" t="s">
        <v>63</v>
      </c>
      <c r="C45" s="505" t="s">
        <v>64</v>
      </c>
      <c r="D45" s="495" t="n">
        <v>0.420138888888889</v>
      </c>
      <c r="E45" s="495" t="n">
        <v>0.493055555555556</v>
      </c>
      <c r="G45" s="494" t="s">
        <v>83</v>
      </c>
      <c r="H45" s="505" t="s">
        <v>92</v>
      </c>
      <c r="I45" s="496" t="n">
        <v>1930</v>
      </c>
      <c r="J45" s="496" t="n">
        <v>37220</v>
      </c>
      <c r="K45" s="497" t="n">
        <v>19.2849740932642</v>
      </c>
    </row>
    <row r="46" customFormat="false" ht="13.5" hidden="false" customHeight="false" outlineLevel="0" collapsed="false">
      <c r="A46" s="493" t="n">
        <v>553</v>
      </c>
      <c r="B46" s="505" t="s">
        <v>63</v>
      </c>
      <c r="C46" s="505" t="s">
        <v>64</v>
      </c>
      <c r="D46" s="495" t="n">
        <v>0.420138888888889</v>
      </c>
      <c r="E46" s="495" t="n">
        <v>0.493055555555556</v>
      </c>
      <c r="G46" s="494" t="s">
        <v>83</v>
      </c>
      <c r="H46" s="505" t="s">
        <v>93</v>
      </c>
      <c r="I46" s="496" t="n">
        <v>1675</v>
      </c>
      <c r="J46" s="496" t="n">
        <v>33170</v>
      </c>
      <c r="K46" s="497" t="n">
        <v>19.8029850746269</v>
      </c>
    </row>
    <row r="47" customFormat="false" ht="13.5" hidden="false" customHeight="false" outlineLevel="0" collapsed="false">
      <c r="A47" s="493" t="n">
        <v>554</v>
      </c>
      <c r="B47" s="505" t="s">
        <v>63</v>
      </c>
      <c r="C47" s="505" t="s">
        <v>64</v>
      </c>
      <c r="D47" s="495" t="n">
        <v>0.743055555555555</v>
      </c>
      <c r="E47" s="495" t="n">
        <v>0.819444444444445</v>
      </c>
      <c r="G47" s="494" t="s">
        <v>94</v>
      </c>
      <c r="H47" s="505" t="s">
        <v>84</v>
      </c>
      <c r="I47" s="496" t="n">
        <v>1165</v>
      </c>
      <c r="J47" s="496" t="n">
        <v>32020</v>
      </c>
      <c r="K47" s="497" t="n">
        <v>27.4849785407725</v>
      </c>
    </row>
    <row r="48" customFormat="false" ht="13.5" hidden="false" customHeight="false" outlineLevel="0" collapsed="false">
      <c r="A48" s="493" t="n">
        <v>555</v>
      </c>
      <c r="B48" s="505" t="s">
        <v>63</v>
      </c>
      <c r="C48" s="505" t="s">
        <v>64</v>
      </c>
      <c r="D48" s="495" t="n">
        <v>0.743055555555555</v>
      </c>
      <c r="E48" s="495" t="n">
        <v>0.819444444444445</v>
      </c>
      <c r="G48" s="494" t="s">
        <v>94</v>
      </c>
      <c r="H48" s="505" t="s">
        <v>85</v>
      </c>
      <c r="I48" s="496" t="n">
        <v>1165</v>
      </c>
      <c r="J48" s="496" t="n">
        <v>35320</v>
      </c>
      <c r="K48" s="497" t="n">
        <v>30.3175965665236</v>
      </c>
    </row>
    <row r="49" customFormat="false" ht="13.5" hidden="false" customHeight="false" outlineLevel="0" collapsed="false">
      <c r="A49" s="493" t="n">
        <v>556</v>
      </c>
      <c r="B49" s="505" t="s">
        <v>63</v>
      </c>
      <c r="C49" s="505" t="s">
        <v>64</v>
      </c>
      <c r="D49" s="495" t="n">
        <v>0.743055555555555</v>
      </c>
      <c r="E49" s="495" t="n">
        <v>0.819444444444445</v>
      </c>
      <c r="G49" s="494" t="s">
        <v>94</v>
      </c>
      <c r="H49" s="505" t="s">
        <v>101</v>
      </c>
      <c r="I49" s="496" t="n">
        <v>765</v>
      </c>
      <c r="J49" s="496" t="n">
        <v>12320</v>
      </c>
      <c r="K49" s="497" t="n">
        <v>16.1045751633987</v>
      </c>
    </row>
    <row r="50" customFormat="false" ht="13.5" hidden="false" customHeight="false" outlineLevel="0" collapsed="false">
      <c r="A50" s="493" t="n">
        <v>557</v>
      </c>
      <c r="B50" s="505" t="s">
        <v>63</v>
      </c>
      <c r="C50" s="505" t="s">
        <v>64</v>
      </c>
      <c r="D50" s="495" t="n">
        <v>0.743055555555555</v>
      </c>
      <c r="E50" s="495" t="n">
        <v>0.819444444444445</v>
      </c>
      <c r="G50" s="494" t="s">
        <v>94</v>
      </c>
      <c r="H50" s="505" t="s">
        <v>66</v>
      </c>
      <c r="I50" s="496" t="n">
        <v>765</v>
      </c>
      <c r="J50" s="496" t="n">
        <v>12820</v>
      </c>
      <c r="K50" s="497" t="n">
        <v>16.7581699346405</v>
      </c>
    </row>
    <row r="51" customFormat="false" ht="13.5" hidden="false" customHeight="false" outlineLevel="0" collapsed="false">
      <c r="A51" s="493" t="n">
        <v>558</v>
      </c>
      <c r="B51" s="505" t="s">
        <v>63</v>
      </c>
      <c r="C51" s="505" t="s">
        <v>64</v>
      </c>
      <c r="D51" s="495" t="n">
        <v>0.743055555555555</v>
      </c>
      <c r="E51" s="495" t="n">
        <v>0.819444444444445</v>
      </c>
      <c r="G51" s="494" t="s">
        <v>94</v>
      </c>
      <c r="H51" s="505" t="s">
        <v>86</v>
      </c>
      <c r="I51" s="496" t="n">
        <v>765</v>
      </c>
      <c r="J51" s="496" t="n">
        <v>13020</v>
      </c>
      <c r="K51" s="497" t="n">
        <v>17.0196078431373</v>
      </c>
    </row>
    <row r="52" customFormat="false" ht="13.5" hidden="false" customHeight="false" outlineLevel="0" collapsed="false">
      <c r="A52" s="493" t="n">
        <v>559</v>
      </c>
      <c r="B52" s="505" t="s">
        <v>63</v>
      </c>
      <c r="C52" s="505" t="s">
        <v>64</v>
      </c>
      <c r="D52" s="495" t="n">
        <v>0.743055555555555</v>
      </c>
      <c r="E52" s="495" t="n">
        <v>0.819444444444445</v>
      </c>
      <c r="G52" s="494" t="s">
        <v>94</v>
      </c>
      <c r="H52" s="505" t="s">
        <v>87</v>
      </c>
      <c r="I52" s="496" t="n">
        <v>765</v>
      </c>
      <c r="J52" s="496" t="n">
        <v>13420</v>
      </c>
      <c r="K52" s="497" t="n">
        <v>17.5424836601307</v>
      </c>
    </row>
    <row r="53" customFormat="false" ht="13.5" hidden="false" customHeight="false" outlineLevel="0" collapsed="false">
      <c r="A53" s="493" t="n">
        <v>560</v>
      </c>
      <c r="B53" s="505" t="s">
        <v>63</v>
      </c>
      <c r="C53" s="505" t="s">
        <v>64</v>
      </c>
      <c r="D53" s="495" t="n">
        <v>0.743055555555555</v>
      </c>
      <c r="E53" s="495" t="n">
        <v>0.819444444444445</v>
      </c>
      <c r="G53" s="494" t="s">
        <v>94</v>
      </c>
      <c r="H53" s="505" t="s">
        <v>88</v>
      </c>
      <c r="I53" s="496" t="n">
        <v>765</v>
      </c>
      <c r="J53" s="496" t="n">
        <v>14720</v>
      </c>
      <c r="K53" s="497" t="n">
        <v>19.2418300653595</v>
      </c>
    </row>
    <row r="54" customFormat="false" ht="13.5" hidden="false" customHeight="false" outlineLevel="0" collapsed="false">
      <c r="A54" s="493" t="n">
        <v>561</v>
      </c>
      <c r="B54" s="505" t="s">
        <v>63</v>
      </c>
      <c r="C54" s="505" t="s">
        <v>64</v>
      </c>
      <c r="D54" s="495" t="n">
        <v>0.743055555555555</v>
      </c>
      <c r="E54" s="495" t="n">
        <v>0.819444444444445</v>
      </c>
      <c r="G54" s="494" t="s">
        <v>94</v>
      </c>
      <c r="H54" s="505" t="s">
        <v>89</v>
      </c>
      <c r="I54" s="496" t="n">
        <v>1930</v>
      </c>
      <c r="J54" s="496" t="n">
        <v>53220</v>
      </c>
      <c r="K54" s="497" t="n">
        <v>27.5751295336788</v>
      </c>
    </row>
    <row r="55" customFormat="false" ht="13.5" hidden="false" customHeight="false" outlineLevel="0" collapsed="false">
      <c r="A55" s="493" t="n">
        <v>562</v>
      </c>
      <c r="B55" s="505" t="s">
        <v>63</v>
      </c>
      <c r="C55" s="505" t="s">
        <v>64</v>
      </c>
      <c r="D55" s="495" t="n">
        <v>0.743055555555555</v>
      </c>
      <c r="E55" s="495" t="n">
        <v>0.819444444444445</v>
      </c>
      <c r="G55" s="494" t="s">
        <v>94</v>
      </c>
      <c r="H55" s="505" t="s">
        <v>90</v>
      </c>
      <c r="I55" s="496" t="n">
        <v>1675</v>
      </c>
      <c r="J55" s="496" t="n">
        <v>45620</v>
      </c>
      <c r="K55" s="497" t="n">
        <v>27.2358208955224</v>
      </c>
    </row>
    <row r="56" customFormat="false" ht="13.5" hidden="false" customHeight="false" outlineLevel="0" collapsed="false">
      <c r="A56" s="493" t="n">
        <v>563</v>
      </c>
      <c r="B56" s="505" t="s">
        <v>63</v>
      </c>
      <c r="C56" s="505" t="s">
        <v>64</v>
      </c>
      <c r="D56" s="495" t="n">
        <v>0.743055555555555</v>
      </c>
      <c r="E56" s="495" t="n">
        <v>0.819444444444445</v>
      </c>
      <c r="G56" s="494" t="s">
        <v>94</v>
      </c>
      <c r="H56" s="505" t="s">
        <v>68</v>
      </c>
      <c r="I56" s="496" t="n">
        <v>1675</v>
      </c>
      <c r="J56" s="496" t="n">
        <v>24120</v>
      </c>
      <c r="K56" s="497" t="n">
        <v>14.4</v>
      </c>
    </row>
    <row r="57" customFormat="false" ht="13.5" hidden="false" customHeight="false" outlineLevel="0" collapsed="false">
      <c r="A57" s="493" t="n">
        <v>564</v>
      </c>
      <c r="B57" s="505" t="s">
        <v>63</v>
      </c>
      <c r="C57" s="505" t="s">
        <v>64</v>
      </c>
      <c r="D57" s="495" t="n">
        <v>0.743055555555555</v>
      </c>
      <c r="E57" s="495" t="n">
        <v>0.819444444444445</v>
      </c>
      <c r="G57" s="494" t="s">
        <v>94</v>
      </c>
      <c r="H57" s="505" t="s">
        <v>91</v>
      </c>
      <c r="I57" s="496" t="n">
        <v>1930</v>
      </c>
      <c r="J57" s="496" t="n">
        <v>47620</v>
      </c>
      <c r="K57" s="497" t="n">
        <v>24.6735751295337</v>
      </c>
    </row>
    <row r="58" customFormat="false" ht="13.5" hidden="false" customHeight="false" outlineLevel="0" collapsed="false">
      <c r="A58" s="493" t="n">
        <v>565</v>
      </c>
      <c r="B58" s="505" t="s">
        <v>63</v>
      </c>
      <c r="C58" s="505" t="s">
        <v>64</v>
      </c>
      <c r="D58" s="495" t="n">
        <v>0.743055555555555</v>
      </c>
      <c r="E58" s="495" t="n">
        <v>0.819444444444445</v>
      </c>
      <c r="G58" s="494" t="s">
        <v>94</v>
      </c>
      <c r="H58" s="505" t="s">
        <v>92</v>
      </c>
      <c r="I58" s="496" t="n">
        <v>1930</v>
      </c>
      <c r="J58" s="496" t="n">
        <v>37220</v>
      </c>
      <c r="K58" s="497" t="n">
        <v>19.2849740932642</v>
      </c>
    </row>
    <row r="59" customFormat="false" ht="13.5" hidden="false" customHeight="false" outlineLevel="0" collapsed="false">
      <c r="A59" s="493" t="n">
        <v>566</v>
      </c>
      <c r="B59" s="505" t="s">
        <v>63</v>
      </c>
      <c r="C59" s="505" t="s">
        <v>64</v>
      </c>
      <c r="D59" s="495" t="n">
        <v>0.743055555555555</v>
      </c>
      <c r="E59" s="495" t="n">
        <v>0.819444444444445</v>
      </c>
      <c r="G59" s="494" t="s">
        <v>94</v>
      </c>
      <c r="H59" s="505" t="s">
        <v>93</v>
      </c>
      <c r="I59" s="496" t="n">
        <v>1675</v>
      </c>
      <c r="J59" s="496" t="n">
        <v>33170</v>
      </c>
      <c r="K59" s="497" t="n">
        <v>19.8029850746269</v>
      </c>
    </row>
    <row r="60" customFormat="false" ht="13.5" hidden="false" customHeight="false" outlineLevel="0" collapsed="false">
      <c r="A60" s="493" t="n">
        <v>567</v>
      </c>
      <c r="B60" s="505" t="s">
        <v>63</v>
      </c>
      <c r="C60" s="505" t="s">
        <v>71</v>
      </c>
      <c r="D60" s="495" t="n">
        <v>0.746527777777778</v>
      </c>
      <c r="E60" s="495" t="n">
        <v>0.868055555555555</v>
      </c>
      <c r="G60" s="494" t="s">
        <v>95</v>
      </c>
      <c r="H60" s="505" t="s">
        <v>84</v>
      </c>
      <c r="I60" s="496" t="n">
        <v>1876</v>
      </c>
      <c r="J60" s="496" t="n">
        <v>39170</v>
      </c>
      <c r="K60" s="497" t="n">
        <v>20.8795309168443</v>
      </c>
    </row>
    <row r="61" customFormat="false" ht="13.5" hidden="false" customHeight="false" outlineLevel="0" collapsed="false">
      <c r="A61" s="493" t="n">
        <v>568</v>
      </c>
      <c r="B61" s="505" t="s">
        <v>63</v>
      </c>
      <c r="C61" s="505" t="s">
        <v>71</v>
      </c>
      <c r="D61" s="495" t="n">
        <v>0.746527777777778</v>
      </c>
      <c r="E61" s="495" t="n">
        <v>0.868055555555555</v>
      </c>
      <c r="G61" s="494" t="s">
        <v>95</v>
      </c>
      <c r="H61" s="505" t="s">
        <v>85</v>
      </c>
      <c r="I61" s="496" t="n">
        <v>1876</v>
      </c>
      <c r="J61" s="496" t="n">
        <v>42070</v>
      </c>
      <c r="K61" s="497" t="n">
        <v>22.4253731343284</v>
      </c>
    </row>
    <row r="62" customFormat="false" ht="13.5" hidden="false" customHeight="false" outlineLevel="0" collapsed="false">
      <c r="A62" s="493" t="n">
        <v>569</v>
      </c>
      <c r="B62" s="505" t="s">
        <v>63</v>
      </c>
      <c r="C62" s="505" t="s">
        <v>71</v>
      </c>
      <c r="D62" s="495" t="n">
        <v>0.746527777777778</v>
      </c>
      <c r="E62" s="495" t="n">
        <v>0.868055555555555</v>
      </c>
      <c r="G62" s="494" t="s">
        <v>95</v>
      </c>
      <c r="H62" s="505" t="s">
        <v>101</v>
      </c>
      <c r="I62" s="496" t="n">
        <v>1476</v>
      </c>
      <c r="J62" s="496" t="n">
        <v>11070</v>
      </c>
      <c r="K62" s="497" t="n">
        <v>7.5</v>
      </c>
    </row>
    <row r="63" customFormat="false" ht="13.5" hidden="false" customHeight="false" outlineLevel="0" collapsed="false">
      <c r="A63" s="493" t="n">
        <v>570</v>
      </c>
      <c r="B63" s="505" t="s">
        <v>63</v>
      </c>
      <c r="C63" s="505" t="s">
        <v>71</v>
      </c>
      <c r="D63" s="495" t="n">
        <v>0.746527777777778</v>
      </c>
      <c r="E63" s="495" t="n">
        <v>0.868055555555555</v>
      </c>
      <c r="G63" s="494" t="s">
        <v>95</v>
      </c>
      <c r="H63" s="505" t="s">
        <v>66</v>
      </c>
      <c r="I63" s="496" t="n">
        <v>1476</v>
      </c>
      <c r="J63" s="496" t="n">
        <v>11370</v>
      </c>
      <c r="K63" s="497" t="n">
        <v>7.70325203252033</v>
      </c>
    </row>
    <row r="64" customFormat="false" ht="13.5" hidden="false" customHeight="false" outlineLevel="0" collapsed="false">
      <c r="A64" s="493" t="n">
        <v>571</v>
      </c>
      <c r="B64" s="505" t="s">
        <v>63</v>
      </c>
      <c r="C64" s="505" t="s">
        <v>71</v>
      </c>
      <c r="D64" s="495" t="n">
        <v>0.746527777777778</v>
      </c>
      <c r="E64" s="495" t="n">
        <v>0.868055555555555</v>
      </c>
      <c r="G64" s="494" t="s">
        <v>95</v>
      </c>
      <c r="H64" s="505" t="s">
        <v>86</v>
      </c>
      <c r="I64" s="496" t="n">
        <v>1476</v>
      </c>
      <c r="J64" s="496" t="n">
        <v>11670</v>
      </c>
      <c r="K64" s="497" t="n">
        <v>7.90650406504065</v>
      </c>
    </row>
    <row r="65" customFormat="false" ht="13.5" hidden="false" customHeight="false" outlineLevel="0" collapsed="false">
      <c r="A65" s="493" t="n">
        <v>572</v>
      </c>
      <c r="B65" s="505" t="s">
        <v>63</v>
      </c>
      <c r="C65" s="505" t="s">
        <v>71</v>
      </c>
      <c r="D65" s="495" t="n">
        <v>0.746527777777778</v>
      </c>
      <c r="E65" s="495" t="n">
        <v>0.868055555555555</v>
      </c>
      <c r="G65" s="494" t="s">
        <v>95</v>
      </c>
      <c r="H65" s="505" t="s">
        <v>87</v>
      </c>
      <c r="I65" s="496" t="n">
        <v>1476</v>
      </c>
      <c r="J65" s="496" t="n">
        <v>11970</v>
      </c>
      <c r="K65" s="497" t="n">
        <v>8.10975609756098</v>
      </c>
    </row>
    <row r="66" customFormat="false" ht="13.5" hidden="false" customHeight="false" outlineLevel="0" collapsed="false">
      <c r="A66" s="493" t="n">
        <v>573</v>
      </c>
      <c r="B66" s="505" t="s">
        <v>63</v>
      </c>
      <c r="C66" s="505" t="s">
        <v>71</v>
      </c>
      <c r="D66" s="495" t="n">
        <v>0.746527777777778</v>
      </c>
      <c r="E66" s="495" t="n">
        <v>0.868055555555555</v>
      </c>
      <c r="G66" s="494" t="s">
        <v>95</v>
      </c>
      <c r="H66" s="505" t="s">
        <v>88</v>
      </c>
      <c r="I66" s="496" t="n">
        <v>1476</v>
      </c>
      <c r="J66" s="496" t="n">
        <v>12270</v>
      </c>
      <c r="K66" s="497" t="n">
        <v>8.3130081300813</v>
      </c>
    </row>
    <row r="67" customFormat="false" ht="13.5" hidden="false" customHeight="false" outlineLevel="0" collapsed="false">
      <c r="A67" s="493" t="n">
        <v>574</v>
      </c>
      <c r="B67" s="505" t="s">
        <v>63</v>
      </c>
      <c r="C67" s="505" t="s">
        <v>71</v>
      </c>
      <c r="D67" s="495" t="n">
        <v>0.746527777777778</v>
      </c>
      <c r="E67" s="495" t="n">
        <v>0.868055555555555</v>
      </c>
      <c r="G67" s="494" t="s">
        <v>95</v>
      </c>
      <c r="H67" s="505" t="s">
        <v>89</v>
      </c>
      <c r="I67" s="496" t="n">
        <v>3352</v>
      </c>
      <c r="J67" s="496" t="n">
        <v>61470</v>
      </c>
      <c r="K67" s="497" t="n">
        <v>18.3383054892601</v>
      </c>
    </row>
    <row r="68" customFormat="false" ht="13.5" hidden="false" customHeight="false" outlineLevel="0" collapsed="false">
      <c r="A68" s="493" t="n">
        <v>575</v>
      </c>
      <c r="B68" s="505" t="s">
        <v>63</v>
      </c>
      <c r="C68" s="505" t="s">
        <v>71</v>
      </c>
      <c r="D68" s="495" t="n">
        <v>0.746527777777778</v>
      </c>
      <c r="E68" s="495" t="n">
        <v>0.868055555555555</v>
      </c>
      <c r="G68" s="494" t="s">
        <v>95</v>
      </c>
      <c r="H68" s="505" t="s">
        <v>90</v>
      </c>
      <c r="I68" s="496" t="n">
        <v>2860</v>
      </c>
      <c r="J68" s="496" t="n">
        <v>53470</v>
      </c>
      <c r="K68" s="497" t="n">
        <v>18.6958041958042</v>
      </c>
    </row>
    <row r="69" customFormat="false" ht="13.5" hidden="false" customHeight="false" outlineLevel="0" collapsed="false">
      <c r="A69" s="493" t="n">
        <v>576</v>
      </c>
      <c r="B69" s="505" t="s">
        <v>63</v>
      </c>
      <c r="C69" s="505" t="s">
        <v>71</v>
      </c>
      <c r="D69" s="495" t="n">
        <v>0.746527777777778</v>
      </c>
      <c r="E69" s="495" t="n">
        <v>0.868055555555555</v>
      </c>
      <c r="G69" s="494" t="s">
        <v>95</v>
      </c>
      <c r="H69" s="505" t="s">
        <v>68</v>
      </c>
      <c r="I69" s="496" t="n">
        <v>2860</v>
      </c>
      <c r="J69" s="496" t="n">
        <v>29770</v>
      </c>
      <c r="K69" s="497" t="n">
        <v>10.4090909090909</v>
      </c>
    </row>
    <row r="70" customFormat="false" ht="13.5" hidden="false" customHeight="false" outlineLevel="0" collapsed="false">
      <c r="A70" s="493" t="n">
        <v>577</v>
      </c>
      <c r="B70" s="505" t="s">
        <v>63</v>
      </c>
      <c r="C70" s="505" t="s">
        <v>71</v>
      </c>
      <c r="D70" s="495" t="n">
        <v>0.746527777777778</v>
      </c>
      <c r="E70" s="495" t="n">
        <v>0.868055555555555</v>
      </c>
      <c r="G70" s="494" t="s">
        <v>95</v>
      </c>
      <c r="H70" s="505" t="s">
        <v>91</v>
      </c>
      <c r="I70" s="496" t="n">
        <v>3352</v>
      </c>
      <c r="J70" s="496" t="n">
        <v>56020</v>
      </c>
      <c r="K70" s="497" t="n">
        <v>16.7124105011933</v>
      </c>
    </row>
    <row r="71" customFormat="false" ht="13.5" hidden="false" customHeight="false" outlineLevel="0" collapsed="false">
      <c r="A71" s="493" t="n">
        <v>578</v>
      </c>
      <c r="B71" s="505" t="s">
        <v>63</v>
      </c>
      <c r="C71" s="505" t="s">
        <v>71</v>
      </c>
      <c r="D71" s="495" t="n">
        <v>0.746527777777778</v>
      </c>
      <c r="E71" s="495" t="n">
        <v>0.868055555555555</v>
      </c>
      <c r="G71" s="494" t="s">
        <v>95</v>
      </c>
      <c r="H71" s="505" t="s">
        <v>92</v>
      </c>
      <c r="I71" s="496" t="n">
        <v>3352</v>
      </c>
      <c r="J71" s="496" t="n">
        <v>41970</v>
      </c>
      <c r="K71" s="497" t="n">
        <v>12.5208830548926</v>
      </c>
    </row>
    <row r="72" customFormat="false" ht="13.5" hidden="false" customHeight="false" outlineLevel="0" collapsed="false">
      <c r="A72" s="493" t="n">
        <v>579</v>
      </c>
      <c r="B72" s="505" t="s">
        <v>63</v>
      </c>
      <c r="C72" s="505" t="s">
        <v>71</v>
      </c>
      <c r="D72" s="495" t="n">
        <v>0.746527777777778</v>
      </c>
      <c r="E72" s="495" t="n">
        <v>0.868055555555555</v>
      </c>
      <c r="G72" s="494" t="s">
        <v>95</v>
      </c>
      <c r="H72" s="505" t="s">
        <v>93</v>
      </c>
      <c r="I72" s="496" t="n">
        <v>2860</v>
      </c>
      <c r="J72" s="496" t="n">
        <v>36620</v>
      </c>
      <c r="K72" s="497" t="n">
        <v>12.8041958041958</v>
      </c>
    </row>
    <row r="73" customFormat="false" ht="13.5" hidden="false" customHeight="false" outlineLevel="0" collapsed="false">
      <c r="A73" s="520" t="s">
        <v>96</v>
      </c>
    </row>
    <row r="74" customFormat="false" ht="13.5" hidden="false" customHeight="false" outlineLevel="0" collapsed="false">
      <c r="A74" s="493" t="n">
        <v>1</v>
      </c>
      <c r="B74" s="505" t="s">
        <v>64</v>
      </c>
      <c r="C74" s="505" t="s">
        <v>63</v>
      </c>
      <c r="D74" s="495" t="n">
        <v>0.319444444444444</v>
      </c>
      <c r="E74" s="495" t="n">
        <v>0.388888888888889</v>
      </c>
      <c r="G74" s="494" t="s">
        <v>97</v>
      </c>
      <c r="H74" s="505" t="s">
        <v>84</v>
      </c>
      <c r="I74" s="496" t="n">
        <v>1165</v>
      </c>
      <c r="J74" s="496" t="n">
        <v>32020</v>
      </c>
      <c r="K74" s="497" t="n">
        <v>27.4849785407725</v>
      </c>
    </row>
    <row r="75" customFormat="false" ht="13.5" hidden="false" customHeight="false" outlineLevel="0" collapsed="false">
      <c r="A75" s="493" t="n">
        <v>2</v>
      </c>
      <c r="B75" s="505" t="s">
        <v>64</v>
      </c>
      <c r="C75" s="505" t="s">
        <v>63</v>
      </c>
      <c r="D75" s="495" t="n">
        <v>0.319444444444444</v>
      </c>
      <c r="E75" s="495" t="n">
        <v>0.388888888888889</v>
      </c>
      <c r="G75" s="494" t="s">
        <v>97</v>
      </c>
      <c r="H75" s="505" t="s">
        <v>85</v>
      </c>
      <c r="I75" s="496" t="n">
        <v>1165</v>
      </c>
      <c r="J75" s="496" t="n">
        <v>35320</v>
      </c>
      <c r="K75" s="497" t="n">
        <v>30.3175965665236</v>
      </c>
    </row>
    <row r="76" customFormat="false" ht="13.5" hidden="false" customHeight="false" outlineLevel="0" collapsed="false">
      <c r="A76" s="493" t="n">
        <v>3</v>
      </c>
      <c r="B76" s="505" t="s">
        <v>64</v>
      </c>
      <c r="C76" s="505" t="s">
        <v>63</v>
      </c>
      <c r="D76" s="495" t="n">
        <v>0.319444444444444</v>
      </c>
      <c r="E76" s="495" t="n">
        <v>0.388888888888889</v>
      </c>
      <c r="G76" s="494" t="s">
        <v>97</v>
      </c>
      <c r="H76" s="505" t="s">
        <v>101</v>
      </c>
      <c r="I76" s="496" t="n">
        <v>765</v>
      </c>
      <c r="J76" s="496" t="n">
        <v>12320</v>
      </c>
      <c r="K76" s="497" t="n">
        <v>16.1045751633987</v>
      </c>
    </row>
    <row r="77" customFormat="false" ht="13.5" hidden="false" customHeight="false" outlineLevel="0" collapsed="false">
      <c r="A77" s="493" t="n">
        <v>4</v>
      </c>
      <c r="B77" s="505" t="s">
        <v>64</v>
      </c>
      <c r="C77" s="505" t="s">
        <v>63</v>
      </c>
      <c r="D77" s="495" t="n">
        <v>0.319444444444444</v>
      </c>
      <c r="E77" s="495" t="n">
        <v>0.388888888888889</v>
      </c>
      <c r="G77" s="494" t="s">
        <v>97</v>
      </c>
      <c r="H77" s="505" t="s">
        <v>66</v>
      </c>
      <c r="I77" s="496" t="n">
        <v>765</v>
      </c>
      <c r="J77" s="496" t="n">
        <v>12820</v>
      </c>
      <c r="K77" s="497" t="n">
        <v>16.7581699346405</v>
      </c>
    </row>
    <row r="78" customFormat="false" ht="13.5" hidden="false" customHeight="false" outlineLevel="0" collapsed="false">
      <c r="A78" s="493" t="n">
        <v>5</v>
      </c>
      <c r="B78" s="505" t="s">
        <v>64</v>
      </c>
      <c r="C78" s="505" t="s">
        <v>63</v>
      </c>
      <c r="D78" s="495" t="n">
        <v>0.319444444444444</v>
      </c>
      <c r="E78" s="495" t="n">
        <v>0.388888888888889</v>
      </c>
      <c r="G78" s="494" t="s">
        <v>97</v>
      </c>
      <c r="H78" s="505" t="s">
        <v>86</v>
      </c>
      <c r="I78" s="496" t="n">
        <v>765</v>
      </c>
      <c r="J78" s="496" t="n">
        <v>13020</v>
      </c>
      <c r="K78" s="497" t="n">
        <v>17.0196078431373</v>
      </c>
    </row>
    <row r="79" customFormat="false" ht="13.5" hidden="false" customHeight="false" outlineLevel="0" collapsed="false">
      <c r="A79" s="493" t="n">
        <v>6</v>
      </c>
      <c r="B79" s="505" t="s">
        <v>64</v>
      </c>
      <c r="C79" s="505" t="s">
        <v>63</v>
      </c>
      <c r="D79" s="495" t="n">
        <v>0.319444444444444</v>
      </c>
      <c r="E79" s="495" t="n">
        <v>0.388888888888889</v>
      </c>
      <c r="G79" s="494" t="s">
        <v>97</v>
      </c>
      <c r="H79" s="505" t="s">
        <v>87</v>
      </c>
      <c r="I79" s="496" t="n">
        <v>765</v>
      </c>
      <c r="J79" s="496" t="n">
        <v>13420</v>
      </c>
      <c r="K79" s="497" t="n">
        <v>17.5424836601307</v>
      </c>
    </row>
    <row r="80" customFormat="false" ht="13.5" hidden="false" customHeight="false" outlineLevel="0" collapsed="false">
      <c r="A80" s="493" t="n">
        <v>7</v>
      </c>
      <c r="B80" s="505" t="s">
        <v>64</v>
      </c>
      <c r="C80" s="505" t="s">
        <v>63</v>
      </c>
      <c r="D80" s="495" t="n">
        <v>0.319444444444444</v>
      </c>
      <c r="E80" s="495" t="n">
        <v>0.388888888888889</v>
      </c>
      <c r="G80" s="494" t="s">
        <v>97</v>
      </c>
      <c r="H80" s="505" t="s">
        <v>88</v>
      </c>
      <c r="I80" s="496" t="n">
        <v>765</v>
      </c>
      <c r="J80" s="496" t="n">
        <v>14120</v>
      </c>
      <c r="K80" s="497" t="n">
        <v>18.4575163398693</v>
      </c>
    </row>
    <row r="81" customFormat="false" ht="13.5" hidden="false" customHeight="false" outlineLevel="0" collapsed="false">
      <c r="A81" s="493" t="n">
        <v>8</v>
      </c>
      <c r="B81" s="505" t="s">
        <v>64</v>
      </c>
      <c r="C81" s="505" t="s">
        <v>63</v>
      </c>
      <c r="D81" s="495" t="n">
        <v>0.319444444444444</v>
      </c>
      <c r="E81" s="495" t="n">
        <v>0.388888888888889</v>
      </c>
      <c r="G81" s="494" t="s">
        <v>97</v>
      </c>
      <c r="H81" s="505" t="s">
        <v>89</v>
      </c>
      <c r="I81" s="496" t="n">
        <v>1930</v>
      </c>
      <c r="J81" s="496" t="n">
        <v>53220</v>
      </c>
      <c r="K81" s="497" t="n">
        <v>27.5751295336788</v>
      </c>
    </row>
    <row r="82" customFormat="false" ht="13.5" hidden="false" customHeight="false" outlineLevel="0" collapsed="false">
      <c r="A82" s="493" t="n">
        <v>9</v>
      </c>
      <c r="B82" s="505" t="s">
        <v>64</v>
      </c>
      <c r="C82" s="505" t="s">
        <v>63</v>
      </c>
      <c r="D82" s="495" t="n">
        <v>0.319444444444444</v>
      </c>
      <c r="E82" s="495" t="n">
        <v>0.388888888888889</v>
      </c>
      <c r="G82" s="494" t="s">
        <v>97</v>
      </c>
      <c r="H82" s="505" t="s">
        <v>90</v>
      </c>
      <c r="I82" s="496" t="n">
        <v>1675</v>
      </c>
      <c r="J82" s="496" t="n">
        <v>45620</v>
      </c>
      <c r="K82" s="497" t="n">
        <v>27.2358208955224</v>
      </c>
    </row>
    <row r="83" customFormat="false" ht="13.5" hidden="false" customHeight="false" outlineLevel="0" collapsed="false">
      <c r="A83" s="493" t="n">
        <v>10</v>
      </c>
      <c r="B83" s="505" t="s">
        <v>64</v>
      </c>
      <c r="C83" s="505" t="s">
        <v>63</v>
      </c>
      <c r="D83" s="495" t="n">
        <v>0.319444444444444</v>
      </c>
      <c r="E83" s="495" t="n">
        <v>0.388888888888889</v>
      </c>
      <c r="G83" s="494" t="s">
        <v>97</v>
      </c>
      <c r="H83" s="505" t="s">
        <v>68</v>
      </c>
      <c r="I83" s="496" t="n">
        <v>1675</v>
      </c>
      <c r="J83" s="496" t="n">
        <v>24120</v>
      </c>
      <c r="K83" s="497" t="n">
        <v>14.4</v>
      </c>
    </row>
    <row r="84" customFormat="false" ht="13.5" hidden="false" customHeight="false" outlineLevel="0" collapsed="false">
      <c r="A84" s="493" t="n">
        <v>11</v>
      </c>
      <c r="B84" s="505" t="s">
        <v>64</v>
      </c>
      <c r="C84" s="505" t="s">
        <v>63</v>
      </c>
      <c r="D84" s="495" t="n">
        <v>0.319444444444444</v>
      </c>
      <c r="E84" s="495" t="n">
        <v>0.388888888888889</v>
      </c>
      <c r="G84" s="494" t="s">
        <v>97</v>
      </c>
      <c r="H84" s="505" t="s">
        <v>91</v>
      </c>
      <c r="I84" s="496" t="n">
        <v>1930</v>
      </c>
      <c r="J84" s="496" t="n">
        <v>47620</v>
      </c>
      <c r="K84" s="497" t="n">
        <v>24.6735751295337</v>
      </c>
    </row>
    <row r="85" customFormat="false" ht="13.5" hidden="false" customHeight="false" outlineLevel="0" collapsed="false">
      <c r="A85" s="493" t="n">
        <v>12</v>
      </c>
      <c r="B85" s="505" t="s">
        <v>64</v>
      </c>
      <c r="C85" s="505" t="s">
        <v>63</v>
      </c>
      <c r="D85" s="495" t="n">
        <v>0.319444444444444</v>
      </c>
      <c r="E85" s="495" t="n">
        <v>0.388888888888889</v>
      </c>
      <c r="G85" s="494" t="s">
        <v>97</v>
      </c>
      <c r="H85" s="505" t="s">
        <v>92</v>
      </c>
      <c r="I85" s="496" t="n">
        <v>1930</v>
      </c>
      <c r="J85" s="496" t="n">
        <v>37220</v>
      </c>
      <c r="K85" s="497" t="n">
        <v>19.2849740932642</v>
      </c>
    </row>
    <row r="86" customFormat="false" ht="13.5" hidden="false" customHeight="false" outlineLevel="0" collapsed="false">
      <c r="A86" s="493" t="n">
        <v>13</v>
      </c>
      <c r="B86" s="505" t="s">
        <v>64</v>
      </c>
      <c r="C86" s="505" t="s">
        <v>63</v>
      </c>
      <c r="D86" s="495" t="n">
        <v>0.319444444444444</v>
      </c>
      <c r="E86" s="495" t="n">
        <v>0.388888888888889</v>
      </c>
      <c r="G86" s="494" t="s">
        <v>97</v>
      </c>
      <c r="H86" s="505" t="s">
        <v>93</v>
      </c>
      <c r="I86" s="496" t="n">
        <v>1675</v>
      </c>
      <c r="J86" s="496" t="n">
        <v>33170</v>
      </c>
      <c r="K86" s="497" t="n">
        <v>19.8029850746269</v>
      </c>
    </row>
    <row r="87" customFormat="false" ht="13.5" hidden="false" customHeight="false" outlineLevel="0" collapsed="false">
      <c r="A87" s="493" t="n">
        <v>14</v>
      </c>
      <c r="B87" s="505" t="s">
        <v>64</v>
      </c>
      <c r="C87" s="505" t="s">
        <v>63</v>
      </c>
      <c r="D87" s="495" t="n">
        <v>0.555555555555556</v>
      </c>
      <c r="E87" s="495" t="n">
        <v>0.628472222222222</v>
      </c>
      <c r="G87" s="494" t="s">
        <v>98</v>
      </c>
      <c r="H87" s="505" t="s">
        <v>84</v>
      </c>
      <c r="I87" s="496" t="n">
        <v>1165</v>
      </c>
      <c r="J87" s="496" t="n">
        <v>32020</v>
      </c>
      <c r="K87" s="497" t="n">
        <v>27.4849785407725</v>
      </c>
    </row>
    <row r="88" customFormat="false" ht="13.5" hidden="false" customHeight="false" outlineLevel="0" collapsed="false">
      <c r="A88" s="493" t="n">
        <v>15</v>
      </c>
      <c r="B88" s="505" t="s">
        <v>64</v>
      </c>
      <c r="C88" s="505" t="s">
        <v>63</v>
      </c>
      <c r="D88" s="495" t="n">
        <v>0.555555555555556</v>
      </c>
      <c r="E88" s="495" t="n">
        <v>0.628472222222222</v>
      </c>
      <c r="G88" s="494" t="s">
        <v>98</v>
      </c>
      <c r="H88" s="505" t="s">
        <v>85</v>
      </c>
      <c r="I88" s="496" t="n">
        <v>1165</v>
      </c>
      <c r="J88" s="496" t="n">
        <v>35320</v>
      </c>
      <c r="K88" s="497" t="n">
        <v>30.3175965665236</v>
      </c>
    </row>
    <row r="89" customFormat="false" ht="13.5" hidden="false" customHeight="false" outlineLevel="0" collapsed="false">
      <c r="A89" s="493" t="n">
        <v>16</v>
      </c>
      <c r="B89" s="505" t="s">
        <v>64</v>
      </c>
      <c r="C89" s="505" t="s">
        <v>63</v>
      </c>
      <c r="D89" s="495" t="n">
        <v>0.555555555555556</v>
      </c>
      <c r="E89" s="495" t="n">
        <v>0.628472222222222</v>
      </c>
      <c r="G89" s="494" t="s">
        <v>98</v>
      </c>
      <c r="H89" s="505" t="s">
        <v>101</v>
      </c>
      <c r="I89" s="496" t="n">
        <v>765</v>
      </c>
      <c r="J89" s="496" t="n">
        <v>12320</v>
      </c>
      <c r="K89" s="497" t="n">
        <v>16.1045751633987</v>
      </c>
    </row>
    <row r="90" customFormat="false" ht="13.5" hidden="false" customHeight="false" outlineLevel="0" collapsed="false">
      <c r="A90" s="493" t="n">
        <v>17</v>
      </c>
      <c r="B90" s="505" t="s">
        <v>64</v>
      </c>
      <c r="C90" s="505" t="s">
        <v>63</v>
      </c>
      <c r="D90" s="495" t="n">
        <v>0.555555555555556</v>
      </c>
      <c r="E90" s="495" t="n">
        <v>0.628472222222222</v>
      </c>
      <c r="G90" s="494" t="s">
        <v>98</v>
      </c>
      <c r="H90" s="505" t="s">
        <v>66</v>
      </c>
      <c r="I90" s="496" t="n">
        <v>765</v>
      </c>
      <c r="J90" s="496" t="n">
        <v>12820</v>
      </c>
      <c r="K90" s="497" t="n">
        <v>16.7581699346405</v>
      </c>
    </row>
    <row r="91" customFormat="false" ht="13.5" hidden="false" customHeight="false" outlineLevel="0" collapsed="false">
      <c r="A91" s="493" t="n">
        <v>18</v>
      </c>
      <c r="B91" s="505" t="s">
        <v>64</v>
      </c>
      <c r="C91" s="505" t="s">
        <v>63</v>
      </c>
      <c r="D91" s="495" t="n">
        <v>0.555555555555556</v>
      </c>
      <c r="E91" s="495" t="n">
        <v>0.628472222222222</v>
      </c>
      <c r="G91" s="494" t="s">
        <v>98</v>
      </c>
      <c r="H91" s="505" t="s">
        <v>86</v>
      </c>
      <c r="I91" s="496" t="n">
        <v>765</v>
      </c>
      <c r="J91" s="496" t="n">
        <v>13020</v>
      </c>
      <c r="K91" s="497" t="n">
        <v>17.0196078431373</v>
      </c>
    </row>
    <row r="92" customFormat="false" ht="13.5" hidden="false" customHeight="false" outlineLevel="0" collapsed="false">
      <c r="A92" s="493" t="n">
        <v>19</v>
      </c>
      <c r="B92" s="505" t="s">
        <v>64</v>
      </c>
      <c r="C92" s="505" t="s">
        <v>63</v>
      </c>
      <c r="D92" s="495" t="n">
        <v>0.555555555555556</v>
      </c>
      <c r="E92" s="495" t="n">
        <v>0.628472222222222</v>
      </c>
      <c r="G92" s="494" t="s">
        <v>98</v>
      </c>
      <c r="H92" s="505" t="s">
        <v>87</v>
      </c>
      <c r="I92" s="496" t="n">
        <v>765</v>
      </c>
      <c r="J92" s="496" t="n">
        <v>13420</v>
      </c>
      <c r="K92" s="497" t="n">
        <v>17.5424836601307</v>
      </c>
    </row>
    <row r="93" customFormat="false" ht="13.5" hidden="false" customHeight="false" outlineLevel="0" collapsed="false">
      <c r="A93" s="493" t="n">
        <v>20</v>
      </c>
      <c r="B93" s="505" t="s">
        <v>64</v>
      </c>
      <c r="C93" s="505" t="s">
        <v>63</v>
      </c>
      <c r="D93" s="495" t="n">
        <v>0.555555555555556</v>
      </c>
      <c r="E93" s="495" t="n">
        <v>0.628472222222222</v>
      </c>
      <c r="G93" s="494" t="s">
        <v>98</v>
      </c>
      <c r="H93" s="505" t="s">
        <v>88</v>
      </c>
      <c r="I93" s="496" t="n">
        <v>765</v>
      </c>
      <c r="J93" s="496" t="n">
        <v>14120</v>
      </c>
      <c r="K93" s="497" t="n">
        <v>18.4575163398693</v>
      </c>
    </row>
    <row r="94" customFormat="false" ht="13.5" hidden="false" customHeight="false" outlineLevel="0" collapsed="false">
      <c r="A94" s="493" t="n">
        <v>21</v>
      </c>
      <c r="B94" s="505" t="s">
        <v>64</v>
      </c>
      <c r="C94" s="505" t="s">
        <v>63</v>
      </c>
      <c r="D94" s="495" t="n">
        <v>0.555555555555556</v>
      </c>
      <c r="E94" s="495" t="n">
        <v>0.628472222222222</v>
      </c>
      <c r="G94" s="494" t="s">
        <v>98</v>
      </c>
      <c r="H94" s="505" t="s">
        <v>89</v>
      </c>
      <c r="I94" s="496" t="n">
        <v>1930</v>
      </c>
      <c r="J94" s="496" t="n">
        <v>53220</v>
      </c>
      <c r="K94" s="497" t="n">
        <v>27.5751295336788</v>
      </c>
    </row>
    <row r="95" customFormat="false" ht="13.5" hidden="false" customHeight="false" outlineLevel="0" collapsed="false">
      <c r="A95" s="493" t="n">
        <v>22</v>
      </c>
      <c r="B95" s="505" t="s">
        <v>64</v>
      </c>
      <c r="C95" s="505" t="s">
        <v>63</v>
      </c>
      <c r="D95" s="495" t="n">
        <v>0.555555555555556</v>
      </c>
      <c r="E95" s="495" t="n">
        <v>0.628472222222222</v>
      </c>
      <c r="G95" s="494" t="s">
        <v>98</v>
      </c>
      <c r="H95" s="505" t="s">
        <v>90</v>
      </c>
      <c r="I95" s="496" t="n">
        <v>1675</v>
      </c>
      <c r="J95" s="496" t="n">
        <v>45620</v>
      </c>
      <c r="K95" s="497" t="n">
        <v>27.2358208955224</v>
      </c>
    </row>
    <row r="96" customFormat="false" ht="13.5" hidden="false" customHeight="false" outlineLevel="0" collapsed="false">
      <c r="A96" s="493" t="n">
        <v>23</v>
      </c>
      <c r="B96" s="505" t="s">
        <v>64</v>
      </c>
      <c r="C96" s="505" t="s">
        <v>63</v>
      </c>
      <c r="D96" s="495" t="n">
        <v>0.555555555555556</v>
      </c>
      <c r="E96" s="495" t="n">
        <v>0.628472222222222</v>
      </c>
      <c r="G96" s="494" t="s">
        <v>98</v>
      </c>
      <c r="H96" s="505" t="s">
        <v>68</v>
      </c>
      <c r="I96" s="496" t="n">
        <v>1675</v>
      </c>
      <c r="J96" s="496" t="n">
        <v>24120</v>
      </c>
      <c r="K96" s="497" t="n">
        <v>14.4</v>
      </c>
    </row>
    <row r="97" customFormat="false" ht="13.5" hidden="false" customHeight="false" outlineLevel="0" collapsed="false">
      <c r="A97" s="493" t="n">
        <v>24</v>
      </c>
      <c r="B97" s="505" t="s">
        <v>64</v>
      </c>
      <c r="C97" s="505" t="s">
        <v>63</v>
      </c>
      <c r="D97" s="495" t="n">
        <v>0.555555555555556</v>
      </c>
      <c r="E97" s="495" t="n">
        <v>0.628472222222222</v>
      </c>
      <c r="G97" s="494" t="s">
        <v>98</v>
      </c>
      <c r="H97" s="505" t="s">
        <v>91</v>
      </c>
      <c r="I97" s="496" t="n">
        <v>1930</v>
      </c>
      <c r="J97" s="496" t="n">
        <v>47620</v>
      </c>
      <c r="K97" s="497" t="n">
        <v>24.6735751295337</v>
      </c>
    </row>
    <row r="98" customFormat="false" ht="13.5" hidden="false" customHeight="false" outlineLevel="0" collapsed="false">
      <c r="A98" s="493" t="n">
        <v>25</v>
      </c>
      <c r="B98" s="505" t="s">
        <v>64</v>
      </c>
      <c r="C98" s="505" t="s">
        <v>63</v>
      </c>
      <c r="D98" s="495" t="n">
        <v>0.555555555555556</v>
      </c>
      <c r="E98" s="495" t="n">
        <v>0.628472222222222</v>
      </c>
      <c r="G98" s="494" t="s">
        <v>98</v>
      </c>
      <c r="H98" s="505" t="s">
        <v>92</v>
      </c>
      <c r="I98" s="496" t="n">
        <v>1930</v>
      </c>
      <c r="J98" s="496" t="n">
        <v>37220</v>
      </c>
      <c r="K98" s="497" t="n">
        <v>19.2849740932642</v>
      </c>
    </row>
    <row r="99" customFormat="false" ht="13.5" hidden="false" customHeight="false" outlineLevel="0" collapsed="false">
      <c r="A99" s="493" t="n">
        <v>26</v>
      </c>
      <c r="B99" s="505" t="s">
        <v>64</v>
      </c>
      <c r="C99" s="505" t="s">
        <v>63</v>
      </c>
      <c r="D99" s="495" t="n">
        <v>0.555555555555556</v>
      </c>
      <c r="E99" s="495" t="n">
        <v>0.628472222222222</v>
      </c>
      <c r="G99" s="494" t="s">
        <v>98</v>
      </c>
      <c r="H99" s="505" t="s">
        <v>93</v>
      </c>
      <c r="I99" s="496" t="n">
        <v>1675</v>
      </c>
      <c r="J99" s="496" t="n">
        <v>33170</v>
      </c>
      <c r="K99" s="497" t="n">
        <v>19.8029850746269</v>
      </c>
    </row>
    <row r="100" customFormat="false" ht="13.5" hidden="false" customHeight="false" outlineLevel="0" collapsed="false">
      <c r="A100" s="493" t="n">
        <v>1601</v>
      </c>
      <c r="B100" s="505" t="s">
        <v>71</v>
      </c>
      <c r="C100" s="505" t="s">
        <v>63</v>
      </c>
      <c r="D100" s="495" t="n">
        <v>0.496527777777778</v>
      </c>
      <c r="E100" s="495" t="n">
        <v>0.604166666666667</v>
      </c>
      <c r="G100" s="494" t="s">
        <v>99</v>
      </c>
      <c r="H100" s="505" t="s">
        <v>84</v>
      </c>
      <c r="I100" s="496" t="n">
        <v>1876</v>
      </c>
      <c r="J100" s="496" t="n">
        <v>39170</v>
      </c>
      <c r="K100" s="497" t="n">
        <v>20.8795309168443</v>
      </c>
    </row>
    <row r="101" customFormat="false" ht="13.5" hidden="false" customHeight="false" outlineLevel="0" collapsed="false">
      <c r="A101" s="493" t="n">
        <v>1602</v>
      </c>
      <c r="B101" s="505" t="s">
        <v>71</v>
      </c>
      <c r="C101" s="505" t="s">
        <v>63</v>
      </c>
      <c r="D101" s="495" t="n">
        <v>0.496527777777778</v>
      </c>
      <c r="E101" s="495" t="n">
        <v>0.604166666666667</v>
      </c>
      <c r="G101" s="494" t="s">
        <v>99</v>
      </c>
      <c r="H101" s="505" t="s">
        <v>85</v>
      </c>
      <c r="I101" s="496" t="n">
        <v>1876</v>
      </c>
      <c r="J101" s="496" t="n">
        <v>42070</v>
      </c>
      <c r="K101" s="497" t="n">
        <v>22.4253731343284</v>
      </c>
    </row>
    <row r="102" customFormat="false" ht="13.5" hidden="false" customHeight="false" outlineLevel="0" collapsed="false">
      <c r="A102" s="493" t="n">
        <v>1603</v>
      </c>
      <c r="B102" s="505" t="s">
        <v>71</v>
      </c>
      <c r="C102" s="505" t="s">
        <v>63</v>
      </c>
      <c r="D102" s="495" t="n">
        <v>0.496527777777778</v>
      </c>
      <c r="E102" s="495" t="n">
        <v>0.604166666666667</v>
      </c>
      <c r="G102" s="494" t="s">
        <v>99</v>
      </c>
      <c r="H102" s="505" t="s">
        <v>101</v>
      </c>
      <c r="I102" s="496" t="n">
        <v>1476</v>
      </c>
      <c r="J102" s="496" t="n">
        <v>11070</v>
      </c>
      <c r="K102" s="497" t="n">
        <v>7.5</v>
      </c>
    </row>
    <row r="103" customFormat="false" ht="13.5" hidden="false" customHeight="false" outlineLevel="0" collapsed="false">
      <c r="A103" s="493" t="n">
        <v>1604</v>
      </c>
      <c r="B103" s="505" t="s">
        <v>71</v>
      </c>
      <c r="C103" s="505" t="s">
        <v>63</v>
      </c>
      <c r="D103" s="495" t="n">
        <v>0.496527777777778</v>
      </c>
      <c r="E103" s="495" t="n">
        <v>0.604166666666667</v>
      </c>
      <c r="G103" s="494" t="s">
        <v>99</v>
      </c>
      <c r="H103" s="505" t="s">
        <v>66</v>
      </c>
      <c r="I103" s="496" t="n">
        <v>1476</v>
      </c>
      <c r="J103" s="496" t="n">
        <v>11370</v>
      </c>
      <c r="K103" s="497" t="n">
        <v>7.70325203252033</v>
      </c>
    </row>
    <row r="104" customFormat="false" ht="13.5" hidden="false" customHeight="false" outlineLevel="0" collapsed="false">
      <c r="A104" s="493" t="n">
        <v>1605</v>
      </c>
      <c r="B104" s="505" t="s">
        <v>71</v>
      </c>
      <c r="C104" s="505" t="s">
        <v>63</v>
      </c>
      <c r="D104" s="495" t="n">
        <v>0.496527777777778</v>
      </c>
      <c r="E104" s="495" t="n">
        <v>0.604166666666667</v>
      </c>
      <c r="G104" s="494" t="s">
        <v>99</v>
      </c>
      <c r="H104" s="505" t="s">
        <v>86</v>
      </c>
      <c r="I104" s="496" t="n">
        <v>1476</v>
      </c>
      <c r="J104" s="496" t="n">
        <v>11670</v>
      </c>
      <c r="K104" s="497" t="n">
        <v>7.90650406504065</v>
      </c>
    </row>
    <row r="105" customFormat="false" ht="13.5" hidden="false" customHeight="false" outlineLevel="0" collapsed="false">
      <c r="A105" s="493" t="n">
        <v>1606</v>
      </c>
      <c r="B105" s="505" t="s">
        <v>71</v>
      </c>
      <c r="C105" s="505" t="s">
        <v>63</v>
      </c>
      <c r="D105" s="495" t="n">
        <v>0.496527777777778</v>
      </c>
      <c r="E105" s="495" t="n">
        <v>0.604166666666667</v>
      </c>
      <c r="G105" s="494" t="s">
        <v>99</v>
      </c>
      <c r="H105" s="505" t="s">
        <v>87</v>
      </c>
      <c r="I105" s="496" t="n">
        <v>1476</v>
      </c>
      <c r="J105" s="496" t="n">
        <v>11970</v>
      </c>
      <c r="K105" s="497" t="n">
        <v>8.10975609756098</v>
      </c>
    </row>
    <row r="106" customFormat="false" ht="13.5" hidden="false" customHeight="false" outlineLevel="0" collapsed="false">
      <c r="A106" s="493" t="n">
        <v>1607</v>
      </c>
      <c r="B106" s="505" t="s">
        <v>71</v>
      </c>
      <c r="C106" s="505" t="s">
        <v>63</v>
      </c>
      <c r="D106" s="495" t="n">
        <v>0.496527777777778</v>
      </c>
      <c r="E106" s="495" t="n">
        <v>0.604166666666667</v>
      </c>
      <c r="G106" s="494" t="s">
        <v>99</v>
      </c>
      <c r="H106" s="505" t="s">
        <v>88</v>
      </c>
      <c r="I106" s="496" t="n">
        <v>1476</v>
      </c>
      <c r="J106" s="496" t="n">
        <v>12270</v>
      </c>
      <c r="K106" s="497" t="n">
        <v>8.3130081300813</v>
      </c>
    </row>
    <row r="107" customFormat="false" ht="13.5" hidden="false" customHeight="false" outlineLevel="0" collapsed="false">
      <c r="A107" s="493" t="n">
        <v>1608</v>
      </c>
      <c r="B107" s="505" t="s">
        <v>71</v>
      </c>
      <c r="C107" s="505" t="s">
        <v>63</v>
      </c>
      <c r="D107" s="495" t="n">
        <v>0.496527777777778</v>
      </c>
      <c r="E107" s="495" t="n">
        <v>0.604166666666667</v>
      </c>
      <c r="G107" s="494" t="s">
        <v>99</v>
      </c>
      <c r="H107" s="505" t="s">
        <v>89</v>
      </c>
      <c r="I107" s="496" t="n">
        <v>3352</v>
      </c>
      <c r="J107" s="496" t="n">
        <v>61470</v>
      </c>
      <c r="K107" s="497" t="n">
        <v>18.3383054892601</v>
      </c>
    </row>
    <row r="108" customFormat="false" ht="13.5" hidden="false" customHeight="false" outlineLevel="0" collapsed="false">
      <c r="A108" s="493" t="n">
        <v>1609</v>
      </c>
      <c r="B108" s="505" t="s">
        <v>71</v>
      </c>
      <c r="C108" s="505" t="s">
        <v>63</v>
      </c>
      <c r="D108" s="495" t="n">
        <v>0.496527777777778</v>
      </c>
      <c r="E108" s="495" t="n">
        <v>0.604166666666667</v>
      </c>
      <c r="G108" s="494" t="s">
        <v>99</v>
      </c>
      <c r="H108" s="505" t="s">
        <v>90</v>
      </c>
      <c r="I108" s="496" t="n">
        <v>2860</v>
      </c>
      <c r="J108" s="496" t="n">
        <v>55070</v>
      </c>
      <c r="K108" s="497" t="n">
        <v>19.2552447552448</v>
      </c>
    </row>
    <row r="109" customFormat="false" ht="13.5" hidden="false" customHeight="false" outlineLevel="0" collapsed="false">
      <c r="A109" s="493" t="n">
        <v>1610</v>
      </c>
      <c r="B109" s="505" t="s">
        <v>71</v>
      </c>
      <c r="C109" s="505" t="s">
        <v>63</v>
      </c>
      <c r="D109" s="495" t="n">
        <v>0.496527777777778</v>
      </c>
      <c r="E109" s="495" t="n">
        <v>0.604166666666667</v>
      </c>
      <c r="G109" s="494" t="s">
        <v>99</v>
      </c>
      <c r="H109" s="505" t="s">
        <v>68</v>
      </c>
      <c r="I109" s="496" t="n">
        <v>2860</v>
      </c>
      <c r="J109" s="496" t="n">
        <v>29770</v>
      </c>
      <c r="K109" s="497" t="n">
        <v>10.4090909090909</v>
      </c>
    </row>
    <row r="110" customFormat="false" ht="13.5" hidden="false" customHeight="false" outlineLevel="0" collapsed="false">
      <c r="A110" s="493" t="n">
        <v>1611</v>
      </c>
      <c r="B110" s="505" t="s">
        <v>71</v>
      </c>
      <c r="C110" s="505" t="s">
        <v>63</v>
      </c>
      <c r="D110" s="495" t="n">
        <v>0.496527777777778</v>
      </c>
      <c r="E110" s="495" t="n">
        <v>0.604166666666667</v>
      </c>
      <c r="G110" s="494" t="s">
        <v>99</v>
      </c>
      <c r="H110" s="505" t="s">
        <v>91</v>
      </c>
      <c r="I110" s="496" t="n">
        <v>3352</v>
      </c>
      <c r="J110" s="496" t="n">
        <v>56020</v>
      </c>
      <c r="K110" s="497" t="n">
        <v>16.7124105011933</v>
      </c>
    </row>
    <row r="111" customFormat="false" ht="13.5" hidden="false" customHeight="false" outlineLevel="0" collapsed="false">
      <c r="A111" s="493" t="n">
        <v>1612</v>
      </c>
      <c r="B111" s="505" t="s">
        <v>71</v>
      </c>
      <c r="C111" s="505" t="s">
        <v>63</v>
      </c>
      <c r="D111" s="495" t="n">
        <v>0.496527777777778</v>
      </c>
      <c r="E111" s="495" t="n">
        <v>0.604166666666667</v>
      </c>
      <c r="G111" s="494" t="s">
        <v>99</v>
      </c>
      <c r="H111" s="505" t="s">
        <v>92</v>
      </c>
      <c r="I111" s="496" t="n">
        <v>3352</v>
      </c>
      <c r="J111" s="496" t="n">
        <v>41970</v>
      </c>
      <c r="K111" s="497" t="n">
        <v>12.5208830548926</v>
      </c>
    </row>
    <row r="112" customFormat="false" ht="13.5" hidden="false" customHeight="false" outlineLevel="0" collapsed="false">
      <c r="A112" s="493" t="n">
        <v>1613</v>
      </c>
      <c r="B112" s="505" t="s">
        <v>71</v>
      </c>
      <c r="C112" s="505" t="s">
        <v>63</v>
      </c>
      <c r="D112" s="495" t="n">
        <v>0.496527777777778</v>
      </c>
      <c r="E112" s="495" t="n">
        <v>0.604166666666667</v>
      </c>
      <c r="G112" s="494" t="s">
        <v>99</v>
      </c>
      <c r="H112" s="505" t="s">
        <v>93</v>
      </c>
      <c r="I112" s="496" t="n">
        <v>2860</v>
      </c>
      <c r="J112" s="496" t="n">
        <v>36620</v>
      </c>
      <c r="K112" s="49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0</v>
      </c>
      <c r="B1" s="24"/>
      <c r="C1" s="24"/>
      <c r="D1" s="17" t="n">
        <f aca="false">COUNTA(D3:D10001)</f>
        <v>94</v>
      </c>
      <c r="G1" s="25" t="s">
        <v>6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2</v>
      </c>
      <c r="L2" s="27" t="s">
        <v>12</v>
      </c>
      <c r="M2" s="28" t="s">
        <v>13</v>
      </c>
      <c r="N2" s="27" t="s">
        <v>62</v>
      </c>
    </row>
    <row r="3" customFormat="false" ht="13.5" hidden="false" customHeight="false" outlineLevel="0" collapsed="false">
      <c r="A3" s="17" t="n">
        <v>499</v>
      </c>
      <c r="B3" s="29" t="s">
        <v>63</v>
      </c>
      <c r="C3" s="29" t="s">
        <v>64</v>
      </c>
      <c r="D3" s="19" t="n">
        <v>0.420138888888889</v>
      </c>
      <c r="E3" s="19" t="n">
        <v>0.493055555555556</v>
      </c>
      <c r="G3" s="18" t="s">
        <v>65</v>
      </c>
      <c r="H3" s="29" t="s">
        <v>66</v>
      </c>
      <c r="I3" s="20" t="n">
        <v>765</v>
      </c>
      <c r="J3" s="20" t="n">
        <v>12820</v>
      </c>
      <c r="K3" s="21" t="n">
        <v>16.7581699346405</v>
      </c>
    </row>
    <row r="4" customFormat="false" ht="13.5" hidden="false" customHeight="false" outlineLevel="0" collapsed="false">
      <c r="A4" s="17" t="n">
        <v>505</v>
      </c>
      <c r="B4" s="29" t="s">
        <v>63</v>
      </c>
      <c r="C4" s="29" t="s">
        <v>64</v>
      </c>
      <c r="D4" s="19" t="n">
        <v>0.420138888888889</v>
      </c>
      <c r="E4" s="19" t="n">
        <v>0.493055555555556</v>
      </c>
      <c r="G4" s="18" t="s">
        <v>67</v>
      </c>
      <c r="H4" s="29" t="s">
        <v>68</v>
      </c>
      <c r="I4" s="20" t="n">
        <v>1675</v>
      </c>
      <c r="J4" s="20" t="n">
        <v>24120</v>
      </c>
      <c r="K4" s="21" t="n">
        <v>14.4</v>
      </c>
    </row>
    <row r="5" customFormat="false" ht="13.5" hidden="false" customHeight="false" outlineLevel="0" collapsed="false">
      <c r="A5" s="17" t="n">
        <v>511</v>
      </c>
      <c r="B5" s="29" t="s">
        <v>63</v>
      </c>
      <c r="C5" s="29" t="s">
        <v>64</v>
      </c>
      <c r="D5" s="19" t="n">
        <v>0.743055555555555</v>
      </c>
      <c r="E5" s="19" t="n">
        <v>0.819444444444445</v>
      </c>
      <c r="G5" s="18" t="s">
        <v>69</v>
      </c>
      <c r="H5" s="29" t="s">
        <v>66</v>
      </c>
      <c r="I5" s="20" t="n">
        <v>765</v>
      </c>
      <c r="J5" s="20" t="n">
        <v>12820</v>
      </c>
      <c r="K5" s="21" t="n">
        <v>16.7581699346405</v>
      </c>
    </row>
    <row r="6" customFormat="false" ht="13.5" hidden="false" customHeight="false" outlineLevel="0" collapsed="false">
      <c r="A6" s="17" t="n">
        <v>517</v>
      </c>
      <c r="B6" s="29" t="s">
        <v>63</v>
      </c>
      <c r="C6" s="29" t="s">
        <v>64</v>
      </c>
      <c r="D6" s="19" t="n">
        <v>0.743055555555555</v>
      </c>
      <c r="E6" s="19" t="n">
        <v>0.819444444444445</v>
      </c>
      <c r="G6" s="18" t="s">
        <v>70</v>
      </c>
      <c r="H6" s="29" t="s">
        <v>68</v>
      </c>
      <c r="I6" s="20" t="n">
        <v>1675</v>
      </c>
      <c r="J6" s="20" t="n">
        <v>24120</v>
      </c>
      <c r="K6" s="21" t="n">
        <v>14.4</v>
      </c>
    </row>
    <row r="7" customFormat="false" ht="13.5" hidden="false" customHeight="false" outlineLevel="0" collapsed="false">
      <c r="A7" s="17" t="n">
        <v>523</v>
      </c>
      <c r="B7" s="29" t="s">
        <v>63</v>
      </c>
      <c r="C7" s="29" t="s">
        <v>71</v>
      </c>
      <c r="D7" s="19" t="n">
        <v>0.746527777777778</v>
      </c>
      <c r="E7" s="19" t="n">
        <v>0.868055555555555</v>
      </c>
      <c r="G7" s="18" t="s">
        <v>21</v>
      </c>
      <c r="H7" s="29" t="s">
        <v>66</v>
      </c>
      <c r="I7" s="20" t="n">
        <v>1476</v>
      </c>
      <c r="J7" s="20" t="n">
        <v>11370</v>
      </c>
      <c r="K7" s="21" t="n">
        <v>7.70325203252033</v>
      </c>
    </row>
    <row r="8" customFormat="false" ht="13.5" hidden="false" customHeight="false" outlineLevel="0" collapsed="false">
      <c r="A8" s="17" t="n">
        <v>529</v>
      </c>
      <c r="B8" s="29" t="s">
        <v>63</v>
      </c>
      <c r="C8" s="29" t="s">
        <v>71</v>
      </c>
      <c r="D8" s="19" t="n">
        <v>0.746527777777778</v>
      </c>
      <c r="E8" s="19" t="n">
        <v>0.868055555555555</v>
      </c>
      <c r="G8" s="18" t="s">
        <v>23</v>
      </c>
      <c r="H8" s="29" t="s">
        <v>68</v>
      </c>
      <c r="I8" s="20" t="n">
        <v>2860</v>
      </c>
      <c r="J8" s="20" t="n">
        <v>28270</v>
      </c>
      <c r="K8" s="21" t="n">
        <v>9.88461538461539</v>
      </c>
    </row>
    <row r="9" customFormat="false" ht="13.5" hidden="false" customHeight="false" outlineLevel="0" collapsed="false">
      <c r="A9" s="30" t="s">
        <v>56</v>
      </c>
    </row>
    <row r="10" customFormat="false" ht="13.5" hidden="false" customHeight="false" outlineLevel="0" collapsed="false">
      <c r="A10" s="17" t="n">
        <v>3</v>
      </c>
      <c r="B10" s="29" t="s">
        <v>64</v>
      </c>
      <c r="C10" s="29" t="s">
        <v>63</v>
      </c>
      <c r="D10" s="19" t="n">
        <v>0.319444444444444</v>
      </c>
      <c r="E10" s="19" t="n">
        <v>0.388888888888889</v>
      </c>
      <c r="G10" s="18" t="s">
        <v>72</v>
      </c>
      <c r="H10" s="29" t="s">
        <v>66</v>
      </c>
      <c r="I10" s="20" t="n">
        <v>765</v>
      </c>
      <c r="J10" s="20" t="n">
        <v>12820</v>
      </c>
      <c r="K10" s="21" t="n">
        <v>16.7581699346405</v>
      </c>
    </row>
    <row r="11" customFormat="false" ht="13.5" hidden="false" customHeight="false" outlineLevel="0" collapsed="false">
      <c r="A11" s="17" t="n">
        <v>9</v>
      </c>
      <c r="B11" s="29" t="s">
        <v>64</v>
      </c>
      <c r="C11" s="29" t="s">
        <v>63</v>
      </c>
      <c r="D11" s="19" t="n">
        <v>0.319444444444444</v>
      </c>
      <c r="E11" s="19" t="n">
        <v>0.388888888888889</v>
      </c>
      <c r="G11" s="18" t="s">
        <v>73</v>
      </c>
      <c r="H11" s="29" t="s">
        <v>68</v>
      </c>
      <c r="I11" s="20" t="n">
        <v>1675</v>
      </c>
      <c r="J11" s="20" t="n">
        <v>24120</v>
      </c>
      <c r="K11" s="21" t="n">
        <v>14.4</v>
      </c>
    </row>
    <row r="12" customFormat="false" ht="13.5" hidden="false" customHeight="false" outlineLevel="0" collapsed="false">
      <c r="A12" s="17" t="n">
        <v>15</v>
      </c>
      <c r="B12" s="29" t="s">
        <v>64</v>
      </c>
      <c r="C12" s="29" t="s">
        <v>63</v>
      </c>
      <c r="D12" s="19" t="n">
        <v>0.555555555555556</v>
      </c>
      <c r="E12" s="19" t="n">
        <v>0.628472222222222</v>
      </c>
      <c r="G12" s="18" t="s">
        <v>74</v>
      </c>
      <c r="H12" s="29" t="s">
        <v>66</v>
      </c>
      <c r="I12" s="20" t="n">
        <v>765</v>
      </c>
      <c r="J12" s="20" t="n">
        <v>12820</v>
      </c>
      <c r="K12" s="21" t="n">
        <v>16.7581699346405</v>
      </c>
    </row>
    <row r="13" customFormat="false" ht="13.5" hidden="false" customHeight="false" outlineLevel="0" collapsed="false">
      <c r="A13" s="17" t="n">
        <v>21</v>
      </c>
      <c r="B13" s="29" t="s">
        <v>64</v>
      </c>
      <c r="C13" s="29" t="s">
        <v>63</v>
      </c>
      <c r="D13" s="19" t="n">
        <v>0.555555555555556</v>
      </c>
      <c r="E13" s="19" t="n">
        <v>0.628472222222222</v>
      </c>
      <c r="G13" s="18" t="s">
        <v>75</v>
      </c>
      <c r="H13" s="29" t="s">
        <v>68</v>
      </c>
      <c r="I13" s="20" t="n">
        <v>1675</v>
      </c>
      <c r="J13" s="20" t="n">
        <v>24120</v>
      </c>
      <c r="K13" s="21" t="n">
        <v>14.4</v>
      </c>
    </row>
    <row r="14" customFormat="false" ht="13.5" hidden="false" customHeight="false" outlineLevel="0" collapsed="false">
      <c r="A14" s="17" t="n">
        <v>1468</v>
      </c>
      <c r="B14" s="29" t="s">
        <v>71</v>
      </c>
      <c r="C14" s="29" t="s">
        <v>63</v>
      </c>
      <c r="D14" s="19" t="n">
        <v>0.496527777777778</v>
      </c>
      <c r="E14" s="19" t="n">
        <v>0.604166666666667</v>
      </c>
      <c r="G14" s="18" t="s">
        <v>57</v>
      </c>
      <c r="H14" s="29" t="s">
        <v>66</v>
      </c>
      <c r="I14" s="20" t="n">
        <v>1476</v>
      </c>
      <c r="J14" s="20" t="n">
        <v>11370</v>
      </c>
      <c r="K14" s="21" t="n">
        <v>7.70325203252033</v>
      </c>
    </row>
    <row r="15" customFormat="false" ht="13.5" hidden="false" customHeight="false" outlineLevel="0" collapsed="false">
      <c r="A15" s="17" t="n">
        <v>1474</v>
      </c>
      <c r="B15" s="29" t="s">
        <v>71</v>
      </c>
      <c r="C15" s="29" t="s">
        <v>63</v>
      </c>
      <c r="D15" s="19" t="n">
        <v>0.496527777777778</v>
      </c>
      <c r="E15" s="19" t="n">
        <v>0.604166666666667</v>
      </c>
      <c r="G15" s="18" t="s">
        <v>58</v>
      </c>
      <c r="H15" s="29" t="s">
        <v>68</v>
      </c>
      <c r="I15" s="20" t="n">
        <v>2860</v>
      </c>
      <c r="J15" s="20" t="n">
        <v>29770</v>
      </c>
      <c r="K15" s="21" t="n">
        <v>10.4090909090909</v>
      </c>
    </row>
    <row r="16" customFormat="false" ht="13.5" hidden="false" customHeight="false" outlineLevel="0" collapsed="false">
      <c r="A16" s="30" t="s">
        <v>59</v>
      </c>
    </row>
    <row r="17" customFormat="false" ht="13.5" hidden="false" customHeight="false" outlineLevel="0" collapsed="false">
      <c r="A17" s="31" t="s">
        <v>76</v>
      </c>
    </row>
    <row r="18" customFormat="false" ht="13.5" hidden="false" customHeight="false" outlineLevel="0" collapsed="false">
      <c r="A18" s="32" t="n">
        <v>499</v>
      </c>
      <c r="B18" s="33" t="s">
        <v>63</v>
      </c>
      <c r="C18" s="33" t="s">
        <v>64</v>
      </c>
      <c r="D18" s="34" t="n">
        <v>0.420138888888889</v>
      </c>
      <c r="E18" s="34" t="n">
        <v>0.493055555555556</v>
      </c>
      <c r="F18" s="34"/>
      <c r="G18" s="35" t="s">
        <v>65</v>
      </c>
      <c r="H18" s="33" t="s">
        <v>66</v>
      </c>
      <c r="I18" s="36" t="n">
        <v>765</v>
      </c>
      <c r="J18" s="36" t="n">
        <v>12820</v>
      </c>
      <c r="K18" s="37" t="n">
        <v>16.7581699346405</v>
      </c>
      <c r="L18" s="36"/>
      <c r="M18" s="36"/>
      <c r="N18" s="37"/>
    </row>
    <row r="19" customFormat="false" ht="13.5" hidden="false" customHeight="false" outlineLevel="0" collapsed="false">
      <c r="A19" s="17" t="n">
        <v>15</v>
      </c>
      <c r="B19" s="29" t="s">
        <v>64</v>
      </c>
      <c r="C19" s="29" t="s">
        <v>63</v>
      </c>
      <c r="D19" s="19" t="n">
        <v>0.555555555555556</v>
      </c>
      <c r="E19" s="19" t="n">
        <v>0.628472222222222</v>
      </c>
      <c r="F19" s="19" t="n">
        <f aca="false">D19-E18</f>
        <v>0.0625</v>
      </c>
      <c r="G19" s="18" t="s">
        <v>74</v>
      </c>
      <c r="H19" s="29" t="s">
        <v>66</v>
      </c>
      <c r="I19" s="20" t="n">
        <v>765</v>
      </c>
      <c r="J19" s="20" t="n">
        <v>12820</v>
      </c>
      <c r="K19" s="21" t="n">
        <v>16.7581699346405</v>
      </c>
      <c r="L19" s="20" t="n">
        <f aca="false">I18+I19</f>
        <v>1530</v>
      </c>
      <c r="M19" s="20" t="n">
        <f aca="false">J18+J19</f>
        <v>25640</v>
      </c>
      <c r="N19" s="21" t="n">
        <f aca="false">M19/L19</f>
        <v>16.7581699346405</v>
      </c>
    </row>
    <row r="20" customFormat="false" ht="13.5" hidden="false" customHeight="false" outlineLevel="0" collapsed="false">
      <c r="A20" s="17" t="n">
        <v>21</v>
      </c>
      <c r="B20" s="29" t="s">
        <v>64</v>
      </c>
      <c r="C20" s="29" t="s">
        <v>63</v>
      </c>
      <c r="D20" s="19" t="n">
        <v>0.555555555555556</v>
      </c>
      <c r="E20" s="19" t="n">
        <v>0.628472222222222</v>
      </c>
      <c r="F20" s="19" t="n">
        <f aca="false">D20-E18</f>
        <v>0.0625</v>
      </c>
      <c r="G20" s="18" t="s">
        <v>75</v>
      </c>
      <c r="H20" s="29" t="s">
        <v>68</v>
      </c>
      <c r="I20" s="20" t="n">
        <v>1675</v>
      </c>
      <c r="J20" s="20" t="n">
        <v>24120</v>
      </c>
      <c r="K20" s="21" t="n">
        <v>14.4</v>
      </c>
      <c r="L20" s="20" t="n">
        <f aca="false">I18+I20</f>
        <v>2440</v>
      </c>
      <c r="M20" s="20" t="n">
        <f aca="false">J18+J20</f>
        <v>36940</v>
      </c>
      <c r="N20" s="21" t="n">
        <f aca="false">M20/L20</f>
        <v>15.1393442622951</v>
      </c>
    </row>
    <row r="21" customFormat="false" ht="13.5" hidden="false" customHeight="false" outlineLevel="0" collapsed="false">
      <c r="A21" s="31" t="s">
        <v>77</v>
      </c>
    </row>
    <row r="22" customFormat="false" ht="13.5" hidden="false" customHeight="false" outlineLevel="0" collapsed="false">
      <c r="A22" s="38" t="n">
        <v>505</v>
      </c>
      <c r="B22" s="39" t="s">
        <v>63</v>
      </c>
      <c r="C22" s="39" t="s">
        <v>64</v>
      </c>
      <c r="D22" s="40" t="n">
        <v>0.420138888888889</v>
      </c>
      <c r="E22" s="40" t="n">
        <v>0.493055555555556</v>
      </c>
      <c r="F22" s="40"/>
      <c r="G22" s="41" t="s">
        <v>67</v>
      </c>
      <c r="H22" s="39" t="s">
        <v>68</v>
      </c>
      <c r="I22" s="42" t="n">
        <v>1675</v>
      </c>
      <c r="J22" s="42" t="n">
        <v>24120</v>
      </c>
      <c r="K22" s="43" t="n">
        <v>14.4</v>
      </c>
      <c r="L22" s="42"/>
      <c r="M22" s="42"/>
      <c r="N22" s="43"/>
    </row>
    <row r="23" customFormat="false" ht="13.5" hidden="false" customHeight="false" outlineLevel="0" collapsed="false">
      <c r="A23" s="17" t="n">
        <v>15</v>
      </c>
      <c r="B23" s="29" t="s">
        <v>64</v>
      </c>
      <c r="C23" s="29" t="s">
        <v>63</v>
      </c>
      <c r="D23" s="19" t="n">
        <v>0.555555555555556</v>
      </c>
      <c r="E23" s="19" t="n">
        <v>0.628472222222222</v>
      </c>
      <c r="F23" s="19" t="n">
        <f aca="false">D23-E22</f>
        <v>0.0625</v>
      </c>
      <c r="G23" s="18" t="s">
        <v>74</v>
      </c>
      <c r="H23" s="29" t="s">
        <v>66</v>
      </c>
      <c r="I23" s="20" t="n">
        <v>765</v>
      </c>
      <c r="J23" s="20" t="n">
        <v>12820</v>
      </c>
      <c r="K23" s="21" t="n">
        <v>16.7581699346405</v>
      </c>
      <c r="L23" s="20" t="n">
        <f aca="false">I22+I23</f>
        <v>2440</v>
      </c>
      <c r="M23" s="20" t="n">
        <f aca="false">J22+J23</f>
        <v>36940</v>
      </c>
      <c r="N23" s="21" t="n">
        <f aca="false">M23/L23</f>
        <v>15.1393442622951</v>
      </c>
    </row>
    <row r="24" customFormat="false" ht="13.5" hidden="false" customHeight="false" outlineLevel="0" collapsed="false">
      <c r="A24" s="17" t="n">
        <v>21</v>
      </c>
      <c r="B24" s="29" t="s">
        <v>64</v>
      </c>
      <c r="C24" s="29" t="s">
        <v>63</v>
      </c>
      <c r="D24" s="19" t="n">
        <v>0.555555555555556</v>
      </c>
      <c r="E24" s="19" t="n">
        <v>0.628472222222222</v>
      </c>
      <c r="F24" s="19" t="n">
        <f aca="false">D24-E22</f>
        <v>0.0625</v>
      </c>
      <c r="G24" s="18" t="s">
        <v>75</v>
      </c>
      <c r="H24" s="29" t="s">
        <v>68</v>
      </c>
      <c r="I24" s="20" t="n">
        <v>1675</v>
      </c>
      <c r="J24" s="20" t="n">
        <v>24120</v>
      </c>
      <c r="K24" s="21" t="n">
        <v>14.4</v>
      </c>
      <c r="L24" s="20" t="n">
        <f aca="false">I22+I24</f>
        <v>3350</v>
      </c>
      <c r="M24" s="20" t="n">
        <f aca="false">J22+J24</f>
        <v>48240</v>
      </c>
      <c r="N24" s="21" t="n">
        <f aca="false">M24/L24</f>
        <v>14.4</v>
      </c>
    </row>
    <row r="25" customFormat="false" ht="13.5" hidden="false" customHeight="false" outlineLevel="0" collapsed="false">
      <c r="A25" s="31" t="s">
        <v>78</v>
      </c>
    </row>
    <row r="26" customFormat="false" ht="13.5" hidden="false" customHeight="false" outlineLevel="0" collapsed="false">
      <c r="A26" s="32" t="n">
        <v>511</v>
      </c>
      <c r="B26" s="33" t="s">
        <v>63</v>
      </c>
      <c r="C26" s="33" t="s">
        <v>64</v>
      </c>
      <c r="D26" s="34" t="n">
        <v>0.743055555555555</v>
      </c>
      <c r="E26" s="34" t="n">
        <v>0.819444444444445</v>
      </c>
      <c r="F26" s="34"/>
      <c r="G26" s="35" t="s">
        <v>69</v>
      </c>
      <c r="H26" s="33" t="s">
        <v>66</v>
      </c>
      <c r="I26" s="36" t="n">
        <v>765</v>
      </c>
      <c r="J26" s="36" t="n">
        <v>12820</v>
      </c>
      <c r="K26" s="37" t="n">
        <v>16.7581699346405</v>
      </c>
      <c r="L26" s="36"/>
      <c r="M26" s="36"/>
      <c r="N26" s="37"/>
    </row>
    <row r="27" customFormat="false" ht="13.5" hidden="false" customHeight="false" outlineLevel="0" collapsed="false">
      <c r="A27" s="31" t="s">
        <v>79</v>
      </c>
    </row>
    <row r="28" customFormat="false" ht="13.5" hidden="false" customHeight="false" outlineLevel="0" collapsed="false">
      <c r="A28" s="38" t="n">
        <v>517</v>
      </c>
      <c r="B28" s="39" t="s">
        <v>63</v>
      </c>
      <c r="C28" s="39" t="s">
        <v>64</v>
      </c>
      <c r="D28" s="40" t="n">
        <v>0.743055555555555</v>
      </c>
      <c r="E28" s="40" t="n">
        <v>0.819444444444445</v>
      </c>
      <c r="F28" s="40"/>
      <c r="G28" s="41" t="s">
        <v>70</v>
      </c>
      <c r="H28" s="39" t="s">
        <v>68</v>
      </c>
      <c r="I28" s="42" t="n">
        <v>1675</v>
      </c>
      <c r="J28" s="42" t="n">
        <v>24120</v>
      </c>
      <c r="K28" s="43" t="n">
        <v>14.4</v>
      </c>
      <c r="L28" s="42"/>
      <c r="M28" s="42"/>
      <c r="N28" s="43"/>
    </row>
    <row r="29" customFormat="false" ht="13.5" hidden="false" customHeight="false" outlineLevel="0" collapsed="false">
      <c r="A29" s="31" t="s">
        <v>80</v>
      </c>
    </row>
    <row r="30" customFormat="false" ht="13.5" hidden="false" customHeight="false" outlineLevel="0" collapsed="false">
      <c r="A30" s="32" t="n">
        <v>523</v>
      </c>
      <c r="B30" s="33" t="s">
        <v>63</v>
      </c>
      <c r="C30" s="33" t="s">
        <v>71</v>
      </c>
      <c r="D30" s="34" t="n">
        <v>0.746527777777778</v>
      </c>
      <c r="E30" s="34" t="n">
        <v>0.868055555555555</v>
      </c>
      <c r="F30" s="34"/>
      <c r="G30" s="35" t="s">
        <v>21</v>
      </c>
      <c r="H30" s="33" t="s">
        <v>66</v>
      </c>
      <c r="I30" s="36" t="n">
        <v>1476</v>
      </c>
      <c r="J30" s="36" t="n">
        <v>11370</v>
      </c>
      <c r="K30" s="37" t="n">
        <v>7.70325203252033</v>
      </c>
      <c r="L30" s="36"/>
      <c r="M30" s="36"/>
      <c r="N30" s="37"/>
    </row>
    <row r="31" customFormat="false" ht="13.5" hidden="false" customHeight="false" outlineLevel="0" collapsed="false">
      <c r="A31" s="31" t="s">
        <v>81</v>
      </c>
    </row>
    <row r="32" customFormat="false" ht="13.5" hidden="false" customHeight="false" outlineLevel="0" collapsed="false">
      <c r="A32" s="38" t="n">
        <v>529</v>
      </c>
      <c r="B32" s="39" t="s">
        <v>63</v>
      </c>
      <c r="C32" s="39" t="s">
        <v>71</v>
      </c>
      <c r="D32" s="40" t="n">
        <v>0.746527777777778</v>
      </c>
      <c r="E32" s="40" t="n">
        <v>0.868055555555555</v>
      </c>
      <c r="F32" s="40"/>
      <c r="G32" s="41" t="s">
        <v>23</v>
      </c>
      <c r="H32" s="39" t="s">
        <v>68</v>
      </c>
      <c r="I32" s="42" t="n">
        <v>2860</v>
      </c>
      <c r="J32" s="42" t="n">
        <v>28270</v>
      </c>
      <c r="K32" s="43" t="n">
        <v>9.88461538461539</v>
      </c>
      <c r="L32" s="42"/>
      <c r="M32" s="42"/>
      <c r="N32" s="43"/>
    </row>
    <row r="33" customFormat="false" ht="13.5" hidden="false" customHeight="false" outlineLevel="0" collapsed="false">
      <c r="A33" s="44" t="s">
        <v>82</v>
      </c>
    </row>
    <row r="34" customFormat="false" ht="13.5" hidden="false" customHeight="false" outlineLevel="0" collapsed="false">
      <c r="A34" s="17" t="n">
        <v>497</v>
      </c>
      <c r="B34" s="29" t="s">
        <v>63</v>
      </c>
      <c r="C34" s="29" t="s">
        <v>64</v>
      </c>
      <c r="D34" s="19" t="n">
        <v>0.420138888888889</v>
      </c>
      <c r="E34" s="19" t="n">
        <v>0.493055555555556</v>
      </c>
      <c r="G34" s="18" t="s">
        <v>83</v>
      </c>
      <c r="H34" s="29" t="s">
        <v>84</v>
      </c>
      <c r="I34" s="20" t="n">
        <v>1165</v>
      </c>
      <c r="J34" s="20" t="n">
        <v>32020</v>
      </c>
      <c r="K34" s="21" t="n">
        <v>27.4849785407725</v>
      </c>
    </row>
    <row r="35" customFormat="false" ht="13.5" hidden="false" customHeight="false" outlineLevel="0" collapsed="false">
      <c r="A35" s="17" t="n">
        <v>498</v>
      </c>
      <c r="B35" s="29" t="s">
        <v>63</v>
      </c>
      <c r="C35" s="29" t="s">
        <v>64</v>
      </c>
      <c r="D35" s="19" t="n">
        <v>0.420138888888889</v>
      </c>
      <c r="E35" s="19" t="n">
        <v>0.493055555555556</v>
      </c>
      <c r="G35" s="18" t="s">
        <v>83</v>
      </c>
      <c r="H35" s="29" t="s">
        <v>85</v>
      </c>
      <c r="I35" s="20" t="n">
        <v>1165</v>
      </c>
      <c r="J35" s="20" t="n">
        <v>35320</v>
      </c>
      <c r="K35" s="21" t="n">
        <v>30.3175965665236</v>
      </c>
    </row>
    <row r="36" customFormat="false" ht="13.5" hidden="false" customHeight="false" outlineLevel="0" collapsed="false">
      <c r="A36" s="17" t="n">
        <v>499</v>
      </c>
      <c r="B36" s="29" t="s">
        <v>63</v>
      </c>
      <c r="C36" s="29" t="s">
        <v>64</v>
      </c>
      <c r="D36" s="19" t="n">
        <v>0.420138888888889</v>
      </c>
      <c r="E36" s="19" t="n">
        <v>0.493055555555556</v>
      </c>
      <c r="G36" s="18" t="s">
        <v>83</v>
      </c>
      <c r="H36" s="29" t="s">
        <v>66</v>
      </c>
      <c r="I36" s="20" t="n">
        <v>765</v>
      </c>
      <c r="J36" s="20" t="n">
        <v>12820</v>
      </c>
      <c r="K36" s="21" t="n">
        <v>16.7581699346405</v>
      </c>
    </row>
    <row r="37" customFormat="false" ht="13.5" hidden="false" customHeight="false" outlineLevel="0" collapsed="false">
      <c r="A37" s="17" t="n">
        <v>500</v>
      </c>
      <c r="B37" s="29" t="s">
        <v>63</v>
      </c>
      <c r="C37" s="29" t="s">
        <v>64</v>
      </c>
      <c r="D37" s="19" t="n">
        <v>0.420138888888889</v>
      </c>
      <c r="E37" s="19" t="n">
        <v>0.493055555555556</v>
      </c>
      <c r="G37" s="18" t="s">
        <v>83</v>
      </c>
      <c r="H37" s="29" t="s">
        <v>86</v>
      </c>
      <c r="I37" s="20" t="n">
        <v>765</v>
      </c>
      <c r="J37" s="20" t="n">
        <v>13020</v>
      </c>
      <c r="K37" s="21" t="n">
        <v>17.0196078431373</v>
      </c>
    </row>
    <row r="38" customFormat="false" ht="13.5" hidden="false" customHeight="false" outlineLevel="0" collapsed="false">
      <c r="A38" s="17" t="n">
        <v>501</v>
      </c>
      <c r="B38" s="29" t="s">
        <v>63</v>
      </c>
      <c r="C38" s="29" t="s">
        <v>64</v>
      </c>
      <c r="D38" s="19" t="n">
        <v>0.420138888888889</v>
      </c>
      <c r="E38" s="19" t="n">
        <v>0.493055555555556</v>
      </c>
      <c r="G38" s="18" t="s">
        <v>83</v>
      </c>
      <c r="H38" s="29" t="s">
        <v>87</v>
      </c>
      <c r="I38" s="20" t="n">
        <v>765</v>
      </c>
      <c r="J38" s="20" t="n">
        <v>13420</v>
      </c>
      <c r="K38" s="21" t="n">
        <v>17.5424836601307</v>
      </c>
    </row>
    <row r="39" customFormat="false" ht="13.5" hidden="false" customHeight="false" outlineLevel="0" collapsed="false">
      <c r="A39" s="17" t="n">
        <v>502</v>
      </c>
      <c r="B39" s="29" t="s">
        <v>63</v>
      </c>
      <c r="C39" s="29" t="s">
        <v>64</v>
      </c>
      <c r="D39" s="19" t="n">
        <v>0.420138888888889</v>
      </c>
      <c r="E39" s="19" t="n">
        <v>0.493055555555556</v>
      </c>
      <c r="G39" s="18" t="s">
        <v>83</v>
      </c>
      <c r="H39" s="29" t="s">
        <v>88</v>
      </c>
      <c r="I39" s="20" t="n">
        <v>765</v>
      </c>
      <c r="J39" s="20" t="n">
        <v>14720</v>
      </c>
      <c r="K39" s="21" t="n">
        <v>19.2418300653595</v>
      </c>
    </row>
    <row r="40" customFormat="false" ht="13.5" hidden="false" customHeight="false" outlineLevel="0" collapsed="false">
      <c r="A40" s="17" t="n">
        <v>503</v>
      </c>
      <c r="B40" s="29" t="s">
        <v>63</v>
      </c>
      <c r="C40" s="29" t="s">
        <v>64</v>
      </c>
      <c r="D40" s="19" t="n">
        <v>0.420138888888889</v>
      </c>
      <c r="E40" s="19" t="n">
        <v>0.493055555555556</v>
      </c>
      <c r="G40" s="18" t="s">
        <v>83</v>
      </c>
      <c r="H40" s="29" t="s">
        <v>89</v>
      </c>
      <c r="I40" s="20" t="n">
        <v>1930</v>
      </c>
      <c r="J40" s="20" t="n">
        <v>53220</v>
      </c>
      <c r="K40" s="21" t="n">
        <v>27.5751295336788</v>
      </c>
    </row>
    <row r="41" customFormat="false" ht="13.5" hidden="false" customHeight="false" outlineLevel="0" collapsed="false">
      <c r="A41" s="17" t="n">
        <v>504</v>
      </c>
      <c r="B41" s="29" t="s">
        <v>63</v>
      </c>
      <c r="C41" s="29" t="s">
        <v>64</v>
      </c>
      <c r="D41" s="19" t="n">
        <v>0.420138888888889</v>
      </c>
      <c r="E41" s="19" t="n">
        <v>0.493055555555556</v>
      </c>
      <c r="G41" s="18" t="s">
        <v>83</v>
      </c>
      <c r="H41" s="29" t="s">
        <v>90</v>
      </c>
      <c r="I41" s="20" t="n">
        <v>1675</v>
      </c>
      <c r="J41" s="20" t="n">
        <v>45620</v>
      </c>
      <c r="K41" s="21" t="n">
        <v>27.2358208955224</v>
      </c>
    </row>
    <row r="42" customFormat="false" ht="13.5" hidden="false" customHeight="false" outlineLevel="0" collapsed="false">
      <c r="A42" s="17" t="n">
        <v>505</v>
      </c>
      <c r="B42" s="29" t="s">
        <v>63</v>
      </c>
      <c r="C42" s="29" t="s">
        <v>64</v>
      </c>
      <c r="D42" s="19" t="n">
        <v>0.420138888888889</v>
      </c>
      <c r="E42" s="19" t="n">
        <v>0.493055555555556</v>
      </c>
      <c r="G42" s="18" t="s">
        <v>83</v>
      </c>
      <c r="H42" s="29" t="s">
        <v>68</v>
      </c>
      <c r="I42" s="20" t="n">
        <v>1675</v>
      </c>
      <c r="J42" s="20" t="n">
        <v>24120</v>
      </c>
      <c r="K42" s="21" t="n">
        <v>14.4</v>
      </c>
    </row>
    <row r="43" customFormat="false" ht="13.5" hidden="false" customHeight="false" outlineLevel="0" collapsed="false">
      <c r="A43" s="17" t="n">
        <v>506</v>
      </c>
      <c r="B43" s="29" t="s">
        <v>63</v>
      </c>
      <c r="C43" s="29" t="s">
        <v>64</v>
      </c>
      <c r="D43" s="19" t="n">
        <v>0.420138888888889</v>
      </c>
      <c r="E43" s="19" t="n">
        <v>0.493055555555556</v>
      </c>
      <c r="G43" s="18" t="s">
        <v>83</v>
      </c>
      <c r="H43" s="29" t="s">
        <v>91</v>
      </c>
      <c r="I43" s="20" t="n">
        <v>1930</v>
      </c>
      <c r="J43" s="20" t="n">
        <v>47620</v>
      </c>
      <c r="K43" s="21" t="n">
        <v>24.6735751295337</v>
      </c>
    </row>
    <row r="44" customFormat="false" ht="13.5" hidden="false" customHeight="false" outlineLevel="0" collapsed="false">
      <c r="A44" s="17" t="n">
        <v>507</v>
      </c>
      <c r="B44" s="29" t="s">
        <v>63</v>
      </c>
      <c r="C44" s="29" t="s">
        <v>64</v>
      </c>
      <c r="D44" s="19" t="n">
        <v>0.420138888888889</v>
      </c>
      <c r="E44" s="19" t="n">
        <v>0.493055555555556</v>
      </c>
      <c r="G44" s="18" t="s">
        <v>83</v>
      </c>
      <c r="H44" s="29" t="s">
        <v>92</v>
      </c>
      <c r="I44" s="20" t="n">
        <v>1930</v>
      </c>
      <c r="J44" s="20" t="n">
        <v>37220</v>
      </c>
      <c r="K44" s="21" t="n">
        <v>19.2849740932642</v>
      </c>
    </row>
    <row r="45" customFormat="false" ht="13.5" hidden="false" customHeight="false" outlineLevel="0" collapsed="false">
      <c r="A45" s="17" t="n">
        <v>508</v>
      </c>
      <c r="B45" s="29" t="s">
        <v>63</v>
      </c>
      <c r="C45" s="29" t="s">
        <v>64</v>
      </c>
      <c r="D45" s="19" t="n">
        <v>0.420138888888889</v>
      </c>
      <c r="E45" s="19" t="n">
        <v>0.493055555555556</v>
      </c>
      <c r="G45" s="18" t="s">
        <v>83</v>
      </c>
      <c r="H45" s="29" t="s">
        <v>93</v>
      </c>
      <c r="I45" s="20" t="n">
        <v>1675</v>
      </c>
      <c r="J45" s="20" t="n">
        <v>33170</v>
      </c>
      <c r="K45" s="21" t="n">
        <v>19.8029850746269</v>
      </c>
    </row>
    <row r="46" customFormat="false" ht="13.5" hidden="false" customHeight="false" outlineLevel="0" collapsed="false">
      <c r="A46" s="17" t="n">
        <v>509</v>
      </c>
      <c r="B46" s="29" t="s">
        <v>63</v>
      </c>
      <c r="C46" s="29" t="s">
        <v>64</v>
      </c>
      <c r="D46" s="19" t="n">
        <v>0.743055555555555</v>
      </c>
      <c r="E46" s="19" t="n">
        <v>0.819444444444445</v>
      </c>
      <c r="G46" s="18" t="s">
        <v>94</v>
      </c>
      <c r="H46" s="29" t="s">
        <v>84</v>
      </c>
      <c r="I46" s="20" t="n">
        <v>1165</v>
      </c>
      <c r="J46" s="20" t="n">
        <v>32020</v>
      </c>
      <c r="K46" s="21" t="n">
        <v>27.4849785407725</v>
      </c>
    </row>
    <row r="47" customFormat="false" ht="13.5" hidden="false" customHeight="false" outlineLevel="0" collapsed="false">
      <c r="A47" s="17" t="n">
        <v>510</v>
      </c>
      <c r="B47" s="29" t="s">
        <v>63</v>
      </c>
      <c r="C47" s="29" t="s">
        <v>64</v>
      </c>
      <c r="D47" s="19" t="n">
        <v>0.743055555555555</v>
      </c>
      <c r="E47" s="19" t="n">
        <v>0.819444444444445</v>
      </c>
      <c r="G47" s="18" t="s">
        <v>94</v>
      </c>
      <c r="H47" s="29" t="s">
        <v>85</v>
      </c>
      <c r="I47" s="20" t="n">
        <v>1165</v>
      </c>
      <c r="J47" s="20" t="n">
        <v>35320</v>
      </c>
      <c r="K47" s="21" t="n">
        <v>30.3175965665236</v>
      </c>
    </row>
    <row r="48" customFormat="false" ht="13.5" hidden="false" customHeight="false" outlineLevel="0" collapsed="false">
      <c r="A48" s="17" t="n">
        <v>511</v>
      </c>
      <c r="B48" s="29" t="s">
        <v>63</v>
      </c>
      <c r="C48" s="29" t="s">
        <v>64</v>
      </c>
      <c r="D48" s="19" t="n">
        <v>0.743055555555555</v>
      </c>
      <c r="E48" s="19" t="n">
        <v>0.819444444444445</v>
      </c>
      <c r="G48" s="18" t="s">
        <v>94</v>
      </c>
      <c r="H48" s="29" t="s">
        <v>66</v>
      </c>
      <c r="I48" s="20" t="n">
        <v>765</v>
      </c>
      <c r="J48" s="20" t="n">
        <v>12820</v>
      </c>
      <c r="K48" s="21" t="n">
        <v>16.7581699346405</v>
      </c>
    </row>
    <row r="49" customFormat="false" ht="13.5" hidden="false" customHeight="false" outlineLevel="0" collapsed="false">
      <c r="A49" s="17" t="n">
        <v>512</v>
      </c>
      <c r="B49" s="29" t="s">
        <v>63</v>
      </c>
      <c r="C49" s="29" t="s">
        <v>64</v>
      </c>
      <c r="D49" s="19" t="n">
        <v>0.743055555555555</v>
      </c>
      <c r="E49" s="19" t="n">
        <v>0.819444444444445</v>
      </c>
      <c r="G49" s="18" t="s">
        <v>94</v>
      </c>
      <c r="H49" s="29" t="s">
        <v>86</v>
      </c>
      <c r="I49" s="20" t="n">
        <v>765</v>
      </c>
      <c r="J49" s="20" t="n">
        <v>13020</v>
      </c>
      <c r="K49" s="21" t="n">
        <v>17.0196078431373</v>
      </c>
    </row>
    <row r="50" customFormat="false" ht="13.5" hidden="false" customHeight="false" outlineLevel="0" collapsed="false">
      <c r="A50" s="17" t="n">
        <v>513</v>
      </c>
      <c r="B50" s="29" t="s">
        <v>63</v>
      </c>
      <c r="C50" s="29" t="s">
        <v>64</v>
      </c>
      <c r="D50" s="19" t="n">
        <v>0.743055555555555</v>
      </c>
      <c r="E50" s="19" t="n">
        <v>0.819444444444445</v>
      </c>
      <c r="G50" s="18" t="s">
        <v>94</v>
      </c>
      <c r="H50" s="29" t="s">
        <v>87</v>
      </c>
      <c r="I50" s="20" t="n">
        <v>765</v>
      </c>
      <c r="J50" s="20" t="n">
        <v>13420</v>
      </c>
      <c r="K50" s="21" t="n">
        <v>17.5424836601307</v>
      </c>
    </row>
    <row r="51" customFormat="false" ht="13.5" hidden="false" customHeight="false" outlineLevel="0" collapsed="false">
      <c r="A51" s="17" t="n">
        <v>514</v>
      </c>
      <c r="B51" s="29" t="s">
        <v>63</v>
      </c>
      <c r="C51" s="29" t="s">
        <v>64</v>
      </c>
      <c r="D51" s="19" t="n">
        <v>0.743055555555555</v>
      </c>
      <c r="E51" s="19" t="n">
        <v>0.819444444444445</v>
      </c>
      <c r="G51" s="18" t="s">
        <v>94</v>
      </c>
      <c r="H51" s="29" t="s">
        <v>88</v>
      </c>
      <c r="I51" s="20" t="n">
        <v>765</v>
      </c>
      <c r="J51" s="20" t="n">
        <v>14720</v>
      </c>
      <c r="K51" s="21" t="n">
        <v>19.2418300653595</v>
      </c>
    </row>
    <row r="52" customFormat="false" ht="13.5" hidden="false" customHeight="false" outlineLevel="0" collapsed="false">
      <c r="A52" s="17" t="n">
        <v>515</v>
      </c>
      <c r="B52" s="29" t="s">
        <v>63</v>
      </c>
      <c r="C52" s="29" t="s">
        <v>64</v>
      </c>
      <c r="D52" s="19" t="n">
        <v>0.743055555555555</v>
      </c>
      <c r="E52" s="19" t="n">
        <v>0.819444444444445</v>
      </c>
      <c r="G52" s="18" t="s">
        <v>94</v>
      </c>
      <c r="H52" s="29" t="s">
        <v>89</v>
      </c>
      <c r="I52" s="20" t="n">
        <v>1930</v>
      </c>
      <c r="J52" s="20" t="n">
        <v>53220</v>
      </c>
      <c r="K52" s="21" t="n">
        <v>27.5751295336788</v>
      </c>
    </row>
    <row r="53" customFormat="false" ht="13.5" hidden="false" customHeight="false" outlineLevel="0" collapsed="false">
      <c r="A53" s="17" t="n">
        <v>516</v>
      </c>
      <c r="B53" s="29" t="s">
        <v>63</v>
      </c>
      <c r="C53" s="29" t="s">
        <v>64</v>
      </c>
      <c r="D53" s="19" t="n">
        <v>0.743055555555555</v>
      </c>
      <c r="E53" s="19" t="n">
        <v>0.819444444444445</v>
      </c>
      <c r="G53" s="18" t="s">
        <v>94</v>
      </c>
      <c r="H53" s="29" t="s">
        <v>90</v>
      </c>
      <c r="I53" s="20" t="n">
        <v>1675</v>
      </c>
      <c r="J53" s="20" t="n">
        <v>45620</v>
      </c>
      <c r="K53" s="21" t="n">
        <v>27.2358208955224</v>
      </c>
    </row>
    <row r="54" customFormat="false" ht="13.5" hidden="false" customHeight="false" outlineLevel="0" collapsed="false">
      <c r="A54" s="17" t="n">
        <v>517</v>
      </c>
      <c r="B54" s="29" t="s">
        <v>63</v>
      </c>
      <c r="C54" s="29" t="s">
        <v>64</v>
      </c>
      <c r="D54" s="19" t="n">
        <v>0.743055555555555</v>
      </c>
      <c r="E54" s="19" t="n">
        <v>0.819444444444445</v>
      </c>
      <c r="G54" s="18" t="s">
        <v>94</v>
      </c>
      <c r="H54" s="29" t="s">
        <v>68</v>
      </c>
      <c r="I54" s="20" t="n">
        <v>1675</v>
      </c>
      <c r="J54" s="20" t="n">
        <v>24120</v>
      </c>
      <c r="K54" s="21" t="n">
        <v>14.4</v>
      </c>
    </row>
    <row r="55" customFormat="false" ht="13.5" hidden="false" customHeight="false" outlineLevel="0" collapsed="false">
      <c r="A55" s="17" t="n">
        <v>518</v>
      </c>
      <c r="B55" s="29" t="s">
        <v>63</v>
      </c>
      <c r="C55" s="29" t="s">
        <v>64</v>
      </c>
      <c r="D55" s="19" t="n">
        <v>0.743055555555555</v>
      </c>
      <c r="E55" s="19" t="n">
        <v>0.819444444444445</v>
      </c>
      <c r="G55" s="18" t="s">
        <v>94</v>
      </c>
      <c r="H55" s="29" t="s">
        <v>91</v>
      </c>
      <c r="I55" s="20" t="n">
        <v>1930</v>
      </c>
      <c r="J55" s="20" t="n">
        <v>47620</v>
      </c>
      <c r="K55" s="21" t="n">
        <v>24.6735751295337</v>
      </c>
    </row>
    <row r="56" customFormat="false" ht="13.5" hidden="false" customHeight="false" outlineLevel="0" collapsed="false">
      <c r="A56" s="17" t="n">
        <v>519</v>
      </c>
      <c r="B56" s="29" t="s">
        <v>63</v>
      </c>
      <c r="C56" s="29" t="s">
        <v>64</v>
      </c>
      <c r="D56" s="19" t="n">
        <v>0.743055555555555</v>
      </c>
      <c r="E56" s="19" t="n">
        <v>0.819444444444445</v>
      </c>
      <c r="G56" s="18" t="s">
        <v>94</v>
      </c>
      <c r="H56" s="29" t="s">
        <v>92</v>
      </c>
      <c r="I56" s="20" t="n">
        <v>1930</v>
      </c>
      <c r="J56" s="20" t="n">
        <v>37220</v>
      </c>
      <c r="K56" s="21" t="n">
        <v>19.2849740932642</v>
      </c>
    </row>
    <row r="57" customFormat="false" ht="13.5" hidden="false" customHeight="false" outlineLevel="0" collapsed="false">
      <c r="A57" s="17" t="n">
        <v>520</v>
      </c>
      <c r="B57" s="29" t="s">
        <v>63</v>
      </c>
      <c r="C57" s="29" t="s">
        <v>64</v>
      </c>
      <c r="D57" s="19" t="n">
        <v>0.743055555555555</v>
      </c>
      <c r="E57" s="19" t="n">
        <v>0.819444444444445</v>
      </c>
      <c r="G57" s="18" t="s">
        <v>94</v>
      </c>
      <c r="H57" s="29" t="s">
        <v>93</v>
      </c>
      <c r="I57" s="20" t="n">
        <v>1675</v>
      </c>
      <c r="J57" s="20" t="n">
        <v>33170</v>
      </c>
      <c r="K57" s="21" t="n">
        <v>19.8029850746269</v>
      </c>
    </row>
    <row r="58" customFormat="false" ht="13.5" hidden="false" customHeight="false" outlineLevel="0" collapsed="false">
      <c r="A58" s="17" t="n">
        <v>521</v>
      </c>
      <c r="B58" s="29" t="s">
        <v>63</v>
      </c>
      <c r="C58" s="29" t="s">
        <v>71</v>
      </c>
      <c r="D58" s="19" t="n">
        <v>0.746527777777778</v>
      </c>
      <c r="E58" s="19" t="n">
        <v>0.868055555555555</v>
      </c>
      <c r="G58" s="18" t="s">
        <v>95</v>
      </c>
      <c r="H58" s="29" t="s">
        <v>84</v>
      </c>
      <c r="I58" s="20" t="n">
        <v>1876</v>
      </c>
      <c r="J58" s="20" t="n">
        <v>39170</v>
      </c>
      <c r="K58" s="21" t="n">
        <v>20.8795309168443</v>
      </c>
    </row>
    <row r="59" customFormat="false" ht="13.5" hidden="false" customHeight="false" outlineLevel="0" collapsed="false">
      <c r="A59" s="17" t="n">
        <v>522</v>
      </c>
      <c r="B59" s="29" t="s">
        <v>63</v>
      </c>
      <c r="C59" s="29" t="s">
        <v>71</v>
      </c>
      <c r="D59" s="19" t="n">
        <v>0.746527777777778</v>
      </c>
      <c r="E59" s="19" t="n">
        <v>0.868055555555555</v>
      </c>
      <c r="G59" s="18" t="s">
        <v>95</v>
      </c>
      <c r="H59" s="29" t="s">
        <v>85</v>
      </c>
      <c r="I59" s="20" t="n">
        <v>1876</v>
      </c>
      <c r="J59" s="20" t="n">
        <v>42070</v>
      </c>
      <c r="K59" s="21" t="n">
        <v>22.4253731343284</v>
      </c>
    </row>
    <row r="60" customFormat="false" ht="13.5" hidden="false" customHeight="false" outlineLevel="0" collapsed="false">
      <c r="A60" s="17" t="n">
        <v>523</v>
      </c>
      <c r="B60" s="29" t="s">
        <v>63</v>
      </c>
      <c r="C60" s="29" t="s">
        <v>71</v>
      </c>
      <c r="D60" s="19" t="n">
        <v>0.746527777777778</v>
      </c>
      <c r="E60" s="19" t="n">
        <v>0.868055555555555</v>
      </c>
      <c r="G60" s="18" t="s">
        <v>95</v>
      </c>
      <c r="H60" s="29" t="s">
        <v>66</v>
      </c>
      <c r="I60" s="20" t="n">
        <v>1476</v>
      </c>
      <c r="J60" s="20" t="n">
        <v>11370</v>
      </c>
      <c r="K60" s="21" t="n">
        <v>7.70325203252033</v>
      </c>
    </row>
    <row r="61" customFormat="false" ht="13.5" hidden="false" customHeight="false" outlineLevel="0" collapsed="false">
      <c r="A61" s="17" t="n">
        <v>524</v>
      </c>
      <c r="B61" s="29" t="s">
        <v>63</v>
      </c>
      <c r="C61" s="29" t="s">
        <v>71</v>
      </c>
      <c r="D61" s="19" t="n">
        <v>0.746527777777778</v>
      </c>
      <c r="E61" s="19" t="n">
        <v>0.868055555555555</v>
      </c>
      <c r="G61" s="18" t="s">
        <v>95</v>
      </c>
      <c r="H61" s="29" t="s">
        <v>86</v>
      </c>
      <c r="I61" s="20" t="n">
        <v>1476</v>
      </c>
      <c r="J61" s="20" t="n">
        <v>11670</v>
      </c>
      <c r="K61" s="21" t="n">
        <v>7.90650406504065</v>
      </c>
    </row>
    <row r="62" customFormat="false" ht="13.5" hidden="false" customHeight="false" outlineLevel="0" collapsed="false">
      <c r="A62" s="17" t="n">
        <v>525</v>
      </c>
      <c r="B62" s="29" t="s">
        <v>63</v>
      </c>
      <c r="C62" s="29" t="s">
        <v>71</v>
      </c>
      <c r="D62" s="19" t="n">
        <v>0.746527777777778</v>
      </c>
      <c r="E62" s="19" t="n">
        <v>0.868055555555555</v>
      </c>
      <c r="G62" s="18" t="s">
        <v>95</v>
      </c>
      <c r="H62" s="29" t="s">
        <v>87</v>
      </c>
      <c r="I62" s="20" t="n">
        <v>1476</v>
      </c>
      <c r="J62" s="20" t="n">
        <v>11970</v>
      </c>
      <c r="K62" s="21" t="n">
        <v>8.10975609756098</v>
      </c>
    </row>
    <row r="63" customFormat="false" ht="13.5" hidden="false" customHeight="false" outlineLevel="0" collapsed="false">
      <c r="A63" s="17" t="n">
        <v>526</v>
      </c>
      <c r="B63" s="29" t="s">
        <v>63</v>
      </c>
      <c r="C63" s="29" t="s">
        <v>71</v>
      </c>
      <c r="D63" s="19" t="n">
        <v>0.746527777777778</v>
      </c>
      <c r="E63" s="19" t="n">
        <v>0.868055555555555</v>
      </c>
      <c r="G63" s="18" t="s">
        <v>95</v>
      </c>
      <c r="H63" s="29" t="s">
        <v>88</v>
      </c>
      <c r="I63" s="20" t="n">
        <v>1476</v>
      </c>
      <c r="J63" s="20" t="n">
        <v>12270</v>
      </c>
      <c r="K63" s="21" t="n">
        <v>8.3130081300813</v>
      </c>
    </row>
    <row r="64" customFormat="false" ht="13.5" hidden="false" customHeight="false" outlineLevel="0" collapsed="false">
      <c r="A64" s="17" t="n">
        <v>527</v>
      </c>
      <c r="B64" s="29" t="s">
        <v>63</v>
      </c>
      <c r="C64" s="29" t="s">
        <v>71</v>
      </c>
      <c r="D64" s="19" t="n">
        <v>0.746527777777778</v>
      </c>
      <c r="E64" s="19" t="n">
        <v>0.868055555555555</v>
      </c>
      <c r="G64" s="18" t="s">
        <v>95</v>
      </c>
      <c r="H64" s="29" t="s">
        <v>89</v>
      </c>
      <c r="I64" s="20" t="n">
        <v>3352</v>
      </c>
      <c r="J64" s="20" t="n">
        <v>61470</v>
      </c>
      <c r="K64" s="21" t="n">
        <v>18.3383054892601</v>
      </c>
    </row>
    <row r="65" customFormat="false" ht="13.5" hidden="false" customHeight="false" outlineLevel="0" collapsed="false">
      <c r="A65" s="17" t="n">
        <v>528</v>
      </c>
      <c r="B65" s="29" t="s">
        <v>63</v>
      </c>
      <c r="C65" s="29" t="s">
        <v>71</v>
      </c>
      <c r="D65" s="19" t="n">
        <v>0.746527777777778</v>
      </c>
      <c r="E65" s="19" t="n">
        <v>0.868055555555555</v>
      </c>
      <c r="G65" s="18" t="s">
        <v>95</v>
      </c>
      <c r="H65" s="29" t="s">
        <v>90</v>
      </c>
      <c r="I65" s="20" t="n">
        <v>2860</v>
      </c>
      <c r="J65" s="20" t="n">
        <v>53470</v>
      </c>
      <c r="K65" s="21" t="n">
        <v>18.6958041958042</v>
      </c>
    </row>
    <row r="66" customFormat="false" ht="13.5" hidden="false" customHeight="false" outlineLevel="0" collapsed="false">
      <c r="A66" s="17" t="n">
        <v>529</v>
      </c>
      <c r="B66" s="29" t="s">
        <v>63</v>
      </c>
      <c r="C66" s="29" t="s">
        <v>71</v>
      </c>
      <c r="D66" s="19" t="n">
        <v>0.746527777777778</v>
      </c>
      <c r="E66" s="19" t="n">
        <v>0.868055555555555</v>
      </c>
      <c r="G66" s="18" t="s">
        <v>95</v>
      </c>
      <c r="H66" s="29" t="s">
        <v>68</v>
      </c>
      <c r="I66" s="20" t="n">
        <v>2860</v>
      </c>
      <c r="J66" s="20" t="n">
        <v>28270</v>
      </c>
      <c r="K66" s="21" t="n">
        <v>9.88461538461539</v>
      </c>
    </row>
    <row r="67" customFormat="false" ht="13.5" hidden="false" customHeight="false" outlineLevel="0" collapsed="false">
      <c r="A67" s="17" t="n">
        <v>530</v>
      </c>
      <c r="B67" s="29" t="s">
        <v>63</v>
      </c>
      <c r="C67" s="29" t="s">
        <v>71</v>
      </c>
      <c r="D67" s="19" t="n">
        <v>0.746527777777778</v>
      </c>
      <c r="E67" s="19" t="n">
        <v>0.868055555555555</v>
      </c>
      <c r="G67" s="18" t="s">
        <v>95</v>
      </c>
      <c r="H67" s="29" t="s">
        <v>91</v>
      </c>
      <c r="I67" s="20" t="n">
        <v>3352</v>
      </c>
      <c r="J67" s="20" t="n">
        <v>56020</v>
      </c>
      <c r="K67" s="21" t="n">
        <v>16.7124105011933</v>
      </c>
    </row>
    <row r="68" customFormat="false" ht="13.5" hidden="false" customHeight="false" outlineLevel="0" collapsed="false">
      <c r="A68" s="17" t="n">
        <v>531</v>
      </c>
      <c r="B68" s="29" t="s">
        <v>63</v>
      </c>
      <c r="C68" s="29" t="s">
        <v>71</v>
      </c>
      <c r="D68" s="19" t="n">
        <v>0.746527777777778</v>
      </c>
      <c r="E68" s="19" t="n">
        <v>0.868055555555555</v>
      </c>
      <c r="G68" s="18" t="s">
        <v>95</v>
      </c>
      <c r="H68" s="29" t="s">
        <v>92</v>
      </c>
      <c r="I68" s="20" t="n">
        <v>3352</v>
      </c>
      <c r="J68" s="20" t="n">
        <v>41970</v>
      </c>
      <c r="K68" s="21" t="n">
        <v>12.5208830548926</v>
      </c>
    </row>
    <row r="69" customFormat="false" ht="13.5" hidden="false" customHeight="false" outlineLevel="0" collapsed="false">
      <c r="A69" s="17" t="n">
        <v>532</v>
      </c>
      <c r="B69" s="29" t="s">
        <v>63</v>
      </c>
      <c r="C69" s="29" t="s">
        <v>71</v>
      </c>
      <c r="D69" s="19" t="n">
        <v>0.746527777777778</v>
      </c>
      <c r="E69" s="19" t="n">
        <v>0.868055555555555</v>
      </c>
      <c r="G69" s="18" t="s">
        <v>95</v>
      </c>
      <c r="H69" s="29" t="s">
        <v>93</v>
      </c>
      <c r="I69" s="20" t="n">
        <v>2860</v>
      </c>
      <c r="J69" s="20" t="n">
        <v>36620</v>
      </c>
      <c r="K69" s="21" t="n">
        <v>12.8041958041958</v>
      </c>
    </row>
    <row r="70" customFormat="false" ht="13.5" hidden="false" customHeight="false" outlineLevel="0" collapsed="false">
      <c r="A70" s="44" t="s">
        <v>96</v>
      </c>
    </row>
    <row r="71" customFormat="false" ht="13.5" hidden="false" customHeight="false" outlineLevel="0" collapsed="false">
      <c r="A71" s="17" t="n">
        <v>1</v>
      </c>
      <c r="B71" s="29" t="s">
        <v>64</v>
      </c>
      <c r="C71" s="29" t="s">
        <v>63</v>
      </c>
      <c r="D71" s="19" t="n">
        <v>0.319444444444444</v>
      </c>
      <c r="E71" s="19" t="n">
        <v>0.388888888888889</v>
      </c>
      <c r="G71" s="18" t="s">
        <v>97</v>
      </c>
      <c r="H71" s="29" t="s">
        <v>84</v>
      </c>
      <c r="I71" s="20" t="n">
        <v>1165</v>
      </c>
      <c r="J71" s="20" t="n">
        <v>32020</v>
      </c>
      <c r="K71" s="21" t="n">
        <v>27.4849785407725</v>
      </c>
    </row>
    <row r="72" customFormat="false" ht="13.5" hidden="false" customHeight="false" outlineLevel="0" collapsed="false">
      <c r="A72" s="17" t="n">
        <v>2</v>
      </c>
      <c r="B72" s="29" t="s">
        <v>64</v>
      </c>
      <c r="C72" s="29" t="s">
        <v>63</v>
      </c>
      <c r="D72" s="19" t="n">
        <v>0.319444444444444</v>
      </c>
      <c r="E72" s="19" t="n">
        <v>0.388888888888889</v>
      </c>
      <c r="G72" s="18" t="s">
        <v>97</v>
      </c>
      <c r="H72" s="29" t="s">
        <v>85</v>
      </c>
      <c r="I72" s="20" t="n">
        <v>1165</v>
      </c>
      <c r="J72" s="20" t="n">
        <v>35320</v>
      </c>
      <c r="K72" s="21" t="n">
        <v>30.3175965665236</v>
      </c>
    </row>
    <row r="73" customFormat="false" ht="13.5" hidden="false" customHeight="false" outlineLevel="0" collapsed="false">
      <c r="A73" s="17" t="n">
        <v>3</v>
      </c>
      <c r="B73" s="29" t="s">
        <v>64</v>
      </c>
      <c r="C73" s="29" t="s">
        <v>63</v>
      </c>
      <c r="D73" s="19" t="n">
        <v>0.319444444444444</v>
      </c>
      <c r="E73" s="19" t="n">
        <v>0.388888888888889</v>
      </c>
      <c r="G73" s="18" t="s">
        <v>97</v>
      </c>
      <c r="H73" s="29" t="s">
        <v>66</v>
      </c>
      <c r="I73" s="20" t="n">
        <v>765</v>
      </c>
      <c r="J73" s="20" t="n">
        <v>12820</v>
      </c>
      <c r="K73" s="21" t="n">
        <v>16.7581699346405</v>
      </c>
    </row>
    <row r="74" customFormat="false" ht="13.5" hidden="false" customHeight="false" outlineLevel="0" collapsed="false">
      <c r="A74" s="17" t="n">
        <v>4</v>
      </c>
      <c r="B74" s="29" t="s">
        <v>64</v>
      </c>
      <c r="C74" s="29" t="s">
        <v>63</v>
      </c>
      <c r="D74" s="19" t="n">
        <v>0.319444444444444</v>
      </c>
      <c r="E74" s="19" t="n">
        <v>0.388888888888889</v>
      </c>
      <c r="G74" s="18" t="s">
        <v>97</v>
      </c>
      <c r="H74" s="29" t="s">
        <v>86</v>
      </c>
      <c r="I74" s="20" t="n">
        <v>765</v>
      </c>
      <c r="J74" s="20" t="n">
        <v>13020</v>
      </c>
      <c r="K74" s="21" t="n">
        <v>17.0196078431373</v>
      </c>
    </row>
    <row r="75" customFormat="false" ht="13.5" hidden="false" customHeight="false" outlineLevel="0" collapsed="false">
      <c r="A75" s="17" t="n">
        <v>5</v>
      </c>
      <c r="B75" s="29" t="s">
        <v>64</v>
      </c>
      <c r="C75" s="29" t="s">
        <v>63</v>
      </c>
      <c r="D75" s="19" t="n">
        <v>0.319444444444444</v>
      </c>
      <c r="E75" s="19" t="n">
        <v>0.388888888888889</v>
      </c>
      <c r="G75" s="18" t="s">
        <v>97</v>
      </c>
      <c r="H75" s="29" t="s">
        <v>87</v>
      </c>
      <c r="I75" s="20" t="n">
        <v>765</v>
      </c>
      <c r="J75" s="20" t="n">
        <v>13420</v>
      </c>
      <c r="K75" s="21" t="n">
        <v>17.5424836601307</v>
      </c>
    </row>
    <row r="76" customFormat="false" ht="13.5" hidden="false" customHeight="false" outlineLevel="0" collapsed="false">
      <c r="A76" s="17" t="n">
        <v>6</v>
      </c>
      <c r="B76" s="29" t="s">
        <v>64</v>
      </c>
      <c r="C76" s="29" t="s">
        <v>63</v>
      </c>
      <c r="D76" s="19" t="n">
        <v>0.319444444444444</v>
      </c>
      <c r="E76" s="19" t="n">
        <v>0.388888888888889</v>
      </c>
      <c r="G76" s="18" t="s">
        <v>97</v>
      </c>
      <c r="H76" s="29" t="s">
        <v>88</v>
      </c>
      <c r="I76" s="20" t="n">
        <v>765</v>
      </c>
      <c r="J76" s="20" t="n">
        <v>14120</v>
      </c>
      <c r="K76" s="21" t="n">
        <v>18.4575163398693</v>
      </c>
    </row>
    <row r="77" customFormat="false" ht="13.5" hidden="false" customHeight="false" outlineLevel="0" collapsed="false">
      <c r="A77" s="17" t="n">
        <v>7</v>
      </c>
      <c r="B77" s="29" t="s">
        <v>64</v>
      </c>
      <c r="C77" s="29" t="s">
        <v>63</v>
      </c>
      <c r="D77" s="19" t="n">
        <v>0.319444444444444</v>
      </c>
      <c r="E77" s="19" t="n">
        <v>0.388888888888889</v>
      </c>
      <c r="G77" s="18" t="s">
        <v>97</v>
      </c>
      <c r="H77" s="29" t="s">
        <v>89</v>
      </c>
      <c r="I77" s="20" t="n">
        <v>1930</v>
      </c>
      <c r="J77" s="20" t="n">
        <v>53220</v>
      </c>
      <c r="K77" s="21" t="n">
        <v>27.5751295336788</v>
      </c>
    </row>
    <row r="78" customFormat="false" ht="13.5" hidden="false" customHeight="false" outlineLevel="0" collapsed="false">
      <c r="A78" s="17" t="n">
        <v>8</v>
      </c>
      <c r="B78" s="29" t="s">
        <v>64</v>
      </c>
      <c r="C78" s="29" t="s">
        <v>63</v>
      </c>
      <c r="D78" s="19" t="n">
        <v>0.319444444444444</v>
      </c>
      <c r="E78" s="19" t="n">
        <v>0.388888888888889</v>
      </c>
      <c r="G78" s="18" t="s">
        <v>97</v>
      </c>
      <c r="H78" s="29" t="s">
        <v>90</v>
      </c>
      <c r="I78" s="20" t="n">
        <v>1675</v>
      </c>
      <c r="J78" s="20" t="n">
        <v>45620</v>
      </c>
      <c r="K78" s="21" t="n">
        <v>27.2358208955224</v>
      </c>
    </row>
    <row r="79" customFormat="false" ht="13.5" hidden="false" customHeight="false" outlineLevel="0" collapsed="false">
      <c r="A79" s="17" t="n">
        <v>9</v>
      </c>
      <c r="B79" s="29" t="s">
        <v>64</v>
      </c>
      <c r="C79" s="29" t="s">
        <v>63</v>
      </c>
      <c r="D79" s="19" t="n">
        <v>0.319444444444444</v>
      </c>
      <c r="E79" s="19" t="n">
        <v>0.388888888888889</v>
      </c>
      <c r="G79" s="18" t="s">
        <v>97</v>
      </c>
      <c r="H79" s="29" t="s">
        <v>68</v>
      </c>
      <c r="I79" s="20" t="n">
        <v>1675</v>
      </c>
      <c r="J79" s="20" t="n">
        <v>24120</v>
      </c>
      <c r="K79" s="21" t="n">
        <v>14.4</v>
      </c>
    </row>
    <row r="80" customFormat="false" ht="13.5" hidden="false" customHeight="false" outlineLevel="0" collapsed="false">
      <c r="A80" s="17" t="n">
        <v>10</v>
      </c>
      <c r="B80" s="29" t="s">
        <v>64</v>
      </c>
      <c r="C80" s="29" t="s">
        <v>63</v>
      </c>
      <c r="D80" s="19" t="n">
        <v>0.319444444444444</v>
      </c>
      <c r="E80" s="19" t="n">
        <v>0.388888888888889</v>
      </c>
      <c r="G80" s="18" t="s">
        <v>97</v>
      </c>
      <c r="H80" s="29" t="s">
        <v>91</v>
      </c>
      <c r="I80" s="20" t="n">
        <v>1930</v>
      </c>
      <c r="J80" s="20" t="n">
        <v>47620</v>
      </c>
      <c r="K80" s="21" t="n">
        <v>24.6735751295337</v>
      </c>
    </row>
    <row r="81" customFormat="false" ht="13.5" hidden="false" customHeight="false" outlineLevel="0" collapsed="false">
      <c r="A81" s="17" t="n">
        <v>11</v>
      </c>
      <c r="B81" s="29" t="s">
        <v>64</v>
      </c>
      <c r="C81" s="29" t="s">
        <v>63</v>
      </c>
      <c r="D81" s="19" t="n">
        <v>0.319444444444444</v>
      </c>
      <c r="E81" s="19" t="n">
        <v>0.388888888888889</v>
      </c>
      <c r="G81" s="18" t="s">
        <v>97</v>
      </c>
      <c r="H81" s="29" t="s">
        <v>92</v>
      </c>
      <c r="I81" s="20" t="n">
        <v>1930</v>
      </c>
      <c r="J81" s="20" t="n">
        <v>37220</v>
      </c>
      <c r="K81" s="21" t="n">
        <v>19.2849740932642</v>
      </c>
    </row>
    <row r="82" customFormat="false" ht="13.5" hidden="false" customHeight="false" outlineLevel="0" collapsed="false">
      <c r="A82" s="17" t="n">
        <v>12</v>
      </c>
      <c r="B82" s="29" t="s">
        <v>64</v>
      </c>
      <c r="C82" s="29" t="s">
        <v>63</v>
      </c>
      <c r="D82" s="19" t="n">
        <v>0.319444444444444</v>
      </c>
      <c r="E82" s="19" t="n">
        <v>0.388888888888889</v>
      </c>
      <c r="G82" s="18" t="s">
        <v>97</v>
      </c>
      <c r="H82" s="29" t="s">
        <v>93</v>
      </c>
      <c r="I82" s="20" t="n">
        <v>1675</v>
      </c>
      <c r="J82" s="20" t="n">
        <v>33170</v>
      </c>
      <c r="K82" s="21" t="n">
        <v>19.8029850746269</v>
      </c>
    </row>
    <row r="83" customFormat="false" ht="13.5" hidden="false" customHeight="false" outlineLevel="0" collapsed="false">
      <c r="A83" s="17" t="n">
        <v>13</v>
      </c>
      <c r="B83" s="29" t="s">
        <v>64</v>
      </c>
      <c r="C83" s="29" t="s">
        <v>63</v>
      </c>
      <c r="D83" s="19" t="n">
        <v>0.555555555555556</v>
      </c>
      <c r="E83" s="19" t="n">
        <v>0.628472222222222</v>
      </c>
      <c r="G83" s="18" t="s">
        <v>98</v>
      </c>
      <c r="H83" s="29" t="s">
        <v>84</v>
      </c>
      <c r="I83" s="20" t="n">
        <v>1165</v>
      </c>
      <c r="J83" s="20" t="n">
        <v>32020</v>
      </c>
      <c r="K83" s="21" t="n">
        <v>27.4849785407725</v>
      </c>
    </row>
    <row r="84" customFormat="false" ht="13.5" hidden="false" customHeight="false" outlineLevel="0" collapsed="false">
      <c r="A84" s="17" t="n">
        <v>14</v>
      </c>
      <c r="B84" s="29" t="s">
        <v>64</v>
      </c>
      <c r="C84" s="29" t="s">
        <v>63</v>
      </c>
      <c r="D84" s="19" t="n">
        <v>0.555555555555556</v>
      </c>
      <c r="E84" s="19" t="n">
        <v>0.628472222222222</v>
      </c>
      <c r="G84" s="18" t="s">
        <v>98</v>
      </c>
      <c r="H84" s="29" t="s">
        <v>85</v>
      </c>
      <c r="I84" s="20" t="n">
        <v>1165</v>
      </c>
      <c r="J84" s="20" t="n">
        <v>35320</v>
      </c>
      <c r="K84" s="21" t="n">
        <v>30.3175965665236</v>
      </c>
    </row>
    <row r="85" customFormat="false" ht="13.5" hidden="false" customHeight="false" outlineLevel="0" collapsed="false">
      <c r="A85" s="17" t="n">
        <v>15</v>
      </c>
      <c r="B85" s="29" t="s">
        <v>64</v>
      </c>
      <c r="C85" s="29" t="s">
        <v>63</v>
      </c>
      <c r="D85" s="19" t="n">
        <v>0.555555555555556</v>
      </c>
      <c r="E85" s="19" t="n">
        <v>0.628472222222222</v>
      </c>
      <c r="G85" s="18" t="s">
        <v>98</v>
      </c>
      <c r="H85" s="29" t="s">
        <v>66</v>
      </c>
      <c r="I85" s="20" t="n">
        <v>765</v>
      </c>
      <c r="J85" s="20" t="n">
        <v>12820</v>
      </c>
      <c r="K85" s="21" t="n">
        <v>16.7581699346405</v>
      </c>
    </row>
    <row r="86" customFormat="false" ht="13.5" hidden="false" customHeight="false" outlineLevel="0" collapsed="false">
      <c r="A86" s="17" t="n">
        <v>16</v>
      </c>
      <c r="B86" s="29" t="s">
        <v>64</v>
      </c>
      <c r="C86" s="29" t="s">
        <v>63</v>
      </c>
      <c r="D86" s="19" t="n">
        <v>0.555555555555556</v>
      </c>
      <c r="E86" s="19" t="n">
        <v>0.628472222222222</v>
      </c>
      <c r="G86" s="18" t="s">
        <v>98</v>
      </c>
      <c r="H86" s="29" t="s">
        <v>86</v>
      </c>
      <c r="I86" s="20" t="n">
        <v>765</v>
      </c>
      <c r="J86" s="20" t="n">
        <v>13020</v>
      </c>
      <c r="K86" s="21" t="n">
        <v>17.0196078431373</v>
      </c>
    </row>
    <row r="87" customFormat="false" ht="13.5" hidden="false" customHeight="false" outlineLevel="0" collapsed="false">
      <c r="A87" s="17" t="n">
        <v>17</v>
      </c>
      <c r="B87" s="29" t="s">
        <v>64</v>
      </c>
      <c r="C87" s="29" t="s">
        <v>63</v>
      </c>
      <c r="D87" s="19" t="n">
        <v>0.555555555555556</v>
      </c>
      <c r="E87" s="19" t="n">
        <v>0.628472222222222</v>
      </c>
      <c r="G87" s="18" t="s">
        <v>98</v>
      </c>
      <c r="H87" s="29" t="s">
        <v>87</v>
      </c>
      <c r="I87" s="20" t="n">
        <v>765</v>
      </c>
      <c r="J87" s="20" t="n">
        <v>13420</v>
      </c>
      <c r="K87" s="21" t="n">
        <v>17.5424836601307</v>
      </c>
    </row>
    <row r="88" customFormat="false" ht="13.5" hidden="false" customHeight="false" outlineLevel="0" collapsed="false">
      <c r="A88" s="17" t="n">
        <v>18</v>
      </c>
      <c r="B88" s="29" t="s">
        <v>64</v>
      </c>
      <c r="C88" s="29" t="s">
        <v>63</v>
      </c>
      <c r="D88" s="19" t="n">
        <v>0.555555555555556</v>
      </c>
      <c r="E88" s="19" t="n">
        <v>0.628472222222222</v>
      </c>
      <c r="G88" s="18" t="s">
        <v>98</v>
      </c>
      <c r="H88" s="29" t="s">
        <v>88</v>
      </c>
      <c r="I88" s="20" t="n">
        <v>765</v>
      </c>
      <c r="J88" s="20" t="n">
        <v>14120</v>
      </c>
      <c r="K88" s="21" t="n">
        <v>18.4575163398693</v>
      </c>
    </row>
    <row r="89" customFormat="false" ht="13.5" hidden="false" customHeight="false" outlineLevel="0" collapsed="false">
      <c r="A89" s="17" t="n">
        <v>19</v>
      </c>
      <c r="B89" s="29" t="s">
        <v>64</v>
      </c>
      <c r="C89" s="29" t="s">
        <v>63</v>
      </c>
      <c r="D89" s="19" t="n">
        <v>0.555555555555556</v>
      </c>
      <c r="E89" s="19" t="n">
        <v>0.628472222222222</v>
      </c>
      <c r="G89" s="18" t="s">
        <v>98</v>
      </c>
      <c r="H89" s="29" t="s">
        <v>89</v>
      </c>
      <c r="I89" s="20" t="n">
        <v>1930</v>
      </c>
      <c r="J89" s="20" t="n">
        <v>53220</v>
      </c>
      <c r="K89" s="21" t="n">
        <v>27.5751295336788</v>
      </c>
    </row>
    <row r="90" customFormat="false" ht="13.5" hidden="false" customHeight="false" outlineLevel="0" collapsed="false">
      <c r="A90" s="17" t="n">
        <v>20</v>
      </c>
      <c r="B90" s="29" t="s">
        <v>64</v>
      </c>
      <c r="C90" s="29" t="s">
        <v>63</v>
      </c>
      <c r="D90" s="19" t="n">
        <v>0.555555555555556</v>
      </c>
      <c r="E90" s="19" t="n">
        <v>0.628472222222222</v>
      </c>
      <c r="G90" s="18" t="s">
        <v>98</v>
      </c>
      <c r="H90" s="29" t="s">
        <v>90</v>
      </c>
      <c r="I90" s="20" t="n">
        <v>1675</v>
      </c>
      <c r="J90" s="20" t="n">
        <v>45620</v>
      </c>
      <c r="K90" s="21" t="n">
        <v>27.2358208955224</v>
      </c>
    </row>
    <row r="91" customFormat="false" ht="13.5" hidden="false" customHeight="false" outlineLevel="0" collapsed="false">
      <c r="A91" s="17" t="n">
        <v>21</v>
      </c>
      <c r="B91" s="29" t="s">
        <v>64</v>
      </c>
      <c r="C91" s="29" t="s">
        <v>63</v>
      </c>
      <c r="D91" s="19" t="n">
        <v>0.555555555555556</v>
      </c>
      <c r="E91" s="19" t="n">
        <v>0.628472222222222</v>
      </c>
      <c r="G91" s="18" t="s">
        <v>98</v>
      </c>
      <c r="H91" s="29" t="s">
        <v>68</v>
      </c>
      <c r="I91" s="20" t="n">
        <v>1675</v>
      </c>
      <c r="J91" s="20" t="n">
        <v>24120</v>
      </c>
      <c r="K91" s="21" t="n">
        <v>14.4</v>
      </c>
    </row>
    <row r="92" customFormat="false" ht="13.5" hidden="false" customHeight="false" outlineLevel="0" collapsed="false">
      <c r="A92" s="17" t="n">
        <v>22</v>
      </c>
      <c r="B92" s="29" t="s">
        <v>64</v>
      </c>
      <c r="C92" s="29" t="s">
        <v>63</v>
      </c>
      <c r="D92" s="19" t="n">
        <v>0.555555555555556</v>
      </c>
      <c r="E92" s="19" t="n">
        <v>0.628472222222222</v>
      </c>
      <c r="G92" s="18" t="s">
        <v>98</v>
      </c>
      <c r="H92" s="29" t="s">
        <v>91</v>
      </c>
      <c r="I92" s="20" t="n">
        <v>1930</v>
      </c>
      <c r="J92" s="20" t="n">
        <v>47620</v>
      </c>
      <c r="K92" s="21" t="n">
        <v>24.6735751295337</v>
      </c>
    </row>
    <row r="93" customFormat="false" ht="13.5" hidden="false" customHeight="false" outlineLevel="0" collapsed="false">
      <c r="A93" s="17" t="n">
        <v>23</v>
      </c>
      <c r="B93" s="29" t="s">
        <v>64</v>
      </c>
      <c r="C93" s="29" t="s">
        <v>63</v>
      </c>
      <c r="D93" s="19" t="n">
        <v>0.555555555555556</v>
      </c>
      <c r="E93" s="19" t="n">
        <v>0.628472222222222</v>
      </c>
      <c r="G93" s="18" t="s">
        <v>98</v>
      </c>
      <c r="H93" s="29" t="s">
        <v>92</v>
      </c>
      <c r="I93" s="20" t="n">
        <v>1930</v>
      </c>
      <c r="J93" s="20" t="n">
        <v>37220</v>
      </c>
      <c r="K93" s="21" t="n">
        <v>19.2849740932642</v>
      </c>
    </row>
    <row r="94" customFormat="false" ht="13.5" hidden="false" customHeight="false" outlineLevel="0" collapsed="false">
      <c r="A94" s="17" t="n">
        <v>24</v>
      </c>
      <c r="B94" s="29" t="s">
        <v>64</v>
      </c>
      <c r="C94" s="29" t="s">
        <v>63</v>
      </c>
      <c r="D94" s="19" t="n">
        <v>0.555555555555556</v>
      </c>
      <c r="E94" s="19" t="n">
        <v>0.628472222222222</v>
      </c>
      <c r="G94" s="18" t="s">
        <v>98</v>
      </c>
      <c r="H94" s="29" t="s">
        <v>93</v>
      </c>
      <c r="I94" s="20" t="n">
        <v>1675</v>
      </c>
      <c r="J94" s="20" t="n">
        <v>33170</v>
      </c>
      <c r="K94" s="21" t="n">
        <v>19.8029850746269</v>
      </c>
    </row>
    <row r="95" customFormat="false" ht="13.5" hidden="false" customHeight="false" outlineLevel="0" collapsed="false">
      <c r="A95" s="17" t="n">
        <v>1466</v>
      </c>
      <c r="B95" s="29" t="s">
        <v>71</v>
      </c>
      <c r="C95" s="29" t="s">
        <v>63</v>
      </c>
      <c r="D95" s="19" t="n">
        <v>0.496527777777778</v>
      </c>
      <c r="E95" s="19" t="n">
        <v>0.604166666666667</v>
      </c>
      <c r="G95" s="18" t="s">
        <v>99</v>
      </c>
      <c r="H95" s="29" t="s">
        <v>84</v>
      </c>
      <c r="I95" s="20" t="n">
        <v>1876</v>
      </c>
      <c r="J95" s="20" t="n">
        <v>39170</v>
      </c>
      <c r="K95" s="21" t="n">
        <v>20.8795309168443</v>
      </c>
    </row>
    <row r="96" customFormat="false" ht="13.5" hidden="false" customHeight="false" outlineLevel="0" collapsed="false">
      <c r="A96" s="17" t="n">
        <v>1467</v>
      </c>
      <c r="B96" s="29" t="s">
        <v>71</v>
      </c>
      <c r="C96" s="29" t="s">
        <v>63</v>
      </c>
      <c r="D96" s="19" t="n">
        <v>0.496527777777778</v>
      </c>
      <c r="E96" s="19" t="n">
        <v>0.604166666666667</v>
      </c>
      <c r="G96" s="18" t="s">
        <v>99</v>
      </c>
      <c r="H96" s="29" t="s">
        <v>85</v>
      </c>
      <c r="I96" s="20" t="n">
        <v>1876</v>
      </c>
      <c r="J96" s="20" t="n">
        <v>42070</v>
      </c>
      <c r="K96" s="21" t="n">
        <v>22.4253731343284</v>
      </c>
    </row>
    <row r="97" customFormat="false" ht="13.5" hidden="false" customHeight="false" outlineLevel="0" collapsed="false">
      <c r="A97" s="17" t="n">
        <v>1468</v>
      </c>
      <c r="B97" s="29" t="s">
        <v>71</v>
      </c>
      <c r="C97" s="29" t="s">
        <v>63</v>
      </c>
      <c r="D97" s="19" t="n">
        <v>0.496527777777778</v>
      </c>
      <c r="E97" s="19" t="n">
        <v>0.604166666666667</v>
      </c>
      <c r="G97" s="18" t="s">
        <v>99</v>
      </c>
      <c r="H97" s="29" t="s">
        <v>66</v>
      </c>
      <c r="I97" s="20" t="n">
        <v>1476</v>
      </c>
      <c r="J97" s="20" t="n">
        <v>11370</v>
      </c>
      <c r="K97" s="21" t="n">
        <v>7.70325203252033</v>
      </c>
    </row>
    <row r="98" customFormat="false" ht="13.5" hidden="false" customHeight="false" outlineLevel="0" collapsed="false">
      <c r="A98" s="17" t="n">
        <v>1469</v>
      </c>
      <c r="B98" s="29" t="s">
        <v>71</v>
      </c>
      <c r="C98" s="29" t="s">
        <v>63</v>
      </c>
      <c r="D98" s="19" t="n">
        <v>0.496527777777778</v>
      </c>
      <c r="E98" s="19" t="n">
        <v>0.604166666666667</v>
      </c>
      <c r="G98" s="18" t="s">
        <v>99</v>
      </c>
      <c r="H98" s="29" t="s">
        <v>86</v>
      </c>
      <c r="I98" s="20" t="n">
        <v>1476</v>
      </c>
      <c r="J98" s="20" t="n">
        <v>11670</v>
      </c>
      <c r="K98" s="21" t="n">
        <v>7.90650406504065</v>
      </c>
    </row>
    <row r="99" customFormat="false" ht="13.5" hidden="false" customHeight="false" outlineLevel="0" collapsed="false">
      <c r="A99" s="17" t="n">
        <v>1470</v>
      </c>
      <c r="B99" s="29" t="s">
        <v>71</v>
      </c>
      <c r="C99" s="29" t="s">
        <v>63</v>
      </c>
      <c r="D99" s="19" t="n">
        <v>0.496527777777778</v>
      </c>
      <c r="E99" s="19" t="n">
        <v>0.604166666666667</v>
      </c>
      <c r="G99" s="18" t="s">
        <v>99</v>
      </c>
      <c r="H99" s="29" t="s">
        <v>87</v>
      </c>
      <c r="I99" s="20" t="n">
        <v>1476</v>
      </c>
      <c r="J99" s="20" t="n">
        <v>11970</v>
      </c>
      <c r="K99" s="21" t="n">
        <v>8.10975609756098</v>
      </c>
    </row>
    <row r="100" customFormat="false" ht="13.5" hidden="false" customHeight="false" outlineLevel="0" collapsed="false">
      <c r="A100" s="17" t="n">
        <v>1471</v>
      </c>
      <c r="B100" s="29" t="s">
        <v>71</v>
      </c>
      <c r="C100" s="29" t="s">
        <v>63</v>
      </c>
      <c r="D100" s="19" t="n">
        <v>0.496527777777778</v>
      </c>
      <c r="E100" s="19" t="n">
        <v>0.604166666666667</v>
      </c>
      <c r="G100" s="18" t="s">
        <v>99</v>
      </c>
      <c r="H100" s="29" t="s">
        <v>88</v>
      </c>
      <c r="I100" s="20" t="n">
        <v>1476</v>
      </c>
      <c r="J100" s="20" t="n">
        <v>12270</v>
      </c>
      <c r="K100" s="21" t="n">
        <v>8.3130081300813</v>
      </c>
    </row>
    <row r="101" customFormat="false" ht="13.5" hidden="false" customHeight="false" outlineLevel="0" collapsed="false">
      <c r="A101" s="17" t="n">
        <v>1472</v>
      </c>
      <c r="B101" s="29" t="s">
        <v>71</v>
      </c>
      <c r="C101" s="29" t="s">
        <v>63</v>
      </c>
      <c r="D101" s="19" t="n">
        <v>0.496527777777778</v>
      </c>
      <c r="E101" s="19" t="n">
        <v>0.604166666666667</v>
      </c>
      <c r="G101" s="18" t="s">
        <v>99</v>
      </c>
      <c r="H101" s="29" t="s">
        <v>89</v>
      </c>
      <c r="I101" s="20" t="n">
        <v>3352</v>
      </c>
      <c r="J101" s="20" t="n">
        <v>61470</v>
      </c>
      <c r="K101" s="21" t="n">
        <v>18.3383054892601</v>
      </c>
    </row>
    <row r="102" customFormat="false" ht="13.5" hidden="false" customHeight="false" outlineLevel="0" collapsed="false">
      <c r="A102" s="17" t="n">
        <v>1473</v>
      </c>
      <c r="B102" s="29" t="s">
        <v>71</v>
      </c>
      <c r="C102" s="29" t="s">
        <v>63</v>
      </c>
      <c r="D102" s="19" t="n">
        <v>0.496527777777778</v>
      </c>
      <c r="E102" s="19" t="n">
        <v>0.604166666666667</v>
      </c>
      <c r="G102" s="18" t="s">
        <v>99</v>
      </c>
      <c r="H102" s="29" t="s">
        <v>90</v>
      </c>
      <c r="I102" s="20" t="n">
        <v>2860</v>
      </c>
      <c r="J102" s="20" t="n">
        <v>53470</v>
      </c>
      <c r="K102" s="21" t="n">
        <v>18.6958041958042</v>
      </c>
    </row>
    <row r="103" customFormat="false" ht="13.5" hidden="false" customHeight="false" outlineLevel="0" collapsed="false">
      <c r="A103" s="17" t="n">
        <v>1474</v>
      </c>
      <c r="B103" s="29" t="s">
        <v>71</v>
      </c>
      <c r="C103" s="29" t="s">
        <v>63</v>
      </c>
      <c r="D103" s="19" t="n">
        <v>0.496527777777778</v>
      </c>
      <c r="E103" s="19" t="n">
        <v>0.604166666666667</v>
      </c>
      <c r="G103" s="18" t="s">
        <v>99</v>
      </c>
      <c r="H103" s="29" t="s">
        <v>68</v>
      </c>
      <c r="I103" s="20" t="n">
        <v>2860</v>
      </c>
      <c r="J103" s="20" t="n">
        <v>29770</v>
      </c>
      <c r="K103" s="21" t="n">
        <v>10.4090909090909</v>
      </c>
    </row>
    <row r="104" customFormat="false" ht="13.5" hidden="false" customHeight="false" outlineLevel="0" collapsed="false">
      <c r="A104" s="17" t="n">
        <v>1475</v>
      </c>
      <c r="B104" s="29" t="s">
        <v>71</v>
      </c>
      <c r="C104" s="29" t="s">
        <v>63</v>
      </c>
      <c r="D104" s="19" t="n">
        <v>0.496527777777778</v>
      </c>
      <c r="E104" s="19" t="n">
        <v>0.604166666666667</v>
      </c>
      <c r="G104" s="18" t="s">
        <v>99</v>
      </c>
      <c r="H104" s="29" t="s">
        <v>91</v>
      </c>
      <c r="I104" s="20" t="n">
        <v>3352</v>
      </c>
      <c r="J104" s="20" t="n">
        <v>56020</v>
      </c>
      <c r="K104" s="21" t="n">
        <v>16.7124105011933</v>
      </c>
    </row>
    <row r="105" customFormat="false" ht="13.5" hidden="false" customHeight="false" outlineLevel="0" collapsed="false">
      <c r="A105" s="17" t="n">
        <v>1476</v>
      </c>
      <c r="B105" s="29" t="s">
        <v>71</v>
      </c>
      <c r="C105" s="29" t="s">
        <v>63</v>
      </c>
      <c r="D105" s="19" t="n">
        <v>0.496527777777778</v>
      </c>
      <c r="E105" s="19" t="n">
        <v>0.604166666666667</v>
      </c>
      <c r="G105" s="18" t="s">
        <v>99</v>
      </c>
      <c r="H105" s="29" t="s">
        <v>92</v>
      </c>
      <c r="I105" s="20" t="n">
        <v>3352</v>
      </c>
      <c r="J105" s="20" t="n">
        <v>41970</v>
      </c>
      <c r="K105" s="21" t="n">
        <v>12.5208830548926</v>
      </c>
    </row>
    <row r="106" customFormat="false" ht="13.5" hidden="false" customHeight="false" outlineLevel="0" collapsed="false">
      <c r="A106" s="17" t="n">
        <v>1477</v>
      </c>
      <c r="B106" s="29" t="s">
        <v>71</v>
      </c>
      <c r="C106" s="29" t="s">
        <v>63</v>
      </c>
      <c r="D106" s="19" t="n">
        <v>0.496527777777778</v>
      </c>
      <c r="E106" s="19" t="n">
        <v>0.604166666666667</v>
      </c>
      <c r="G106" s="18" t="s">
        <v>99</v>
      </c>
      <c r="H106" s="29" t="s">
        <v>93</v>
      </c>
      <c r="I106" s="20" t="n">
        <v>2860</v>
      </c>
      <c r="J106" s="20" t="n">
        <v>36620</v>
      </c>
      <c r="K106" s="2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22</v>
      </c>
      <c r="B1" s="528"/>
      <c r="C1" s="528"/>
      <c r="D1" s="521" t="n">
        <f aca="false">COUNTA(D3:D10001)</f>
        <v>98</v>
      </c>
      <c r="G1" s="529" t="s">
        <v>119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2</v>
      </c>
      <c r="L2" s="531" t="s">
        <v>12</v>
      </c>
      <c r="M2" s="532" t="s">
        <v>13</v>
      </c>
      <c r="N2" s="531" t="s">
        <v>62</v>
      </c>
    </row>
    <row r="3" customFormat="false" ht="13.5" hidden="false" customHeight="false" outlineLevel="0" collapsed="false">
      <c r="A3" s="521" t="n">
        <v>516</v>
      </c>
      <c r="B3" s="533" t="s">
        <v>63</v>
      </c>
      <c r="C3" s="533" t="s">
        <v>64</v>
      </c>
      <c r="D3" s="523" t="n">
        <v>0.420138888888889</v>
      </c>
      <c r="E3" s="523" t="n">
        <v>0.493055555555556</v>
      </c>
      <c r="G3" s="522" t="s">
        <v>65</v>
      </c>
      <c r="H3" s="533" t="s">
        <v>101</v>
      </c>
      <c r="I3" s="524" t="n">
        <v>765</v>
      </c>
      <c r="J3" s="524" t="n">
        <v>12320</v>
      </c>
      <c r="K3" s="525" t="n">
        <v>16.1045751633987</v>
      </c>
    </row>
    <row r="4" customFormat="false" ht="13.5" hidden="false" customHeight="false" outlineLevel="0" collapsed="false">
      <c r="A4" s="521" t="n">
        <v>523</v>
      </c>
      <c r="B4" s="533" t="s">
        <v>63</v>
      </c>
      <c r="C4" s="533" t="s">
        <v>64</v>
      </c>
      <c r="D4" s="523" t="n">
        <v>0.420138888888889</v>
      </c>
      <c r="E4" s="523" t="n">
        <v>0.493055555555556</v>
      </c>
      <c r="G4" s="522" t="s">
        <v>67</v>
      </c>
      <c r="H4" s="533" t="s">
        <v>68</v>
      </c>
      <c r="I4" s="524" t="n">
        <v>1675</v>
      </c>
      <c r="J4" s="524" t="n">
        <v>24120</v>
      </c>
      <c r="K4" s="525" t="n">
        <v>14.4</v>
      </c>
    </row>
    <row r="5" customFormat="false" ht="13.5" hidden="false" customHeight="false" outlineLevel="0" collapsed="false">
      <c r="A5" s="521" t="n">
        <v>529</v>
      </c>
      <c r="B5" s="533" t="s">
        <v>63</v>
      </c>
      <c r="C5" s="533" t="s">
        <v>64</v>
      </c>
      <c r="D5" s="523" t="n">
        <v>0.743055555555555</v>
      </c>
      <c r="E5" s="523" t="n">
        <v>0.819444444444445</v>
      </c>
      <c r="G5" s="522" t="s">
        <v>69</v>
      </c>
      <c r="H5" s="533" t="s">
        <v>101</v>
      </c>
      <c r="I5" s="524" t="n">
        <v>765</v>
      </c>
      <c r="J5" s="524" t="n">
        <v>12320</v>
      </c>
      <c r="K5" s="525" t="n">
        <v>16.1045751633987</v>
      </c>
    </row>
    <row r="6" customFormat="false" ht="13.5" hidden="false" customHeight="false" outlineLevel="0" collapsed="false">
      <c r="A6" s="521" t="n">
        <v>536</v>
      </c>
      <c r="B6" s="533" t="s">
        <v>63</v>
      </c>
      <c r="C6" s="533" t="s">
        <v>64</v>
      </c>
      <c r="D6" s="523" t="n">
        <v>0.743055555555555</v>
      </c>
      <c r="E6" s="523" t="n">
        <v>0.819444444444445</v>
      </c>
      <c r="G6" s="522" t="s">
        <v>70</v>
      </c>
      <c r="H6" s="533" t="s">
        <v>68</v>
      </c>
      <c r="I6" s="524" t="n">
        <v>1675</v>
      </c>
      <c r="J6" s="524" t="n">
        <v>24120</v>
      </c>
      <c r="K6" s="525" t="n">
        <v>14.4</v>
      </c>
    </row>
    <row r="7" customFormat="false" ht="13.5" hidden="false" customHeight="false" outlineLevel="0" collapsed="false">
      <c r="A7" s="521" t="n">
        <v>542</v>
      </c>
      <c r="B7" s="533" t="s">
        <v>63</v>
      </c>
      <c r="C7" s="533" t="s">
        <v>71</v>
      </c>
      <c r="D7" s="523" t="n">
        <v>0.746527777777778</v>
      </c>
      <c r="E7" s="523" t="n">
        <v>0.868055555555555</v>
      </c>
      <c r="G7" s="522" t="s">
        <v>21</v>
      </c>
      <c r="H7" s="533" t="s">
        <v>101</v>
      </c>
      <c r="I7" s="524" t="n">
        <v>1476</v>
      </c>
      <c r="J7" s="524" t="n">
        <v>11070</v>
      </c>
      <c r="K7" s="525" t="n">
        <v>7.5</v>
      </c>
    </row>
    <row r="8" customFormat="false" ht="13.5" hidden="false" customHeight="false" outlineLevel="0" collapsed="false">
      <c r="A8" s="521" t="n">
        <v>547</v>
      </c>
      <c r="B8" s="533" t="s">
        <v>63</v>
      </c>
      <c r="C8" s="533" t="s">
        <v>71</v>
      </c>
      <c r="D8" s="523" t="n">
        <v>0.746527777777778</v>
      </c>
      <c r="E8" s="523" t="n">
        <v>0.868055555555555</v>
      </c>
      <c r="G8" s="522" t="s">
        <v>23</v>
      </c>
      <c r="H8" s="533" t="s">
        <v>89</v>
      </c>
      <c r="I8" s="524" t="n">
        <v>3352</v>
      </c>
      <c r="J8" s="524" t="n">
        <v>61470</v>
      </c>
      <c r="K8" s="525" t="n">
        <v>18.3383054892601</v>
      </c>
    </row>
    <row r="9" customFormat="false" ht="13.5" hidden="false" customHeight="false" outlineLevel="0" collapsed="false">
      <c r="A9" s="534" t="s">
        <v>56</v>
      </c>
    </row>
    <row r="10" customFormat="false" ht="13.5" hidden="false" customHeight="false" outlineLevel="0" collapsed="false">
      <c r="A10" s="521" t="n">
        <v>3</v>
      </c>
      <c r="B10" s="533" t="s">
        <v>64</v>
      </c>
      <c r="C10" s="533" t="s">
        <v>63</v>
      </c>
      <c r="D10" s="523" t="n">
        <v>0.319444444444444</v>
      </c>
      <c r="E10" s="523" t="n">
        <v>0.388888888888889</v>
      </c>
      <c r="G10" s="522" t="s">
        <v>72</v>
      </c>
      <c r="H10" s="533" t="s">
        <v>101</v>
      </c>
      <c r="I10" s="524" t="n">
        <v>765</v>
      </c>
      <c r="J10" s="524" t="n">
        <v>12320</v>
      </c>
      <c r="K10" s="525" t="n">
        <v>16.1045751633987</v>
      </c>
    </row>
    <row r="11" customFormat="false" ht="13.5" hidden="false" customHeight="false" outlineLevel="0" collapsed="false">
      <c r="A11" s="521" t="n">
        <v>10</v>
      </c>
      <c r="B11" s="533" t="s">
        <v>64</v>
      </c>
      <c r="C11" s="533" t="s">
        <v>63</v>
      </c>
      <c r="D11" s="523" t="n">
        <v>0.319444444444444</v>
      </c>
      <c r="E11" s="523" t="n">
        <v>0.388888888888889</v>
      </c>
      <c r="G11" s="522" t="s">
        <v>73</v>
      </c>
      <c r="H11" s="533" t="s">
        <v>68</v>
      </c>
      <c r="I11" s="524" t="n">
        <v>1675</v>
      </c>
      <c r="J11" s="524" t="n">
        <v>24120</v>
      </c>
      <c r="K11" s="525" t="n">
        <v>14.4</v>
      </c>
    </row>
    <row r="12" customFormat="false" ht="13.5" hidden="false" customHeight="false" outlineLevel="0" collapsed="false">
      <c r="A12" s="521" t="n">
        <v>16</v>
      </c>
      <c r="B12" s="533" t="s">
        <v>64</v>
      </c>
      <c r="C12" s="533" t="s">
        <v>63</v>
      </c>
      <c r="D12" s="523" t="n">
        <v>0.555555555555556</v>
      </c>
      <c r="E12" s="523" t="n">
        <v>0.628472222222222</v>
      </c>
      <c r="G12" s="522" t="s">
        <v>74</v>
      </c>
      <c r="H12" s="533" t="s">
        <v>101</v>
      </c>
      <c r="I12" s="524" t="n">
        <v>765</v>
      </c>
      <c r="J12" s="524" t="n">
        <v>12320</v>
      </c>
      <c r="K12" s="525" t="n">
        <v>16.1045751633987</v>
      </c>
    </row>
    <row r="13" customFormat="false" ht="13.5" hidden="false" customHeight="false" outlineLevel="0" collapsed="false">
      <c r="A13" s="521" t="n">
        <v>23</v>
      </c>
      <c r="B13" s="533" t="s">
        <v>64</v>
      </c>
      <c r="C13" s="533" t="s">
        <v>63</v>
      </c>
      <c r="D13" s="523" t="n">
        <v>0.555555555555556</v>
      </c>
      <c r="E13" s="523" t="n">
        <v>0.628472222222222</v>
      </c>
      <c r="G13" s="522" t="s">
        <v>75</v>
      </c>
      <c r="H13" s="533" t="s">
        <v>68</v>
      </c>
      <c r="I13" s="524" t="n">
        <v>1675</v>
      </c>
      <c r="J13" s="524" t="n">
        <v>24120</v>
      </c>
      <c r="K13" s="525" t="n">
        <v>14.4</v>
      </c>
    </row>
    <row r="14" customFormat="false" ht="13.5" hidden="false" customHeight="false" outlineLevel="0" collapsed="false">
      <c r="A14" s="521" t="n">
        <v>1538</v>
      </c>
      <c r="B14" s="533" t="s">
        <v>71</v>
      </c>
      <c r="C14" s="533" t="s">
        <v>63</v>
      </c>
      <c r="D14" s="523" t="n">
        <v>0.496527777777778</v>
      </c>
      <c r="E14" s="523" t="n">
        <v>0.604166666666667</v>
      </c>
      <c r="G14" s="522" t="s">
        <v>57</v>
      </c>
      <c r="H14" s="533" t="s">
        <v>101</v>
      </c>
      <c r="I14" s="524" t="n">
        <v>1476</v>
      </c>
      <c r="J14" s="524" t="n">
        <v>11070</v>
      </c>
      <c r="K14" s="525" t="n">
        <v>7.5</v>
      </c>
    </row>
    <row r="15" customFormat="false" ht="13.5" hidden="false" customHeight="false" outlineLevel="0" collapsed="false">
      <c r="A15" s="521" t="n">
        <v>1545</v>
      </c>
      <c r="B15" s="533" t="s">
        <v>71</v>
      </c>
      <c r="C15" s="533" t="s">
        <v>63</v>
      </c>
      <c r="D15" s="523" t="n">
        <v>0.496527777777778</v>
      </c>
      <c r="E15" s="523" t="n">
        <v>0.604166666666667</v>
      </c>
      <c r="G15" s="522" t="s">
        <v>58</v>
      </c>
      <c r="H15" s="533" t="s">
        <v>68</v>
      </c>
      <c r="I15" s="524" t="n">
        <v>2860</v>
      </c>
      <c r="J15" s="524" t="n">
        <v>29770</v>
      </c>
      <c r="K15" s="525" t="n">
        <v>10.4090909090909</v>
      </c>
    </row>
    <row r="16" customFormat="false" ht="13.5" hidden="false" customHeight="false" outlineLevel="0" collapsed="false">
      <c r="A16" s="534" t="s">
        <v>59</v>
      </c>
    </row>
    <row r="17" customFormat="false" ht="13.5" hidden="false" customHeight="false" outlineLevel="0" collapsed="false">
      <c r="A17" s="535" t="s">
        <v>76</v>
      </c>
    </row>
    <row r="18" customFormat="false" ht="13.5" hidden="false" customHeight="false" outlineLevel="0" collapsed="false">
      <c r="A18" s="536" t="n">
        <v>516</v>
      </c>
      <c r="B18" s="537" t="s">
        <v>63</v>
      </c>
      <c r="C18" s="537" t="s">
        <v>64</v>
      </c>
      <c r="D18" s="538" t="n">
        <v>0.420138888888889</v>
      </c>
      <c r="E18" s="538" t="n">
        <v>0.493055555555556</v>
      </c>
      <c r="F18" s="538"/>
      <c r="G18" s="539" t="s">
        <v>65</v>
      </c>
      <c r="H18" s="537" t="s">
        <v>101</v>
      </c>
      <c r="I18" s="540" t="n">
        <v>765</v>
      </c>
      <c r="J18" s="540" t="n">
        <v>12320</v>
      </c>
      <c r="K18" s="541" t="n">
        <v>16.1045751633987</v>
      </c>
      <c r="L18" s="540"/>
      <c r="M18" s="540"/>
      <c r="N18" s="541"/>
    </row>
    <row r="19" customFormat="false" ht="13.5" hidden="false" customHeight="false" outlineLevel="0" collapsed="false">
      <c r="A19" s="521" t="n">
        <v>16</v>
      </c>
      <c r="B19" s="533" t="s">
        <v>64</v>
      </c>
      <c r="C19" s="533" t="s">
        <v>63</v>
      </c>
      <c r="D19" s="523" t="n">
        <v>0.555555555555556</v>
      </c>
      <c r="E19" s="523" t="n">
        <v>0.628472222222222</v>
      </c>
      <c r="F19" s="523" t="n">
        <f aca="false">D19-E18</f>
        <v>0.0625</v>
      </c>
      <c r="G19" s="522" t="s">
        <v>74</v>
      </c>
      <c r="H19" s="533" t="s">
        <v>101</v>
      </c>
      <c r="I19" s="524" t="n">
        <v>765</v>
      </c>
      <c r="J19" s="524" t="n">
        <v>12320</v>
      </c>
      <c r="K19" s="525" t="n">
        <v>16.1045751633987</v>
      </c>
      <c r="L19" s="524" t="n">
        <f aca="false">I18+I19</f>
        <v>1530</v>
      </c>
      <c r="M19" s="524" t="n">
        <f aca="false">J18+J19</f>
        <v>24640</v>
      </c>
      <c r="N19" s="525" t="n">
        <f aca="false">M19/L19</f>
        <v>16.1045751633987</v>
      </c>
    </row>
    <row r="20" customFormat="false" ht="13.5" hidden="false" customHeight="false" outlineLevel="0" collapsed="false">
      <c r="A20" s="521" t="n">
        <v>23</v>
      </c>
      <c r="B20" s="533" t="s">
        <v>64</v>
      </c>
      <c r="C20" s="533" t="s">
        <v>63</v>
      </c>
      <c r="D20" s="523" t="n">
        <v>0.555555555555556</v>
      </c>
      <c r="E20" s="523" t="n">
        <v>0.628472222222222</v>
      </c>
      <c r="F20" s="523" t="n">
        <f aca="false">D20-E18</f>
        <v>0.0625</v>
      </c>
      <c r="G20" s="522" t="s">
        <v>75</v>
      </c>
      <c r="H20" s="533" t="s">
        <v>68</v>
      </c>
      <c r="I20" s="524" t="n">
        <v>1675</v>
      </c>
      <c r="J20" s="524" t="n">
        <v>24120</v>
      </c>
      <c r="K20" s="525" t="n">
        <v>14.4</v>
      </c>
      <c r="L20" s="524" t="n">
        <f aca="false">I18+I20</f>
        <v>2440</v>
      </c>
      <c r="M20" s="524" t="n">
        <f aca="false">J18+J20</f>
        <v>36440</v>
      </c>
      <c r="N20" s="525" t="n">
        <f aca="false">M20/L20</f>
        <v>14.9344262295082</v>
      </c>
    </row>
    <row r="21" customFormat="false" ht="13.5" hidden="false" customHeight="false" outlineLevel="0" collapsed="false">
      <c r="A21" s="535" t="s">
        <v>77</v>
      </c>
    </row>
    <row r="22" customFormat="false" ht="13.5" hidden="false" customHeight="false" outlineLevel="0" collapsed="false">
      <c r="A22" s="542" t="n">
        <v>523</v>
      </c>
      <c r="B22" s="543" t="s">
        <v>63</v>
      </c>
      <c r="C22" s="543" t="s">
        <v>64</v>
      </c>
      <c r="D22" s="544" t="n">
        <v>0.420138888888889</v>
      </c>
      <c r="E22" s="544" t="n">
        <v>0.493055555555556</v>
      </c>
      <c r="F22" s="544"/>
      <c r="G22" s="545" t="s">
        <v>67</v>
      </c>
      <c r="H22" s="543" t="s">
        <v>68</v>
      </c>
      <c r="I22" s="546" t="n">
        <v>1675</v>
      </c>
      <c r="J22" s="546" t="n">
        <v>24120</v>
      </c>
      <c r="K22" s="547" t="n">
        <v>14.4</v>
      </c>
      <c r="L22" s="546"/>
      <c r="M22" s="546"/>
      <c r="N22" s="547"/>
    </row>
    <row r="23" customFormat="false" ht="13.5" hidden="false" customHeight="false" outlineLevel="0" collapsed="false">
      <c r="A23" s="521" t="n">
        <v>16</v>
      </c>
      <c r="B23" s="533" t="s">
        <v>64</v>
      </c>
      <c r="C23" s="533" t="s">
        <v>63</v>
      </c>
      <c r="D23" s="523" t="n">
        <v>0.555555555555556</v>
      </c>
      <c r="E23" s="523" t="n">
        <v>0.628472222222222</v>
      </c>
      <c r="F23" s="523" t="n">
        <f aca="false">D23-E22</f>
        <v>0.0625</v>
      </c>
      <c r="G23" s="522" t="s">
        <v>74</v>
      </c>
      <c r="H23" s="533" t="s">
        <v>101</v>
      </c>
      <c r="I23" s="524" t="n">
        <v>765</v>
      </c>
      <c r="J23" s="524" t="n">
        <v>12320</v>
      </c>
      <c r="K23" s="525" t="n">
        <v>16.1045751633987</v>
      </c>
      <c r="L23" s="524" t="n">
        <f aca="false">I22+I23</f>
        <v>2440</v>
      </c>
      <c r="M23" s="524" t="n">
        <f aca="false">J22+J23</f>
        <v>36440</v>
      </c>
      <c r="N23" s="525" t="n">
        <f aca="false">M23/L23</f>
        <v>14.9344262295082</v>
      </c>
    </row>
    <row r="24" customFormat="false" ht="13.5" hidden="false" customHeight="false" outlineLevel="0" collapsed="false">
      <c r="A24" s="521" t="n">
        <v>23</v>
      </c>
      <c r="B24" s="533" t="s">
        <v>64</v>
      </c>
      <c r="C24" s="533" t="s">
        <v>63</v>
      </c>
      <c r="D24" s="523" t="n">
        <v>0.555555555555556</v>
      </c>
      <c r="E24" s="523" t="n">
        <v>0.628472222222222</v>
      </c>
      <c r="F24" s="523" t="n">
        <f aca="false">D24-E22</f>
        <v>0.0625</v>
      </c>
      <c r="G24" s="522" t="s">
        <v>75</v>
      </c>
      <c r="H24" s="533" t="s">
        <v>68</v>
      </c>
      <c r="I24" s="524" t="n">
        <v>1675</v>
      </c>
      <c r="J24" s="524" t="n">
        <v>24120</v>
      </c>
      <c r="K24" s="525" t="n">
        <v>14.4</v>
      </c>
      <c r="L24" s="524" t="n">
        <f aca="false">I22+I24</f>
        <v>3350</v>
      </c>
      <c r="M24" s="524" t="n">
        <f aca="false">J22+J24</f>
        <v>48240</v>
      </c>
      <c r="N24" s="525" t="n">
        <f aca="false">M24/L24</f>
        <v>14.4</v>
      </c>
    </row>
    <row r="25" customFormat="false" ht="13.5" hidden="false" customHeight="false" outlineLevel="0" collapsed="false">
      <c r="A25" s="535" t="s">
        <v>78</v>
      </c>
    </row>
    <row r="26" customFormat="false" ht="13.5" hidden="false" customHeight="false" outlineLevel="0" collapsed="false">
      <c r="A26" s="536" t="n">
        <v>529</v>
      </c>
      <c r="B26" s="537" t="s">
        <v>63</v>
      </c>
      <c r="C26" s="537" t="s">
        <v>64</v>
      </c>
      <c r="D26" s="538" t="n">
        <v>0.743055555555555</v>
      </c>
      <c r="E26" s="538" t="n">
        <v>0.819444444444445</v>
      </c>
      <c r="F26" s="538"/>
      <c r="G26" s="539" t="s">
        <v>69</v>
      </c>
      <c r="H26" s="537" t="s">
        <v>101</v>
      </c>
      <c r="I26" s="540" t="n">
        <v>765</v>
      </c>
      <c r="J26" s="540" t="n">
        <v>12320</v>
      </c>
      <c r="K26" s="541" t="n">
        <v>16.1045751633987</v>
      </c>
      <c r="L26" s="540"/>
      <c r="M26" s="540"/>
      <c r="N26" s="541"/>
    </row>
    <row r="27" customFormat="false" ht="13.5" hidden="false" customHeight="false" outlineLevel="0" collapsed="false">
      <c r="A27" s="535" t="s">
        <v>79</v>
      </c>
    </row>
    <row r="28" customFormat="false" ht="13.5" hidden="false" customHeight="false" outlineLevel="0" collapsed="false">
      <c r="A28" s="542" t="n">
        <v>536</v>
      </c>
      <c r="B28" s="543" t="s">
        <v>63</v>
      </c>
      <c r="C28" s="543" t="s">
        <v>64</v>
      </c>
      <c r="D28" s="544" t="n">
        <v>0.743055555555555</v>
      </c>
      <c r="E28" s="544" t="n">
        <v>0.819444444444445</v>
      </c>
      <c r="F28" s="544"/>
      <c r="G28" s="545" t="s">
        <v>70</v>
      </c>
      <c r="H28" s="543" t="s">
        <v>68</v>
      </c>
      <c r="I28" s="546" t="n">
        <v>1675</v>
      </c>
      <c r="J28" s="546" t="n">
        <v>24120</v>
      </c>
      <c r="K28" s="547" t="n">
        <v>14.4</v>
      </c>
      <c r="L28" s="546"/>
      <c r="M28" s="546"/>
      <c r="N28" s="547"/>
    </row>
    <row r="29" customFormat="false" ht="13.5" hidden="false" customHeight="false" outlineLevel="0" collapsed="false">
      <c r="A29" s="535" t="s">
        <v>80</v>
      </c>
    </row>
    <row r="30" customFormat="false" ht="13.5" hidden="false" customHeight="false" outlineLevel="0" collapsed="false">
      <c r="A30" s="536" t="n">
        <v>542</v>
      </c>
      <c r="B30" s="537" t="s">
        <v>63</v>
      </c>
      <c r="C30" s="537" t="s">
        <v>71</v>
      </c>
      <c r="D30" s="538" t="n">
        <v>0.746527777777778</v>
      </c>
      <c r="E30" s="538" t="n">
        <v>0.868055555555555</v>
      </c>
      <c r="F30" s="538"/>
      <c r="G30" s="539" t="s">
        <v>21</v>
      </c>
      <c r="H30" s="537" t="s">
        <v>101</v>
      </c>
      <c r="I30" s="540" t="n">
        <v>1476</v>
      </c>
      <c r="J30" s="540" t="n">
        <v>11070</v>
      </c>
      <c r="K30" s="541" t="n">
        <v>7.5</v>
      </c>
      <c r="L30" s="540"/>
      <c r="M30" s="540"/>
      <c r="N30" s="541"/>
    </row>
    <row r="31" customFormat="false" ht="13.5" hidden="false" customHeight="false" outlineLevel="0" collapsed="false">
      <c r="A31" s="535" t="s">
        <v>81</v>
      </c>
    </row>
    <row r="32" customFormat="false" ht="13.5" hidden="false" customHeight="false" outlineLevel="0" collapsed="false">
      <c r="A32" s="542" t="n">
        <v>547</v>
      </c>
      <c r="B32" s="543" t="s">
        <v>63</v>
      </c>
      <c r="C32" s="543" t="s">
        <v>71</v>
      </c>
      <c r="D32" s="544" t="n">
        <v>0.746527777777778</v>
      </c>
      <c r="E32" s="544" t="n">
        <v>0.868055555555555</v>
      </c>
      <c r="F32" s="544"/>
      <c r="G32" s="545" t="s">
        <v>23</v>
      </c>
      <c r="H32" s="543" t="s">
        <v>89</v>
      </c>
      <c r="I32" s="546" t="n">
        <v>3352</v>
      </c>
      <c r="J32" s="546" t="n">
        <v>61470</v>
      </c>
      <c r="K32" s="547" t="n">
        <v>18.3383054892601</v>
      </c>
      <c r="L32" s="546"/>
      <c r="M32" s="546"/>
      <c r="N32" s="547"/>
    </row>
    <row r="33" customFormat="false" ht="13.5" hidden="false" customHeight="false" outlineLevel="0" collapsed="false">
      <c r="A33" s="548" t="s">
        <v>82</v>
      </c>
    </row>
    <row r="34" customFormat="false" ht="13.5" hidden="false" customHeight="false" outlineLevel="0" collapsed="false">
      <c r="A34" s="521" t="n">
        <v>514</v>
      </c>
      <c r="B34" s="533" t="s">
        <v>63</v>
      </c>
      <c r="C34" s="533" t="s">
        <v>64</v>
      </c>
      <c r="D34" s="523" t="n">
        <v>0.420138888888889</v>
      </c>
      <c r="E34" s="523" t="n">
        <v>0.493055555555556</v>
      </c>
      <c r="G34" s="522" t="s">
        <v>83</v>
      </c>
      <c r="H34" s="533" t="s">
        <v>84</v>
      </c>
      <c r="I34" s="524" t="n">
        <v>1165</v>
      </c>
      <c r="J34" s="524" t="n">
        <v>32020</v>
      </c>
      <c r="K34" s="525" t="n">
        <v>27.4849785407725</v>
      </c>
    </row>
    <row r="35" customFormat="false" ht="13.5" hidden="false" customHeight="false" outlineLevel="0" collapsed="false">
      <c r="A35" s="521" t="n">
        <v>515</v>
      </c>
      <c r="B35" s="533" t="s">
        <v>63</v>
      </c>
      <c r="C35" s="533" t="s">
        <v>64</v>
      </c>
      <c r="D35" s="523" t="n">
        <v>0.420138888888889</v>
      </c>
      <c r="E35" s="523" t="n">
        <v>0.493055555555556</v>
      </c>
      <c r="G35" s="522" t="s">
        <v>83</v>
      </c>
      <c r="H35" s="533" t="s">
        <v>85</v>
      </c>
      <c r="I35" s="524" t="n">
        <v>1165</v>
      </c>
      <c r="J35" s="524" t="n">
        <v>35320</v>
      </c>
      <c r="K35" s="525" t="n">
        <v>30.3175965665236</v>
      </c>
    </row>
    <row r="36" customFormat="false" ht="13.5" hidden="false" customHeight="false" outlineLevel="0" collapsed="false">
      <c r="A36" s="521" t="n">
        <v>516</v>
      </c>
      <c r="B36" s="533" t="s">
        <v>63</v>
      </c>
      <c r="C36" s="533" t="s">
        <v>64</v>
      </c>
      <c r="D36" s="523" t="n">
        <v>0.420138888888889</v>
      </c>
      <c r="E36" s="523" t="n">
        <v>0.493055555555556</v>
      </c>
      <c r="G36" s="522" t="s">
        <v>83</v>
      </c>
      <c r="H36" s="533" t="s">
        <v>101</v>
      </c>
      <c r="I36" s="524" t="n">
        <v>765</v>
      </c>
      <c r="J36" s="524" t="n">
        <v>12320</v>
      </c>
      <c r="K36" s="525" t="n">
        <v>16.1045751633987</v>
      </c>
    </row>
    <row r="37" customFormat="false" ht="13.5" hidden="false" customHeight="false" outlineLevel="0" collapsed="false">
      <c r="A37" s="521" t="n">
        <v>517</v>
      </c>
      <c r="B37" s="533" t="s">
        <v>63</v>
      </c>
      <c r="C37" s="533" t="s">
        <v>64</v>
      </c>
      <c r="D37" s="523" t="n">
        <v>0.420138888888889</v>
      </c>
      <c r="E37" s="523" t="n">
        <v>0.493055555555556</v>
      </c>
      <c r="G37" s="522" t="s">
        <v>83</v>
      </c>
      <c r="H37" s="533" t="s">
        <v>66</v>
      </c>
      <c r="I37" s="524" t="n">
        <v>765</v>
      </c>
      <c r="J37" s="524" t="n">
        <v>12820</v>
      </c>
      <c r="K37" s="525" t="n">
        <v>16.7581699346405</v>
      </c>
    </row>
    <row r="38" customFormat="false" ht="13.5" hidden="false" customHeight="false" outlineLevel="0" collapsed="false">
      <c r="A38" s="521" t="n">
        <v>518</v>
      </c>
      <c r="B38" s="533" t="s">
        <v>63</v>
      </c>
      <c r="C38" s="533" t="s">
        <v>64</v>
      </c>
      <c r="D38" s="523" t="n">
        <v>0.420138888888889</v>
      </c>
      <c r="E38" s="523" t="n">
        <v>0.493055555555556</v>
      </c>
      <c r="G38" s="522" t="s">
        <v>83</v>
      </c>
      <c r="H38" s="533" t="s">
        <v>86</v>
      </c>
      <c r="I38" s="524" t="n">
        <v>765</v>
      </c>
      <c r="J38" s="524" t="n">
        <v>13020</v>
      </c>
      <c r="K38" s="525" t="n">
        <v>17.0196078431373</v>
      </c>
    </row>
    <row r="39" customFormat="false" ht="13.5" hidden="false" customHeight="false" outlineLevel="0" collapsed="false">
      <c r="A39" s="521" t="n">
        <v>519</v>
      </c>
      <c r="B39" s="533" t="s">
        <v>63</v>
      </c>
      <c r="C39" s="533" t="s">
        <v>64</v>
      </c>
      <c r="D39" s="523" t="n">
        <v>0.420138888888889</v>
      </c>
      <c r="E39" s="523" t="n">
        <v>0.493055555555556</v>
      </c>
      <c r="G39" s="522" t="s">
        <v>83</v>
      </c>
      <c r="H39" s="533" t="s">
        <v>87</v>
      </c>
      <c r="I39" s="524" t="n">
        <v>765</v>
      </c>
      <c r="J39" s="524" t="n">
        <v>13420</v>
      </c>
      <c r="K39" s="525" t="n">
        <v>17.5424836601307</v>
      </c>
    </row>
    <row r="40" customFormat="false" ht="13.5" hidden="false" customHeight="false" outlineLevel="0" collapsed="false">
      <c r="A40" s="521" t="n">
        <v>520</v>
      </c>
      <c r="B40" s="533" t="s">
        <v>63</v>
      </c>
      <c r="C40" s="533" t="s">
        <v>64</v>
      </c>
      <c r="D40" s="523" t="n">
        <v>0.420138888888889</v>
      </c>
      <c r="E40" s="523" t="n">
        <v>0.493055555555556</v>
      </c>
      <c r="G40" s="522" t="s">
        <v>83</v>
      </c>
      <c r="H40" s="533" t="s">
        <v>88</v>
      </c>
      <c r="I40" s="524" t="n">
        <v>765</v>
      </c>
      <c r="J40" s="524" t="n">
        <v>14720</v>
      </c>
      <c r="K40" s="525" t="n">
        <v>19.2418300653595</v>
      </c>
    </row>
    <row r="41" customFormat="false" ht="13.5" hidden="false" customHeight="false" outlineLevel="0" collapsed="false">
      <c r="A41" s="521" t="n">
        <v>521</v>
      </c>
      <c r="B41" s="533" t="s">
        <v>63</v>
      </c>
      <c r="C41" s="533" t="s">
        <v>64</v>
      </c>
      <c r="D41" s="523" t="n">
        <v>0.420138888888889</v>
      </c>
      <c r="E41" s="523" t="n">
        <v>0.493055555555556</v>
      </c>
      <c r="G41" s="522" t="s">
        <v>83</v>
      </c>
      <c r="H41" s="533" t="s">
        <v>89</v>
      </c>
      <c r="I41" s="524" t="n">
        <v>1930</v>
      </c>
      <c r="J41" s="524" t="n">
        <v>53220</v>
      </c>
      <c r="K41" s="525" t="n">
        <v>27.5751295336788</v>
      </c>
    </row>
    <row r="42" customFormat="false" ht="13.5" hidden="false" customHeight="false" outlineLevel="0" collapsed="false">
      <c r="A42" s="521" t="n">
        <v>522</v>
      </c>
      <c r="B42" s="533" t="s">
        <v>63</v>
      </c>
      <c r="C42" s="533" t="s">
        <v>64</v>
      </c>
      <c r="D42" s="523" t="n">
        <v>0.420138888888889</v>
      </c>
      <c r="E42" s="523" t="n">
        <v>0.493055555555556</v>
      </c>
      <c r="G42" s="522" t="s">
        <v>83</v>
      </c>
      <c r="H42" s="533" t="s">
        <v>90</v>
      </c>
      <c r="I42" s="524" t="n">
        <v>1675</v>
      </c>
      <c r="J42" s="524" t="n">
        <v>46620</v>
      </c>
      <c r="K42" s="525" t="n">
        <v>27.8328358208955</v>
      </c>
    </row>
    <row r="43" customFormat="false" ht="13.5" hidden="false" customHeight="false" outlineLevel="0" collapsed="false">
      <c r="A43" s="521" t="n">
        <v>523</v>
      </c>
      <c r="B43" s="533" t="s">
        <v>63</v>
      </c>
      <c r="C43" s="533" t="s">
        <v>64</v>
      </c>
      <c r="D43" s="523" t="n">
        <v>0.420138888888889</v>
      </c>
      <c r="E43" s="523" t="n">
        <v>0.493055555555556</v>
      </c>
      <c r="G43" s="522" t="s">
        <v>83</v>
      </c>
      <c r="H43" s="533" t="s">
        <v>68</v>
      </c>
      <c r="I43" s="524" t="n">
        <v>1675</v>
      </c>
      <c r="J43" s="524" t="n">
        <v>24120</v>
      </c>
      <c r="K43" s="525" t="n">
        <v>14.4</v>
      </c>
    </row>
    <row r="44" customFormat="false" ht="13.5" hidden="false" customHeight="false" outlineLevel="0" collapsed="false">
      <c r="A44" s="521" t="n">
        <v>524</v>
      </c>
      <c r="B44" s="533" t="s">
        <v>63</v>
      </c>
      <c r="C44" s="533" t="s">
        <v>64</v>
      </c>
      <c r="D44" s="523" t="n">
        <v>0.420138888888889</v>
      </c>
      <c r="E44" s="523" t="n">
        <v>0.493055555555556</v>
      </c>
      <c r="G44" s="522" t="s">
        <v>83</v>
      </c>
      <c r="H44" s="533" t="s">
        <v>91</v>
      </c>
      <c r="I44" s="524" t="n">
        <v>1930</v>
      </c>
      <c r="J44" s="524" t="n">
        <v>47620</v>
      </c>
      <c r="K44" s="525" t="n">
        <v>24.6735751295337</v>
      </c>
    </row>
    <row r="45" customFormat="false" ht="13.5" hidden="false" customHeight="false" outlineLevel="0" collapsed="false">
      <c r="A45" s="521" t="n">
        <v>525</v>
      </c>
      <c r="B45" s="533" t="s">
        <v>63</v>
      </c>
      <c r="C45" s="533" t="s">
        <v>64</v>
      </c>
      <c r="D45" s="523" t="n">
        <v>0.420138888888889</v>
      </c>
      <c r="E45" s="523" t="n">
        <v>0.493055555555556</v>
      </c>
      <c r="G45" s="522" t="s">
        <v>83</v>
      </c>
      <c r="H45" s="533" t="s">
        <v>92</v>
      </c>
      <c r="I45" s="524" t="n">
        <v>1930</v>
      </c>
      <c r="J45" s="524" t="n">
        <v>37220</v>
      </c>
      <c r="K45" s="525" t="n">
        <v>19.2849740932642</v>
      </c>
    </row>
    <row r="46" customFormat="false" ht="13.5" hidden="false" customHeight="false" outlineLevel="0" collapsed="false">
      <c r="A46" s="521" t="n">
        <v>526</v>
      </c>
      <c r="B46" s="533" t="s">
        <v>63</v>
      </c>
      <c r="C46" s="533" t="s">
        <v>64</v>
      </c>
      <c r="D46" s="523" t="n">
        <v>0.420138888888889</v>
      </c>
      <c r="E46" s="523" t="n">
        <v>0.493055555555556</v>
      </c>
      <c r="G46" s="522" t="s">
        <v>83</v>
      </c>
      <c r="H46" s="533" t="s">
        <v>93</v>
      </c>
      <c r="I46" s="524" t="n">
        <v>1675</v>
      </c>
      <c r="J46" s="524" t="n">
        <v>33170</v>
      </c>
      <c r="K46" s="525" t="n">
        <v>19.8029850746269</v>
      </c>
    </row>
    <row r="47" customFormat="false" ht="13.5" hidden="false" customHeight="false" outlineLevel="0" collapsed="false">
      <c r="A47" s="521" t="n">
        <v>527</v>
      </c>
      <c r="B47" s="533" t="s">
        <v>63</v>
      </c>
      <c r="C47" s="533" t="s">
        <v>64</v>
      </c>
      <c r="D47" s="523" t="n">
        <v>0.743055555555555</v>
      </c>
      <c r="E47" s="523" t="n">
        <v>0.819444444444445</v>
      </c>
      <c r="G47" s="522" t="s">
        <v>94</v>
      </c>
      <c r="H47" s="533" t="s">
        <v>84</v>
      </c>
      <c r="I47" s="524" t="n">
        <v>1165</v>
      </c>
      <c r="J47" s="524" t="n">
        <v>32020</v>
      </c>
      <c r="K47" s="525" t="n">
        <v>27.4849785407725</v>
      </c>
    </row>
    <row r="48" customFormat="false" ht="13.5" hidden="false" customHeight="false" outlineLevel="0" collapsed="false">
      <c r="A48" s="521" t="n">
        <v>528</v>
      </c>
      <c r="B48" s="533" t="s">
        <v>63</v>
      </c>
      <c r="C48" s="533" t="s">
        <v>64</v>
      </c>
      <c r="D48" s="523" t="n">
        <v>0.743055555555555</v>
      </c>
      <c r="E48" s="523" t="n">
        <v>0.819444444444445</v>
      </c>
      <c r="G48" s="522" t="s">
        <v>94</v>
      </c>
      <c r="H48" s="533" t="s">
        <v>85</v>
      </c>
      <c r="I48" s="524" t="n">
        <v>1165</v>
      </c>
      <c r="J48" s="524" t="n">
        <v>35320</v>
      </c>
      <c r="K48" s="525" t="n">
        <v>30.3175965665236</v>
      </c>
    </row>
    <row r="49" customFormat="false" ht="13.5" hidden="false" customHeight="false" outlineLevel="0" collapsed="false">
      <c r="A49" s="521" t="n">
        <v>529</v>
      </c>
      <c r="B49" s="533" t="s">
        <v>63</v>
      </c>
      <c r="C49" s="533" t="s">
        <v>64</v>
      </c>
      <c r="D49" s="523" t="n">
        <v>0.743055555555555</v>
      </c>
      <c r="E49" s="523" t="n">
        <v>0.819444444444445</v>
      </c>
      <c r="G49" s="522" t="s">
        <v>94</v>
      </c>
      <c r="H49" s="533" t="s">
        <v>101</v>
      </c>
      <c r="I49" s="524" t="n">
        <v>765</v>
      </c>
      <c r="J49" s="524" t="n">
        <v>12320</v>
      </c>
      <c r="K49" s="525" t="n">
        <v>16.1045751633987</v>
      </c>
    </row>
    <row r="50" customFormat="false" ht="13.5" hidden="false" customHeight="false" outlineLevel="0" collapsed="false">
      <c r="A50" s="521" t="n">
        <v>530</v>
      </c>
      <c r="B50" s="533" t="s">
        <v>63</v>
      </c>
      <c r="C50" s="533" t="s">
        <v>64</v>
      </c>
      <c r="D50" s="523" t="n">
        <v>0.743055555555555</v>
      </c>
      <c r="E50" s="523" t="n">
        <v>0.819444444444445</v>
      </c>
      <c r="G50" s="522" t="s">
        <v>94</v>
      </c>
      <c r="H50" s="533" t="s">
        <v>66</v>
      </c>
      <c r="I50" s="524" t="n">
        <v>765</v>
      </c>
      <c r="J50" s="524" t="n">
        <v>12820</v>
      </c>
      <c r="K50" s="525" t="n">
        <v>16.7581699346405</v>
      </c>
    </row>
    <row r="51" customFormat="false" ht="13.5" hidden="false" customHeight="false" outlineLevel="0" collapsed="false">
      <c r="A51" s="521" t="n">
        <v>531</v>
      </c>
      <c r="B51" s="533" t="s">
        <v>63</v>
      </c>
      <c r="C51" s="533" t="s">
        <v>64</v>
      </c>
      <c r="D51" s="523" t="n">
        <v>0.743055555555555</v>
      </c>
      <c r="E51" s="523" t="n">
        <v>0.819444444444445</v>
      </c>
      <c r="G51" s="522" t="s">
        <v>94</v>
      </c>
      <c r="H51" s="533" t="s">
        <v>86</v>
      </c>
      <c r="I51" s="524" t="n">
        <v>765</v>
      </c>
      <c r="J51" s="524" t="n">
        <v>13020</v>
      </c>
      <c r="K51" s="525" t="n">
        <v>17.0196078431373</v>
      </c>
    </row>
    <row r="52" customFormat="false" ht="13.5" hidden="false" customHeight="false" outlineLevel="0" collapsed="false">
      <c r="A52" s="521" t="n">
        <v>532</v>
      </c>
      <c r="B52" s="533" t="s">
        <v>63</v>
      </c>
      <c r="C52" s="533" t="s">
        <v>64</v>
      </c>
      <c r="D52" s="523" t="n">
        <v>0.743055555555555</v>
      </c>
      <c r="E52" s="523" t="n">
        <v>0.819444444444445</v>
      </c>
      <c r="G52" s="522" t="s">
        <v>94</v>
      </c>
      <c r="H52" s="533" t="s">
        <v>87</v>
      </c>
      <c r="I52" s="524" t="n">
        <v>765</v>
      </c>
      <c r="J52" s="524" t="n">
        <v>13420</v>
      </c>
      <c r="K52" s="525" t="n">
        <v>17.5424836601307</v>
      </c>
    </row>
    <row r="53" customFormat="false" ht="13.5" hidden="false" customHeight="false" outlineLevel="0" collapsed="false">
      <c r="A53" s="521" t="n">
        <v>533</v>
      </c>
      <c r="B53" s="533" t="s">
        <v>63</v>
      </c>
      <c r="C53" s="533" t="s">
        <v>64</v>
      </c>
      <c r="D53" s="523" t="n">
        <v>0.743055555555555</v>
      </c>
      <c r="E53" s="523" t="n">
        <v>0.819444444444445</v>
      </c>
      <c r="G53" s="522" t="s">
        <v>94</v>
      </c>
      <c r="H53" s="533" t="s">
        <v>88</v>
      </c>
      <c r="I53" s="524" t="n">
        <v>765</v>
      </c>
      <c r="J53" s="524" t="n">
        <v>14720</v>
      </c>
      <c r="K53" s="525" t="n">
        <v>19.2418300653595</v>
      </c>
    </row>
    <row r="54" customFormat="false" ht="13.5" hidden="false" customHeight="false" outlineLevel="0" collapsed="false">
      <c r="A54" s="521" t="n">
        <v>534</v>
      </c>
      <c r="B54" s="533" t="s">
        <v>63</v>
      </c>
      <c r="C54" s="533" t="s">
        <v>64</v>
      </c>
      <c r="D54" s="523" t="n">
        <v>0.743055555555555</v>
      </c>
      <c r="E54" s="523" t="n">
        <v>0.819444444444445</v>
      </c>
      <c r="G54" s="522" t="s">
        <v>94</v>
      </c>
      <c r="H54" s="533" t="s">
        <v>89</v>
      </c>
      <c r="I54" s="524" t="n">
        <v>1930</v>
      </c>
      <c r="J54" s="524" t="n">
        <v>53220</v>
      </c>
      <c r="K54" s="525" t="n">
        <v>27.5751295336788</v>
      </c>
    </row>
    <row r="55" customFormat="false" ht="13.5" hidden="false" customHeight="false" outlineLevel="0" collapsed="false">
      <c r="A55" s="521" t="n">
        <v>535</v>
      </c>
      <c r="B55" s="533" t="s">
        <v>63</v>
      </c>
      <c r="C55" s="533" t="s">
        <v>64</v>
      </c>
      <c r="D55" s="523" t="n">
        <v>0.743055555555555</v>
      </c>
      <c r="E55" s="523" t="n">
        <v>0.819444444444445</v>
      </c>
      <c r="G55" s="522" t="s">
        <v>94</v>
      </c>
      <c r="H55" s="533" t="s">
        <v>90</v>
      </c>
      <c r="I55" s="524" t="n">
        <v>1675</v>
      </c>
      <c r="J55" s="524" t="n">
        <v>45620</v>
      </c>
      <c r="K55" s="525" t="n">
        <v>27.2358208955224</v>
      </c>
    </row>
    <row r="56" customFormat="false" ht="13.5" hidden="false" customHeight="false" outlineLevel="0" collapsed="false">
      <c r="A56" s="521" t="n">
        <v>536</v>
      </c>
      <c r="B56" s="533" t="s">
        <v>63</v>
      </c>
      <c r="C56" s="533" t="s">
        <v>64</v>
      </c>
      <c r="D56" s="523" t="n">
        <v>0.743055555555555</v>
      </c>
      <c r="E56" s="523" t="n">
        <v>0.819444444444445</v>
      </c>
      <c r="G56" s="522" t="s">
        <v>94</v>
      </c>
      <c r="H56" s="533" t="s">
        <v>68</v>
      </c>
      <c r="I56" s="524" t="n">
        <v>1675</v>
      </c>
      <c r="J56" s="524" t="n">
        <v>24120</v>
      </c>
      <c r="K56" s="525" t="n">
        <v>14.4</v>
      </c>
    </row>
    <row r="57" customFormat="false" ht="13.5" hidden="false" customHeight="false" outlineLevel="0" collapsed="false">
      <c r="A57" s="521" t="n">
        <v>537</v>
      </c>
      <c r="B57" s="533" t="s">
        <v>63</v>
      </c>
      <c r="C57" s="533" t="s">
        <v>64</v>
      </c>
      <c r="D57" s="523" t="n">
        <v>0.743055555555555</v>
      </c>
      <c r="E57" s="523" t="n">
        <v>0.819444444444445</v>
      </c>
      <c r="G57" s="522" t="s">
        <v>94</v>
      </c>
      <c r="H57" s="533" t="s">
        <v>91</v>
      </c>
      <c r="I57" s="524" t="n">
        <v>1930</v>
      </c>
      <c r="J57" s="524" t="n">
        <v>47620</v>
      </c>
      <c r="K57" s="525" t="n">
        <v>24.6735751295337</v>
      </c>
    </row>
    <row r="58" customFormat="false" ht="13.5" hidden="false" customHeight="false" outlineLevel="0" collapsed="false">
      <c r="A58" s="521" t="n">
        <v>538</v>
      </c>
      <c r="B58" s="533" t="s">
        <v>63</v>
      </c>
      <c r="C58" s="533" t="s">
        <v>64</v>
      </c>
      <c r="D58" s="523" t="n">
        <v>0.743055555555555</v>
      </c>
      <c r="E58" s="523" t="n">
        <v>0.819444444444445</v>
      </c>
      <c r="G58" s="522" t="s">
        <v>94</v>
      </c>
      <c r="H58" s="533" t="s">
        <v>92</v>
      </c>
      <c r="I58" s="524" t="n">
        <v>1930</v>
      </c>
      <c r="J58" s="524" t="n">
        <v>37220</v>
      </c>
      <c r="K58" s="525" t="n">
        <v>19.2849740932642</v>
      </c>
    </row>
    <row r="59" customFormat="false" ht="13.5" hidden="false" customHeight="false" outlineLevel="0" collapsed="false">
      <c r="A59" s="521" t="n">
        <v>539</v>
      </c>
      <c r="B59" s="533" t="s">
        <v>63</v>
      </c>
      <c r="C59" s="533" t="s">
        <v>64</v>
      </c>
      <c r="D59" s="523" t="n">
        <v>0.743055555555555</v>
      </c>
      <c r="E59" s="523" t="n">
        <v>0.819444444444445</v>
      </c>
      <c r="G59" s="522" t="s">
        <v>94</v>
      </c>
      <c r="H59" s="533" t="s">
        <v>93</v>
      </c>
      <c r="I59" s="524" t="n">
        <v>1675</v>
      </c>
      <c r="J59" s="524" t="n">
        <v>33170</v>
      </c>
      <c r="K59" s="525" t="n">
        <v>19.8029850746269</v>
      </c>
    </row>
    <row r="60" customFormat="false" ht="13.5" hidden="false" customHeight="false" outlineLevel="0" collapsed="false">
      <c r="A60" s="521" t="n">
        <v>540</v>
      </c>
      <c r="B60" s="533" t="s">
        <v>63</v>
      </c>
      <c r="C60" s="533" t="s">
        <v>71</v>
      </c>
      <c r="D60" s="523" t="n">
        <v>0.746527777777778</v>
      </c>
      <c r="E60" s="523" t="n">
        <v>0.868055555555555</v>
      </c>
      <c r="G60" s="522" t="s">
        <v>95</v>
      </c>
      <c r="H60" s="533" t="s">
        <v>84</v>
      </c>
      <c r="I60" s="524" t="n">
        <v>1876</v>
      </c>
      <c r="J60" s="524" t="n">
        <v>39170</v>
      </c>
      <c r="K60" s="525" t="n">
        <v>20.8795309168443</v>
      </c>
    </row>
    <row r="61" customFormat="false" ht="13.5" hidden="false" customHeight="false" outlineLevel="0" collapsed="false">
      <c r="A61" s="521" t="n">
        <v>541</v>
      </c>
      <c r="B61" s="533" t="s">
        <v>63</v>
      </c>
      <c r="C61" s="533" t="s">
        <v>71</v>
      </c>
      <c r="D61" s="523" t="n">
        <v>0.746527777777778</v>
      </c>
      <c r="E61" s="523" t="n">
        <v>0.868055555555555</v>
      </c>
      <c r="G61" s="522" t="s">
        <v>95</v>
      </c>
      <c r="H61" s="533" t="s">
        <v>85</v>
      </c>
      <c r="I61" s="524" t="n">
        <v>1876</v>
      </c>
      <c r="J61" s="524" t="n">
        <v>42070</v>
      </c>
      <c r="K61" s="525" t="n">
        <v>22.4253731343284</v>
      </c>
    </row>
    <row r="62" customFormat="false" ht="13.5" hidden="false" customHeight="false" outlineLevel="0" collapsed="false">
      <c r="A62" s="521" t="n">
        <v>542</v>
      </c>
      <c r="B62" s="533" t="s">
        <v>63</v>
      </c>
      <c r="C62" s="533" t="s">
        <v>71</v>
      </c>
      <c r="D62" s="523" t="n">
        <v>0.746527777777778</v>
      </c>
      <c r="E62" s="523" t="n">
        <v>0.868055555555555</v>
      </c>
      <c r="G62" s="522" t="s">
        <v>95</v>
      </c>
      <c r="H62" s="533" t="s">
        <v>101</v>
      </c>
      <c r="I62" s="524" t="n">
        <v>1476</v>
      </c>
      <c r="J62" s="524" t="n">
        <v>11070</v>
      </c>
      <c r="K62" s="525" t="n">
        <v>7.5</v>
      </c>
    </row>
    <row r="63" customFormat="false" ht="13.5" hidden="false" customHeight="false" outlineLevel="0" collapsed="false">
      <c r="A63" s="521" t="n">
        <v>543</v>
      </c>
      <c r="B63" s="533" t="s">
        <v>63</v>
      </c>
      <c r="C63" s="533" t="s">
        <v>71</v>
      </c>
      <c r="D63" s="523" t="n">
        <v>0.746527777777778</v>
      </c>
      <c r="E63" s="523" t="n">
        <v>0.868055555555555</v>
      </c>
      <c r="G63" s="522" t="s">
        <v>95</v>
      </c>
      <c r="H63" s="533" t="s">
        <v>66</v>
      </c>
      <c r="I63" s="524" t="n">
        <v>1476</v>
      </c>
      <c r="J63" s="524" t="n">
        <v>11370</v>
      </c>
      <c r="K63" s="525" t="n">
        <v>7.70325203252033</v>
      </c>
    </row>
    <row r="64" customFormat="false" ht="13.5" hidden="false" customHeight="false" outlineLevel="0" collapsed="false">
      <c r="A64" s="521" t="n">
        <v>544</v>
      </c>
      <c r="B64" s="533" t="s">
        <v>63</v>
      </c>
      <c r="C64" s="533" t="s">
        <v>71</v>
      </c>
      <c r="D64" s="523" t="n">
        <v>0.746527777777778</v>
      </c>
      <c r="E64" s="523" t="n">
        <v>0.868055555555555</v>
      </c>
      <c r="G64" s="522" t="s">
        <v>95</v>
      </c>
      <c r="H64" s="533" t="s">
        <v>86</v>
      </c>
      <c r="I64" s="524" t="n">
        <v>1476</v>
      </c>
      <c r="J64" s="524" t="n">
        <v>11670</v>
      </c>
      <c r="K64" s="525" t="n">
        <v>7.90650406504065</v>
      </c>
    </row>
    <row r="65" customFormat="false" ht="13.5" hidden="false" customHeight="false" outlineLevel="0" collapsed="false">
      <c r="A65" s="521" t="n">
        <v>545</v>
      </c>
      <c r="B65" s="533" t="s">
        <v>63</v>
      </c>
      <c r="C65" s="533" t="s">
        <v>71</v>
      </c>
      <c r="D65" s="523" t="n">
        <v>0.746527777777778</v>
      </c>
      <c r="E65" s="523" t="n">
        <v>0.868055555555555</v>
      </c>
      <c r="G65" s="522" t="s">
        <v>95</v>
      </c>
      <c r="H65" s="533" t="s">
        <v>87</v>
      </c>
      <c r="I65" s="524" t="n">
        <v>1476</v>
      </c>
      <c r="J65" s="524" t="n">
        <v>11970</v>
      </c>
      <c r="K65" s="525" t="n">
        <v>8.10975609756098</v>
      </c>
    </row>
    <row r="66" customFormat="false" ht="13.5" hidden="false" customHeight="false" outlineLevel="0" collapsed="false">
      <c r="A66" s="521" t="n">
        <v>546</v>
      </c>
      <c r="B66" s="533" t="s">
        <v>63</v>
      </c>
      <c r="C66" s="533" t="s">
        <v>71</v>
      </c>
      <c r="D66" s="523" t="n">
        <v>0.746527777777778</v>
      </c>
      <c r="E66" s="523" t="n">
        <v>0.868055555555555</v>
      </c>
      <c r="G66" s="522" t="s">
        <v>95</v>
      </c>
      <c r="H66" s="533" t="s">
        <v>88</v>
      </c>
      <c r="I66" s="524" t="n">
        <v>1476</v>
      </c>
      <c r="J66" s="524" t="n">
        <v>12270</v>
      </c>
      <c r="K66" s="525" t="n">
        <v>8.3130081300813</v>
      </c>
    </row>
    <row r="67" customFormat="false" ht="13.5" hidden="false" customHeight="false" outlineLevel="0" collapsed="false">
      <c r="A67" s="521" t="n">
        <v>547</v>
      </c>
      <c r="B67" s="533" t="s">
        <v>63</v>
      </c>
      <c r="C67" s="533" t="s">
        <v>71</v>
      </c>
      <c r="D67" s="523" t="n">
        <v>0.746527777777778</v>
      </c>
      <c r="E67" s="523" t="n">
        <v>0.868055555555555</v>
      </c>
      <c r="G67" s="522" t="s">
        <v>95</v>
      </c>
      <c r="H67" s="533" t="s">
        <v>89</v>
      </c>
      <c r="I67" s="524" t="n">
        <v>3352</v>
      </c>
      <c r="J67" s="524" t="n">
        <v>61470</v>
      </c>
      <c r="K67" s="525" t="n">
        <v>18.3383054892601</v>
      </c>
    </row>
    <row r="68" customFormat="false" ht="13.5" hidden="false" customHeight="false" outlineLevel="0" collapsed="false">
      <c r="A68" s="521" t="n">
        <v>548</v>
      </c>
      <c r="B68" s="533" t="s">
        <v>63</v>
      </c>
      <c r="C68" s="533" t="s">
        <v>71</v>
      </c>
      <c r="D68" s="523" t="n">
        <v>0.746527777777778</v>
      </c>
      <c r="E68" s="523" t="n">
        <v>0.868055555555555</v>
      </c>
      <c r="G68" s="522" t="s">
        <v>95</v>
      </c>
      <c r="H68" s="533" t="s">
        <v>90</v>
      </c>
      <c r="I68" s="524" t="n">
        <v>2860</v>
      </c>
      <c r="J68" s="524" t="n">
        <v>55070</v>
      </c>
      <c r="K68" s="525" t="n">
        <v>19.2552447552448</v>
      </c>
    </row>
    <row r="69" customFormat="false" ht="13.5" hidden="false" customHeight="false" outlineLevel="0" collapsed="false">
      <c r="A69" s="521" t="n">
        <v>549</v>
      </c>
      <c r="B69" s="533" t="s">
        <v>63</v>
      </c>
      <c r="C69" s="533" t="s">
        <v>71</v>
      </c>
      <c r="D69" s="523" t="n">
        <v>0.746527777777778</v>
      </c>
      <c r="E69" s="523" t="n">
        <v>0.868055555555555</v>
      </c>
      <c r="G69" s="522" t="s">
        <v>95</v>
      </c>
      <c r="H69" s="533" t="s">
        <v>91</v>
      </c>
      <c r="I69" s="524" t="n">
        <v>3352</v>
      </c>
      <c r="J69" s="524" t="n">
        <v>56020</v>
      </c>
      <c r="K69" s="525" t="n">
        <v>16.7124105011933</v>
      </c>
    </row>
    <row r="70" customFormat="false" ht="13.5" hidden="false" customHeight="false" outlineLevel="0" collapsed="false">
      <c r="A70" s="521" t="n">
        <v>550</v>
      </c>
      <c r="B70" s="533" t="s">
        <v>63</v>
      </c>
      <c r="C70" s="533" t="s">
        <v>71</v>
      </c>
      <c r="D70" s="523" t="n">
        <v>0.746527777777778</v>
      </c>
      <c r="E70" s="523" t="n">
        <v>0.868055555555555</v>
      </c>
      <c r="G70" s="522" t="s">
        <v>95</v>
      </c>
      <c r="H70" s="533" t="s">
        <v>92</v>
      </c>
      <c r="I70" s="524" t="n">
        <v>3352</v>
      </c>
      <c r="J70" s="524" t="n">
        <v>41970</v>
      </c>
      <c r="K70" s="525" t="n">
        <v>12.5208830548926</v>
      </c>
    </row>
    <row r="71" customFormat="false" ht="13.5" hidden="false" customHeight="false" outlineLevel="0" collapsed="false">
      <c r="A71" s="548" t="s">
        <v>96</v>
      </c>
    </row>
    <row r="72" customFormat="false" ht="13.5" hidden="false" customHeight="false" outlineLevel="0" collapsed="false">
      <c r="A72" s="521" t="n">
        <v>1</v>
      </c>
      <c r="B72" s="533" t="s">
        <v>64</v>
      </c>
      <c r="C72" s="533" t="s">
        <v>63</v>
      </c>
      <c r="D72" s="523" t="n">
        <v>0.319444444444444</v>
      </c>
      <c r="E72" s="523" t="n">
        <v>0.388888888888889</v>
      </c>
      <c r="G72" s="522" t="s">
        <v>97</v>
      </c>
      <c r="H72" s="533" t="s">
        <v>84</v>
      </c>
      <c r="I72" s="524" t="n">
        <v>1165</v>
      </c>
      <c r="J72" s="524" t="n">
        <v>32020</v>
      </c>
      <c r="K72" s="525" t="n">
        <v>27.4849785407725</v>
      </c>
    </row>
    <row r="73" customFormat="false" ht="13.5" hidden="false" customHeight="false" outlineLevel="0" collapsed="false">
      <c r="A73" s="521" t="n">
        <v>2</v>
      </c>
      <c r="B73" s="533" t="s">
        <v>64</v>
      </c>
      <c r="C73" s="533" t="s">
        <v>63</v>
      </c>
      <c r="D73" s="523" t="n">
        <v>0.319444444444444</v>
      </c>
      <c r="E73" s="523" t="n">
        <v>0.388888888888889</v>
      </c>
      <c r="G73" s="522" t="s">
        <v>97</v>
      </c>
      <c r="H73" s="533" t="s">
        <v>85</v>
      </c>
      <c r="I73" s="524" t="n">
        <v>1165</v>
      </c>
      <c r="J73" s="524" t="n">
        <v>35320</v>
      </c>
      <c r="K73" s="525" t="n">
        <v>30.3175965665236</v>
      </c>
    </row>
    <row r="74" customFormat="false" ht="13.5" hidden="false" customHeight="false" outlineLevel="0" collapsed="false">
      <c r="A74" s="521" t="n">
        <v>3</v>
      </c>
      <c r="B74" s="533" t="s">
        <v>64</v>
      </c>
      <c r="C74" s="533" t="s">
        <v>63</v>
      </c>
      <c r="D74" s="523" t="n">
        <v>0.319444444444444</v>
      </c>
      <c r="E74" s="523" t="n">
        <v>0.388888888888889</v>
      </c>
      <c r="G74" s="522" t="s">
        <v>97</v>
      </c>
      <c r="H74" s="533" t="s">
        <v>101</v>
      </c>
      <c r="I74" s="524" t="n">
        <v>765</v>
      </c>
      <c r="J74" s="524" t="n">
        <v>12320</v>
      </c>
      <c r="K74" s="525" t="n">
        <v>16.1045751633987</v>
      </c>
    </row>
    <row r="75" customFormat="false" ht="13.5" hidden="false" customHeight="false" outlineLevel="0" collapsed="false">
      <c r="A75" s="521" t="n">
        <v>4</v>
      </c>
      <c r="B75" s="533" t="s">
        <v>64</v>
      </c>
      <c r="C75" s="533" t="s">
        <v>63</v>
      </c>
      <c r="D75" s="523" t="n">
        <v>0.319444444444444</v>
      </c>
      <c r="E75" s="523" t="n">
        <v>0.388888888888889</v>
      </c>
      <c r="G75" s="522" t="s">
        <v>97</v>
      </c>
      <c r="H75" s="533" t="s">
        <v>66</v>
      </c>
      <c r="I75" s="524" t="n">
        <v>765</v>
      </c>
      <c r="J75" s="524" t="n">
        <v>12820</v>
      </c>
      <c r="K75" s="525" t="n">
        <v>16.7581699346405</v>
      </c>
    </row>
    <row r="76" customFormat="false" ht="13.5" hidden="false" customHeight="false" outlineLevel="0" collapsed="false">
      <c r="A76" s="521" t="n">
        <v>5</v>
      </c>
      <c r="B76" s="533" t="s">
        <v>64</v>
      </c>
      <c r="C76" s="533" t="s">
        <v>63</v>
      </c>
      <c r="D76" s="523" t="n">
        <v>0.319444444444444</v>
      </c>
      <c r="E76" s="523" t="n">
        <v>0.388888888888889</v>
      </c>
      <c r="G76" s="522" t="s">
        <v>97</v>
      </c>
      <c r="H76" s="533" t="s">
        <v>86</v>
      </c>
      <c r="I76" s="524" t="n">
        <v>765</v>
      </c>
      <c r="J76" s="524" t="n">
        <v>13020</v>
      </c>
      <c r="K76" s="525" t="n">
        <v>17.0196078431373</v>
      </c>
    </row>
    <row r="77" customFormat="false" ht="13.5" hidden="false" customHeight="false" outlineLevel="0" collapsed="false">
      <c r="A77" s="521" t="n">
        <v>6</v>
      </c>
      <c r="B77" s="533" t="s">
        <v>64</v>
      </c>
      <c r="C77" s="533" t="s">
        <v>63</v>
      </c>
      <c r="D77" s="523" t="n">
        <v>0.319444444444444</v>
      </c>
      <c r="E77" s="523" t="n">
        <v>0.388888888888889</v>
      </c>
      <c r="G77" s="522" t="s">
        <v>97</v>
      </c>
      <c r="H77" s="533" t="s">
        <v>87</v>
      </c>
      <c r="I77" s="524" t="n">
        <v>765</v>
      </c>
      <c r="J77" s="524" t="n">
        <v>13420</v>
      </c>
      <c r="K77" s="525" t="n">
        <v>17.5424836601307</v>
      </c>
    </row>
    <row r="78" customFormat="false" ht="13.5" hidden="false" customHeight="false" outlineLevel="0" collapsed="false">
      <c r="A78" s="521" t="n">
        <v>7</v>
      </c>
      <c r="B78" s="533" t="s">
        <v>64</v>
      </c>
      <c r="C78" s="533" t="s">
        <v>63</v>
      </c>
      <c r="D78" s="523" t="n">
        <v>0.319444444444444</v>
      </c>
      <c r="E78" s="523" t="n">
        <v>0.388888888888889</v>
      </c>
      <c r="G78" s="522" t="s">
        <v>97</v>
      </c>
      <c r="H78" s="533" t="s">
        <v>88</v>
      </c>
      <c r="I78" s="524" t="n">
        <v>765</v>
      </c>
      <c r="J78" s="524" t="n">
        <v>14120</v>
      </c>
      <c r="K78" s="525" t="n">
        <v>18.4575163398693</v>
      </c>
    </row>
    <row r="79" customFormat="false" ht="13.5" hidden="false" customHeight="false" outlineLevel="0" collapsed="false">
      <c r="A79" s="521" t="n">
        <v>8</v>
      </c>
      <c r="B79" s="533" t="s">
        <v>64</v>
      </c>
      <c r="C79" s="533" t="s">
        <v>63</v>
      </c>
      <c r="D79" s="523" t="n">
        <v>0.319444444444444</v>
      </c>
      <c r="E79" s="523" t="n">
        <v>0.388888888888889</v>
      </c>
      <c r="G79" s="522" t="s">
        <v>97</v>
      </c>
      <c r="H79" s="533" t="s">
        <v>89</v>
      </c>
      <c r="I79" s="524" t="n">
        <v>1930</v>
      </c>
      <c r="J79" s="524" t="n">
        <v>53220</v>
      </c>
      <c r="K79" s="525" t="n">
        <v>27.5751295336788</v>
      </c>
    </row>
    <row r="80" customFormat="false" ht="13.5" hidden="false" customHeight="false" outlineLevel="0" collapsed="false">
      <c r="A80" s="521" t="n">
        <v>9</v>
      </c>
      <c r="B80" s="533" t="s">
        <v>64</v>
      </c>
      <c r="C80" s="533" t="s">
        <v>63</v>
      </c>
      <c r="D80" s="523" t="n">
        <v>0.319444444444444</v>
      </c>
      <c r="E80" s="523" t="n">
        <v>0.388888888888889</v>
      </c>
      <c r="G80" s="522" t="s">
        <v>97</v>
      </c>
      <c r="H80" s="533" t="s">
        <v>90</v>
      </c>
      <c r="I80" s="524" t="n">
        <v>1675</v>
      </c>
      <c r="J80" s="524" t="n">
        <v>45620</v>
      </c>
      <c r="K80" s="525" t="n">
        <v>27.2358208955224</v>
      </c>
    </row>
    <row r="81" customFormat="false" ht="13.5" hidden="false" customHeight="false" outlineLevel="0" collapsed="false">
      <c r="A81" s="521" t="n">
        <v>10</v>
      </c>
      <c r="B81" s="533" t="s">
        <v>64</v>
      </c>
      <c r="C81" s="533" t="s">
        <v>63</v>
      </c>
      <c r="D81" s="523" t="n">
        <v>0.319444444444444</v>
      </c>
      <c r="E81" s="523" t="n">
        <v>0.388888888888889</v>
      </c>
      <c r="G81" s="522" t="s">
        <v>97</v>
      </c>
      <c r="H81" s="533" t="s">
        <v>68</v>
      </c>
      <c r="I81" s="524" t="n">
        <v>1675</v>
      </c>
      <c r="J81" s="524" t="n">
        <v>24120</v>
      </c>
      <c r="K81" s="525" t="n">
        <v>14.4</v>
      </c>
    </row>
    <row r="82" customFormat="false" ht="13.5" hidden="false" customHeight="false" outlineLevel="0" collapsed="false">
      <c r="A82" s="521" t="n">
        <v>11</v>
      </c>
      <c r="B82" s="533" t="s">
        <v>64</v>
      </c>
      <c r="C82" s="533" t="s">
        <v>63</v>
      </c>
      <c r="D82" s="523" t="n">
        <v>0.319444444444444</v>
      </c>
      <c r="E82" s="523" t="n">
        <v>0.388888888888889</v>
      </c>
      <c r="G82" s="522" t="s">
        <v>97</v>
      </c>
      <c r="H82" s="533" t="s">
        <v>91</v>
      </c>
      <c r="I82" s="524" t="n">
        <v>1930</v>
      </c>
      <c r="J82" s="524" t="n">
        <v>47620</v>
      </c>
      <c r="K82" s="525" t="n">
        <v>24.6735751295337</v>
      </c>
    </row>
    <row r="83" customFormat="false" ht="13.5" hidden="false" customHeight="false" outlineLevel="0" collapsed="false">
      <c r="A83" s="521" t="n">
        <v>12</v>
      </c>
      <c r="B83" s="533" t="s">
        <v>64</v>
      </c>
      <c r="C83" s="533" t="s">
        <v>63</v>
      </c>
      <c r="D83" s="523" t="n">
        <v>0.319444444444444</v>
      </c>
      <c r="E83" s="523" t="n">
        <v>0.388888888888889</v>
      </c>
      <c r="G83" s="522" t="s">
        <v>97</v>
      </c>
      <c r="H83" s="533" t="s">
        <v>92</v>
      </c>
      <c r="I83" s="524" t="n">
        <v>1930</v>
      </c>
      <c r="J83" s="524" t="n">
        <v>37220</v>
      </c>
      <c r="K83" s="525" t="n">
        <v>19.2849740932642</v>
      </c>
    </row>
    <row r="84" customFormat="false" ht="13.5" hidden="false" customHeight="false" outlineLevel="0" collapsed="false">
      <c r="A84" s="521" t="n">
        <v>13</v>
      </c>
      <c r="B84" s="533" t="s">
        <v>64</v>
      </c>
      <c r="C84" s="533" t="s">
        <v>63</v>
      </c>
      <c r="D84" s="523" t="n">
        <v>0.319444444444444</v>
      </c>
      <c r="E84" s="523" t="n">
        <v>0.388888888888889</v>
      </c>
      <c r="G84" s="522" t="s">
        <v>97</v>
      </c>
      <c r="H84" s="533" t="s">
        <v>93</v>
      </c>
      <c r="I84" s="524" t="n">
        <v>1675</v>
      </c>
      <c r="J84" s="524" t="n">
        <v>33170</v>
      </c>
      <c r="K84" s="525" t="n">
        <v>19.8029850746269</v>
      </c>
    </row>
    <row r="85" customFormat="false" ht="13.5" hidden="false" customHeight="false" outlineLevel="0" collapsed="false">
      <c r="A85" s="521" t="n">
        <v>14</v>
      </c>
      <c r="B85" s="533" t="s">
        <v>64</v>
      </c>
      <c r="C85" s="533" t="s">
        <v>63</v>
      </c>
      <c r="D85" s="523" t="n">
        <v>0.555555555555556</v>
      </c>
      <c r="E85" s="523" t="n">
        <v>0.628472222222222</v>
      </c>
      <c r="G85" s="522" t="s">
        <v>98</v>
      </c>
      <c r="H85" s="533" t="s">
        <v>84</v>
      </c>
      <c r="I85" s="524" t="n">
        <v>1165</v>
      </c>
      <c r="J85" s="524" t="n">
        <v>32020</v>
      </c>
      <c r="K85" s="525" t="n">
        <v>27.4849785407725</v>
      </c>
    </row>
    <row r="86" customFormat="false" ht="13.5" hidden="false" customHeight="false" outlineLevel="0" collapsed="false">
      <c r="A86" s="521" t="n">
        <v>15</v>
      </c>
      <c r="B86" s="533" t="s">
        <v>64</v>
      </c>
      <c r="C86" s="533" t="s">
        <v>63</v>
      </c>
      <c r="D86" s="523" t="n">
        <v>0.555555555555556</v>
      </c>
      <c r="E86" s="523" t="n">
        <v>0.628472222222222</v>
      </c>
      <c r="G86" s="522" t="s">
        <v>98</v>
      </c>
      <c r="H86" s="533" t="s">
        <v>85</v>
      </c>
      <c r="I86" s="524" t="n">
        <v>1165</v>
      </c>
      <c r="J86" s="524" t="n">
        <v>35320</v>
      </c>
      <c r="K86" s="525" t="n">
        <v>30.3175965665236</v>
      </c>
    </row>
    <row r="87" customFormat="false" ht="13.5" hidden="false" customHeight="false" outlineLevel="0" collapsed="false">
      <c r="A87" s="521" t="n">
        <v>16</v>
      </c>
      <c r="B87" s="533" t="s">
        <v>64</v>
      </c>
      <c r="C87" s="533" t="s">
        <v>63</v>
      </c>
      <c r="D87" s="523" t="n">
        <v>0.555555555555556</v>
      </c>
      <c r="E87" s="523" t="n">
        <v>0.628472222222222</v>
      </c>
      <c r="G87" s="522" t="s">
        <v>98</v>
      </c>
      <c r="H87" s="533" t="s">
        <v>101</v>
      </c>
      <c r="I87" s="524" t="n">
        <v>765</v>
      </c>
      <c r="J87" s="524" t="n">
        <v>12320</v>
      </c>
      <c r="K87" s="525" t="n">
        <v>16.1045751633987</v>
      </c>
    </row>
    <row r="88" customFormat="false" ht="13.5" hidden="false" customHeight="false" outlineLevel="0" collapsed="false">
      <c r="A88" s="521" t="n">
        <v>17</v>
      </c>
      <c r="B88" s="533" t="s">
        <v>64</v>
      </c>
      <c r="C88" s="533" t="s">
        <v>63</v>
      </c>
      <c r="D88" s="523" t="n">
        <v>0.555555555555556</v>
      </c>
      <c r="E88" s="523" t="n">
        <v>0.628472222222222</v>
      </c>
      <c r="G88" s="522" t="s">
        <v>98</v>
      </c>
      <c r="H88" s="533" t="s">
        <v>66</v>
      </c>
      <c r="I88" s="524" t="n">
        <v>765</v>
      </c>
      <c r="J88" s="524" t="n">
        <v>12820</v>
      </c>
      <c r="K88" s="525" t="n">
        <v>16.7581699346405</v>
      </c>
    </row>
    <row r="89" customFormat="false" ht="13.5" hidden="false" customHeight="false" outlineLevel="0" collapsed="false">
      <c r="A89" s="521" t="n">
        <v>18</v>
      </c>
      <c r="B89" s="533" t="s">
        <v>64</v>
      </c>
      <c r="C89" s="533" t="s">
        <v>63</v>
      </c>
      <c r="D89" s="523" t="n">
        <v>0.555555555555556</v>
      </c>
      <c r="E89" s="523" t="n">
        <v>0.628472222222222</v>
      </c>
      <c r="G89" s="522" t="s">
        <v>98</v>
      </c>
      <c r="H89" s="533" t="s">
        <v>86</v>
      </c>
      <c r="I89" s="524" t="n">
        <v>765</v>
      </c>
      <c r="J89" s="524" t="n">
        <v>13020</v>
      </c>
      <c r="K89" s="525" t="n">
        <v>17.0196078431373</v>
      </c>
    </row>
    <row r="90" customFormat="false" ht="13.5" hidden="false" customHeight="false" outlineLevel="0" collapsed="false">
      <c r="A90" s="521" t="n">
        <v>19</v>
      </c>
      <c r="B90" s="533" t="s">
        <v>64</v>
      </c>
      <c r="C90" s="533" t="s">
        <v>63</v>
      </c>
      <c r="D90" s="523" t="n">
        <v>0.555555555555556</v>
      </c>
      <c r="E90" s="523" t="n">
        <v>0.628472222222222</v>
      </c>
      <c r="G90" s="522" t="s">
        <v>98</v>
      </c>
      <c r="H90" s="533" t="s">
        <v>87</v>
      </c>
      <c r="I90" s="524" t="n">
        <v>765</v>
      </c>
      <c r="J90" s="524" t="n">
        <v>13420</v>
      </c>
      <c r="K90" s="525" t="n">
        <v>17.5424836601307</v>
      </c>
    </row>
    <row r="91" customFormat="false" ht="13.5" hidden="false" customHeight="false" outlineLevel="0" collapsed="false">
      <c r="A91" s="521" t="n">
        <v>20</v>
      </c>
      <c r="B91" s="533" t="s">
        <v>64</v>
      </c>
      <c r="C91" s="533" t="s">
        <v>63</v>
      </c>
      <c r="D91" s="523" t="n">
        <v>0.555555555555556</v>
      </c>
      <c r="E91" s="523" t="n">
        <v>0.628472222222222</v>
      </c>
      <c r="G91" s="522" t="s">
        <v>98</v>
      </c>
      <c r="H91" s="533" t="s">
        <v>88</v>
      </c>
      <c r="I91" s="524" t="n">
        <v>765</v>
      </c>
      <c r="J91" s="524" t="n">
        <v>14120</v>
      </c>
      <c r="K91" s="525" t="n">
        <v>18.4575163398693</v>
      </c>
    </row>
    <row r="92" customFormat="false" ht="13.5" hidden="false" customHeight="false" outlineLevel="0" collapsed="false">
      <c r="A92" s="521" t="n">
        <v>21</v>
      </c>
      <c r="B92" s="533" t="s">
        <v>64</v>
      </c>
      <c r="C92" s="533" t="s">
        <v>63</v>
      </c>
      <c r="D92" s="523" t="n">
        <v>0.555555555555556</v>
      </c>
      <c r="E92" s="523" t="n">
        <v>0.628472222222222</v>
      </c>
      <c r="G92" s="522" t="s">
        <v>98</v>
      </c>
      <c r="H92" s="533" t="s">
        <v>89</v>
      </c>
      <c r="I92" s="524" t="n">
        <v>1930</v>
      </c>
      <c r="J92" s="524" t="n">
        <v>53220</v>
      </c>
      <c r="K92" s="525" t="n">
        <v>27.5751295336788</v>
      </c>
    </row>
    <row r="93" customFormat="false" ht="13.5" hidden="false" customHeight="false" outlineLevel="0" collapsed="false">
      <c r="A93" s="521" t="n">
        <v>22</v>
      </c>
      <c r="B93" s="533" t="s">
        <v>64</v>
      </c>
      <c r="C93" s="533" t="s">
        <v>63</v>
      </c>
      <c r="D93" s="523" t="n">
        <v>0.555555555555556</v>
      </c>
      <c r="E93" s="523" t="n">
        <v>0.628472222222222</v>
      </c>
      <c r="G93" s="522" t="s">
        <v>98</v>
      </c>
      <c r="H93" s="533" t="s">
        <v>90</v>
      </c>
      <c r="I93" s="524" t="n">
        <v>1675</v>
      </c>
      <c r="J93" s="524" t="n">
        <v>45620</v>
      </c>
      <c r="K93" s="525" t="n">
        <v>27.2358208955224</v>
      </c>
    </row>
    <row r="94" customFormat="false" ht="13.5" hidden="false" customHeight="false" outlineLevel="0" collapsed="false">
      <c r="A94" s="521" t="n">
        <v>23</v>
      </c>
      <c r="B94" s="533" t="s">
        <v>64</v>
      </c>
      <c r="C94" s="533" t="s">
        <v>63</v>
      </c>
      <c r="D94" s="523" t="n">
        <v>0.555555555555556</v>
      </c>
      <c r="E94" s="523" t="n">
        <v>0.628472222222222</v>
      </c>
      <c r="G94" s="522" t="s">
        <v>98</v>
      </c>
      <c r="H94" s="533" t="s">
        <v>68</v>
      </c>
      <c r="I94" s="524" t="n">
        <v>1675</v>
      </c>
      <c r="J94" s="524" t="n">
        <v>24120</v>
      </c>
      <c r="K94" s="525" t="n">
        <v>14.4</v>
      </c>
    </row>
    <row r="95" customFormat="false" ht="13.5" hidden="false" customHeight="false" outlineLevel="0" collapsed="false">
      <c r="A95" s="521" t="n">
        <v>24</v>
      </c>
      <c r="B95" s="533" t="s">
        <v>64</v>
      </c>
      <c r="C95" s="533" t="s">
        <v>63</v>
      </c>
      <c r="D95" s="523" t="n">
        <v>0.555555555555556</v>
      </c>
      <c r="E95" s="523" t="n">
        <v>0.628472222222222</v>
      </c>
      <c r="G95" s="522" t="s">
        <v>98</v>
      </c>
      <c r="H95" s="533" t="s">
        <v>91</v>
      </c>
      <c r="I95" s="524" t="n">
        <v>1930</v>
      </c>
      <c r="J95" s="524" t="n">
        <v>47620</v>
      </c>
      <c r="K95" s="525" t="n">
        <v>24.6735751295337</v>
      </c>
    </row>
    <row r="96" customFormat="false" ht="13.5" hidden="false" customHeight="false" outlineLevel="0" collapsed="false">
      <c r="A96" s="521" t="n">
        <v>25</v>
      </c>
      <c r="B96" s="533" t="s">
        <v>64</v>
      </c>
      <c r="C96" s="533" t="s">
        <v>63</v>
      </c>
      <c r="D96" s="523" t="n">
        <v>0.555555555555556</v>
      </c>
      <c r="E96" s="523" t="n">
        <v>0.628472222222222</v>
      </c>
      <c r="G96" s="522" t="s">
        <v>98</v>
      </c>
      <c r="H96" s="533" t="s">
        <v>92</v>
      </c>
      <c r="I96" s="524" t="n">
        <v>1930</v>
      </c>
      <c r="J96" s="524" t="n">
        <v>37220</v>
      </c>
      <c r="K96" s="525" t="n">
        <v>19.2849740932642</v>
      </c>
    </row>
    <row r="97" customFormat="false" ht="13.5" hidden="false" customHeight="false" outlineLevel="0" collapsed="false">
      <c r="A97" s="521" t="n">
        <v>26</v>
      </c>
      <c r="B97" s="533" t="s">
        <v>64</v>
      </c>
      <c r="C97" s="533" t="s">
        <v>63</v>
      </c>
      <c r="D97" s="523" t="n">
        <v>0.555555555555556</v>
      </c>
      <c r="E97" s="523" t="n">
        <v>0.628472222222222</v>
      </c>
      <c r="G97" s="522" t="s">
        <v>98</v>
      </c>
      <c r="H97" s="533" t="s">
        <v>93</v>
      </c>
      <c r="I97" s="524" t="n">
        <v>1675</v>
      </c>
      <c r="J97" s="524" t="n">
        <v>33170</v>
      </c>
      <c r="K97" s="525" t="n">
        <v>19.8029850746269</v>
      </c>
    </row>
    <row r="98" customFormat="false" ht="13.5" hidden="false" customHeight="false" outlineLevel="0" collapsed="false">
      <c r="A98" s="521" t="n">
        <v>1536</v>
      </c>
      <c r="B98" s="533" t="s">
        <v>71</v>
      </c>
      <c r="C98" s="533" t="s">
        <v>63</v>
      </c>
      <c r="D98" s="523" t="n">
        <v>0.496527777777778</v>
      </c>
      <c r="E98" s="523" t="n">
        <v>0.604166666666667</v>
      </c>
      <c r="G98" s="522" t="s">
        <v>99</v>
      </c>
      <c r="H98" s="533" t="s">
        <v>84</v>
      </c>
      <c r="I98" s="524" t="n">
        <v>1876</v>
      </c>
      <c r="J98" s="524" t="n">
        <v>39170</v>
      </c>
      <c r="K98" s="525" t="n">
        <v>20.8795309168443</v>
      </c>
    </row>
    <row r="99" customFormat="false" ht="13.5" hidden="false" customHeight="false" outlineLevel="0" collapsed="false">
      <c r="A99" s="521" t="n">
        <v>1537</v>
      </c>
      <c r="B99" s="533" t="s">
        <v>71</v>
      </c>
      <c r="C99" s="533" t="s">
        <v>63</v>
      </c>
      <c r="D99" s="523" t="n">
        <v>0.496527777777778</v>
      </c>
      <c r="E99" s="523" t="n">
        <v>0.604166666666667</v>
      </c>
      <c r="G99" s="522" t="s">
        <v>99</v>
      </c>
      <c r="H99" s="533" t="s">
        <v>85</v>
      </c>
      <c r="I99" s="524" t="n">
        <v>1876</v>
      </c>
      <c r="J99" s="524" t="n">
        <v>42070</v>
      </c>
      <c r="K99" s="525" t="n">
        <v>22.4253731343284</v>
      </c>
    </row>
    <row r="100" customFormat="false" ht="13.5" hidden="false" customHeight="false" outlineLevel="0" collapsed="false">
      <c r="A100" s="521" t="n">
        <v>1538</v>
      </c>
      <c r="B100" s="533" t="s">
        <v>71</v>
      </c>
      <c r="C100" s="533" t="s">
        <v>63</v>
      </c>
      <c r="D100" s="523" t="n">
        <v>0.496527777777778</v>
      </c>
      <c r="E100" s="523" t="n">
        <v>0.604166666666667</v>
      </c>
      <c r="G100" s="522" t="s">
        <v>99</v>
      </c>
      <c r="H100" s="533" t="s">
        <v>101</v>
      </c>
      <c r="I100" s="524" t="n">
        <v>1476</v>
      </c>
      <c r="J100" s="524" t="n">
        <v>11070</v>
      </c>
      <c r="K100" s="525" t="n">
        <v>7.5</v>
      </c>
    </row>
    <row r="101" customFormat="false" ht="13.5" hidden="false" customHeight="false" outlineLevel="0" collapsed="false">
      <c r="A101" s="521" t="n">
        <v>1539</v>
      </c>
      <c r="B101" s="533" t="s">
        <v>71</v>
      </c>
      <c r="C101" s="533" t="s">
        <v>63</v>
      </c>
      <c r="D101" s="523" t="n">
        <v>0.496527777777778</v>
      </c>
      <c r="E101" s="523" t="n">
        <v>0.604166666666667</v>
      </c>
      <c r="G101" s="522" t="s">
        <v>99</v>
      </c>
      <c r="H101" s="533" t="s">
        <v>66</v>
      </c>
      <c r="I101" s="524" t="n">
        <v>1476</v>
      </c>
      <c r="J101" s="524" t="n">
        <v>11370</v>
      </c>
      <c r="K101" s="525" t="n">
        <v>7.70325203252033</v>
      </c>
    </row>
    <row r="102" customFormat="false" ht="13.5" hidden="false" customHeight="false" outlineLevel="0" collapsed="false">
      <c r="A102" s="521" t="n">
        <v>1540</v>
      </c>
      <c r="B102" s="533" t="s">
        <v>71</v>
      </c>
      <c r="C102" s="533" t="s">
        <v>63</v>
      </c>
      <c r="D102" s="523" t="n">
        <v>0.496527777777778</v>
      </c>
      <c r="E102" s="523" t="n">
        <v>0.604166666666667</v>
      </c>
      <c r="G102" s="522" t="s">
        <v>99</v>
      </c>
      <c r="H102" s="533" t="s">
        <v>86</v>
      </c>
      <c r="I102" s="524" t="n">
        <v>1476</v>
      </c>
      <c r="J102" s="524" t="n">
        <v>11670</v>
      </c>
      <c r="K102" s="525" t="n">
        <v>7.90650406504065</v>
      </c>
    </row>
    <row r="103" customFormat="false" ht="13.5" hidden="false" customHeight="false" outlineLevel="0" collapsed="false">
      <c r="A103" s="521" t="n">
        <v>1541</v>
      </c>
      <c r="B103" s="533" t="s">
        <v>71</v>
      </c>
      <c r="C103" s="533" t="s">
        <v>63</v>
      </c>
      <c r="D103" s="523" t="n">
        <v>0.496527777777778</v>
      </c>
      <c r="E103" s="523" t="n">
        <v>0.604166666666667</v>
      </c>
      <c r="G103" s="522" t="s">
        <v>99</v>
      </c>
      <c r="H103" s="533" t="s">
        <v>87</v>
      </c>
      <c r="I103" s="524" t="n">
        <v>1476</v>
      </c>
      <c r="J103" s="524" t="n">
        <v>11970</v>
      </c>
      <c r="K103" s="525" t="n">
        <v>8.10975609756098</v>
      </c>
    </row>
    <row r="104" customFormat="false" ht="13.5" hidden="false" customHeight="false" outlineLevel="0" collapsed="false">
      <c r="A104" s="521" t="n">
        <v>1542</v>
      </c>
      <c r="B104" s="533" t="s">
        <v>71</v>
      </c>
      <c r="C104" s="533" t="s">
        <v>63</v>
      </c>
      <c r="D104" s="523" t="n">
        <v>0.496527777777778</v>
      </c>
      <c r="E104" s="523" t="n">
        <v>0.604166666666667</v>
      </c>
      <c r="G104" s="522" t="s">
        <v>99</v>
      </c>
      <c r="H104" s="533" t="s">
        <v>88</v>
      </c>
      <c r="I104" s="524" t="n">
        <v>1476</v>
      </c>
      <c r="J104" s="524" t="n">
        <v>12270</v>
      </c>
      <c r="K104" s="525" t="n">
        <v>8.3130081300813</v>
      </c>
    </row>
    <row r="105" customFormat="false" ht="13.5" hidden="false" customHeight="false" outlineLevel="0" collapsed="false">
      <c r="A105" s="521" t="n">
        <v>1543</v>
      </c>
      <c r="B105" s="533" t="s">
        <v>71</v>
      </c>
      <c r="C105" s="533" t="s">
        <v>63</v>
      </c>
      <c r="D105" s="523" t="n">
        <v>0.496527777777778</v>
      </c>
      <c r="E105" s="523" t="n">
        <v>0.604166666666667</v>
      </c>
      <c r="G105" s="522" t="s">
        <v>99</v>
      </c>
      <c r="H105" s="533" t="s">
        <v>89</v>
      </c>
      <c r="I105" s="524" t="n">
        <v>3352</v>
      </c>
      <c r="J105" s="524" t="n">
        <v>61470</v>
      </c>
      <c r="K105" s="525" t="n">
        <v>18.3383054892601</v>
      </c>
    </row>
    <row r="106" customFormat="false" ht="13.5" hidden="false" customHeight="false" outlineLevel="0" collapsed="false">
      <c r="A106" s="521" t="n">
        <v>1544</v>
      </c>
      <c r="B106" s="533" t="s">
        <v>71</v>
      </c>
      <c r="C106" s="533" t="s">
        <v>63</v>
      </c>
      <c r="D106" s="523" t="n">
        <v>0.496527777777778</v>
      </c>
      <c r="E106" s="523" t="n">
        <v>0.604166666666667</v>
      </c>
      <c r="G106" s="522" t="s">
        <v>99</v>
      </c>
      <c r="H106" s="533" t="s">
        <v>90</v>
      </c>
      <c r="I106" s="524" t="n">
        <v>2860</v>
      </c>
      <c r="J106" s="524" t="n">
        <v>53470</v>
      </c>
      <c r="K106" s="525" t="n">
        <v>18.6958041958042</v>
      </c>
    </row>
    <row r="107" customFormat="false" ht="13.5" hidden="false" customHeight="false" outlineLevel="0" collapsed="false">
      <c r="A107" s="521" t="n">
        <v>1545</v>
      </c>
      <c r="B107" s="533" t="s">
        <v>71</v>
      </c>
      <c r="C107" s="533" t="s">
        <v>63</v>
      </c>
      <c r="D107" s="523" t="n">
        <v>0.496527777777778</v>
      </c>
      <c r="E107" s="523" t="n">
        <v>0.604166666666667</v>
      </c>
      <c r="G107" s="522" t="s">
        <v>99</v>
      </c>
      <c r="H107" s="533" t="s">
        <v>68</v>
      </c>
      <c r="I107" s="524" t="n">
        <v>2860</v>
      </c>
      <c r="J107" s="524" t="n">
        <v>29770</v>
      </c>
      <c r="K107" s="525" t="n">
        <v>10.4090909090909</v>
      </c>
    </row>
    <row r="108" customFormat="false" ht="13.5" hidden="false" customHeight="false" outlineLevel="0" collapsed="false">
      <c r="A108" s="521" t="n">
        <v>1546</v>
      </c>
      <c r="B108" s="533" t="s">
        <v>71</v>
      </c>
      <c r="C108" s="533" t="s">
        <v>63</v>
      </c>
      <c r="D108" s="523" t="n">
        <v>0.496527777777778</v>
      </c>
      <c r="E108" s="523" t="n">
        <v>0.604166666666667</v>
      </c>
      <c r="G108" s="522" t="s">
        <v>99</v>
      </c>
      <c r="H108" s="533" t="s">
        <v>91</v>
      </c>
      <c r="I108" s="524" t="n">
        <v>3352</v>
      </c>
      <c r="J108" s="524" t="n">
        <v>56020</v>
      </c>
      <c r="K108" s="525" t="n">
        <v>16.7124105011933</v>
      </c>
    </row>
    <row r="109" customFormat="false" ht="13.5" hidden="false" customHeight="false" outlineLevel="0" collapsed="false">
      <c r="A109" s="521" t="n">
        <v>1547</v>
      </c>
      <c r="B109" s="533" t="s">
        <v>71</v>
      </c>
      <c r="C109" s="533" t="s">
        <v>63</v>
      </c>
      <c r="D109" s="523" t="n">
        <v>0.496527777777778</v>
      </c>
      <c r="E109" s="523" t="n">
        <v>0.604166666666667</v>
      </c>
      <c r="G109" s="522" t="s">
        <v>99</v>
      </c>
      <c r="H109" s="533" t="s">
        <v>92</v>
      </c>
      <c r="I109" s="524" t="n">
        <v>3352</v>
      </c>
      <c r="J109" s="524" t="n">
        <v>41970</v>
      </c>
      <c r="K109" s="525" t="n">
        <v>12.5208830548926</v>
      </c>
    </row>
    <row r="110" customFormat="false" ht="13.5" hidden="false" customHeight="false" outlineLevel="0" collapsed="false">
      <c r="A110" s="521" t="n">
        <v>1548</v>
      </c>
      <c r="B110" s="533" t="s">
        <v>71</v>
      </c>
      <c r="C110" s="533" t="s">
        <v>63</v>
      </c>
      <c r="D110" s="523" t="n">
        <v>0.496527777777778</v>
      </c>
      <c r="E110" s="523" t="n">
        <v>0.604166666666667</v>
      </c>
      <c r="G110" s="522" t="s">
        <v>99</v>
      </c>
      <c r="H110" s="533" t="s">
        <v>93</v>
      </c>
      <c r="I110" s="524" t="n">
        <v>2860</v>
      </c>
      <c r="J110" s="524" t="n">
        <v>36620</v>
      </c>
      <c r="K110" s="52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23</v>
      </c>
      <c r="B1" s="556"/>
      <c r="C1" s="556"/>
      <c r="D1" s="549" t="n">
        <f aca="false">COUNTA(D3:D10001)</f>
        <v>96</v>
      </c>
      <c r="G1" s="557" t="s">
        <v>119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2</v>
      </c>
      <c r="L2" s="559" t="s">
        <v>12</v>
      </c>
      <c r="M2" s="560" t="s">
        <v>13</v>
      </c>
      <c r="N2" s="559" t="s">
        <v>62</v>
      </c>
    </row>
    <row r="3" customFormat="false" ht="13.5" hidden="false" customHeight="false" outlineLevel="0" collapsed="false">
      <c r="A3" s="549" t="n">
        <v>515</v>
      </c>
      <c r="B3" s="561" t="s">
        <v>63</v>
      </c>
      <c r="C3" s="561" t="s">
        <v>64</v>
      </c>
      <c r="D3" s="551" t="n">
        <v>0.420138888888889</v>
      </c>
      <c r="E3" s="551" t="n">
        <v>0.493055555555556</v>
      </c>
      <c r="G3" s="550" t="s">
        <v>65</v>
      </c>
      <c r="H3" s="561" t="s">
        <v>101</v>
      </c>
      <c r="I3" s="552" t="n">
        <v>765</v>
      </c>
      <c r="J3" s="552" t="n">
        <v>12320</v>
      </c>
      <c r="K3" s="553" t="n">
        <v>16.1045751633987</v>
      </c>
    </row>
    <row r="4" customFormat="false" ht="13.5" hidden="false" customHeight="false" outlineLevel="0" collapsed="false">
      <c r="A4" s="549" t="n">
        <v>522</v>
      </c>
      <c r="B4" s="561" t="s">
        <v>63</v>
      </c>
      <c r="C4" s="561" t="s">
        <v>64</v>
      </c>
      <c r="D4" s="551" t="n">
        <v>0.420138888888889</v>
      </c>
      <c r="E4" s="551" t="n">
        <v>0.493055555555556</v>
      </c>
      <c r="G4" s="550" t="s">
        <v>67</v>
      </c>
      <c r="H4" s="561" t="s">
        <v>68</v>
      </c>
      <c r="I4" s="552" t="n">
        <v>1675</v>
      </c>
      <c r="J4" s="552" t="n">
        <v>24120</v>
      </c>
      <c r="K4" s="553" t="n">
        <v>14.4</v>
      </c>
    </row>
    <row r="5" customFormat="false" ht="13.5" hidden="false" customHeight="false" outlineLevel="0" collapsed="false">
      <c r="A5" s="549" t="n">
        <v>528</v>
      </c>
      <c r="B5" s="561" t="s">
        <v>63</v>
      </c>
      <c r="C5" s="561" t="s">
        <v>64</v>
      </c>
      <c r="D5" s="551" t="n">
        <v>0.743055555555555</v>
      </c>
      <c r="E5" s="551" t="n">
        <v>0.819444444444445</v>
      </c>
      <c r="G5" s="550" t="s">
        <v>69</v>
      </c>
      <c r="H5" s="561" t="s">
        <v>101</v>
      </c>
      <c r="I5" s="552" t="n">
        <v>765</v>
      </c>
      <c r="J5" s="552" t="n">
        <v>12320</v>
      </c>
      <c r="K5" s="553" t="n">
        <v>16.1045751633987</v>
      </c>
    </row>
    <row r="6" customFormat="false" ht="13.5" hidden="false" customHeight="false" outlineLevel="0" collapsed="false">
      <c r="A6" s="549" t="n">
        <v>535</v>
      </c>
      <c r="B6" s="561" t="s">
        <v>63</v>
      </c>
      <c r="C6" s="561" t="s">
        <v>64</v>
      </c>
      <c r="D6" s="551" t="n">
        <v>0.743055555555555</v>
      </c>
      <c r="E6" s="551" t="n">
        <v>0.819444444444445</v>
      </c>
      <c r="G6" s="550" t="s">
        <v>70</v>
      </c>
      <c r="H6" s="561" t="s">
        <v>68</v>
      </c>
      <c r="I6" s="552" t="n">
        <v>1675</v>
      </c>
      <c r="J6" s="552" t="n">
        <v>24120</v>
      </c>
      <c r="K6" s="553" t="n">
        <v>14.4</v>
      </c>
    </row>
    <row r="7" customFormat="false" ht="13.5" hidden="false" customHeight="false" outlineLevel="0" collapsed="false">
      <c r="A7" s="549" t="n">
        <v>541</v>
      </c>
      <c r="B7" s="561" t="s">
        <v>63</v>
      </c>
      <c r="C7" s="561" t="s">
        <v>71</v>
      </c>
      <c r="D7" s="551" t="n">
        <v>0.746527777777778</v>
      </c>
      <c r="E7" s="551" t="n">
        <v>0.868055555555555</v>
      </c>
      <c r="G7" s="550" t="s">
        <v>21</v>
      </c>
      <c r="H7" s="561" t="s">
        <v>101</v>
      </c>
      <c r="I7" s="552" t="n">
        <v>1476</v>
      </c>
      <c r="J7" s="552" t="n">
        <v>12470</v>
      </c>
      <c r="K7" s="553" t="n">
        <v>8.44850948509485</v>
      </c>
    </row>
    <row r="8" customFormat="false" ht="13.5" hidden="false" customHeight="false" outlineLevel="0" collapsed="false">
      <c r="A8" s="549" t="n">
        <v>546</v>
      </c>
      <c r="B8" s="561" t="s">
        <v>63</v>
      </c>
      <c r="C8" s="561" t="s">
        <v>71</v>
      </c>
      <c r="D8" s="551" t="n">
        <v>0.746527777777778</v>
      </c>
      <c r="E8" s="551" t="n">
        <v>0.868055555555555</v>
      </c>
      <c r="G8" s="550" t="s">
        <v>23</v>
      </c>
      <c r="H8" s="561" t="s">
        <v>89</v>
      </c>
      <c r="I8" s="552" t="n">
        <v>3352</v>
      </c>
      <c r="J8" s="552" t="n">
        <v>61470</v>
      </c>
      <c r="K8" s="553" t="n">
        <v>18.3383054892601</v>
      </c>
    </row>
    <row r="9" customFormat="false" ht="13.5" hidden="false" customHeight="false" outlineLevel="0" collapsed="false">
      <c r="A9" s="562" t="s">
        <v>56</v>
      </c>
    </row>
    <row r="10" customFormat="false" ht="13.5" hidden="false" customHeight="false" outlineLevel="0" collapsed="false">
      <c r="A10" s="549" t="n">
        <v>3</v>
      </c>
      <c r="B10" s="561" t="s">
        <v>64</v>
      </c>
      <c r="C10" s="561" t="s">
        <v>63</v>
      </c>
      <c r="D10" s="551" t="n">
        <v>0.319444444444444</v>
      </c>
      <c r="E10" s="551" t="n">
        <v>0.388888888888889</v>
      </c>
      <c r="G10" s="550" t="s">
        <v>72</v>
      </c>
      <c r="H10" s="561" t="s">
        <v>101</v>
      </c>
      <c r="I10" s="552" t="n">
        <v>765</v>
      </c>
      <c r="J10" s="552" t="n">
        <v>12320</v>
      </c>
      <c r="K10" s="553" t="n">
        <v>16.1045751633987</v>
      </c>
    </row>
    <row r="11" customFormat="false" ht="13.5" hidden="false" customHeight="false" outlineLevel="0" collapsed="false">
      <c r="A11" s="549" t="n">
        <v>10</v>
      </c>
      <c r="B11" s="561" t="s">
        <v>64</v>
      </c>
      <c r="C11" s="561" t="s">
        <v>63</v>
      </c>
      <c r="D11" s="551" t="n">
        <v>0.319444444444444</v>
      </c>
      <c r="E11" s="551" t="n">
        <v>0.388888888888889</v>
      </c>
      <c r="G11" s="550" t="s">
        <v>73</v>
      </c>
      <c r="H11" s="561" t="s">
        <v>68</v>
      </c>
      <c r="I11" s="552" t="n">
        <v>1675</v>
      </c>
      <c r="J11" s="552" t="n">
        <v>24120</v>
      </c>
      <c r="K11" s="553" t="n">
        <v>14.4</v>
      </c>
    </row>
    <row r="12" customFormat="false" ht="13.5" hidden="false" customHeight="false" outlineLevel="0" collapsed="false">
      <c r="A12" s="549" t="n">
        <v>16</v>
      </c>
      <c r="B12" s="561" t="s">
        <v>64</v>
      </c>
      <c r="C12" s="561" t="s">
        <v>63</v>
      </c>
      <c r="D12" s="551" t="n">
        <v>0.555555555555556</v>
      </c>
      <c r="E12" s="551" t="n">
        <v>0.628472222222222</v>
      </c>
      <c r="G12" s="550" t="s">
        <v>74</v>
      </c>
      <c r="H12" s="561" t="s">
        <v>101</v>
      </c>
      <c r="I12" s="552" t="n">
        <v>765</v>
      </c>
      <c r="J12" s="552" t="n">
        <v>12320</v>
      </c>
      <c r="K12" s="553" t="n">
        <v>16.1045751633987</v>
      </c>
    </row>
    <row r="13" customFormat="false" ht="13.5" hidden="false" customHeight="false" outlineLevel="0" collapsed="false">
      <c r="A13" s="549" t="n">
        <v>23</v>
      </c>
      <c r="B13" s="561" t="s">
        <v>64</v>
      </c>
      <c r="C13" s="561" t="s">
        <v>63</v>
      </c>
      <c r="D13" s="551" t="n">
        <v>0.555555555555556</v>
      </c>
      <c r="E13" s="551" t="n">
        <v>0.628472222222222</v>
      </c>
      <c r="G13" s="550" t="s">
        <v>75</v>
      </c>
      <c r="H13" s="561" t="s">
        <v>68</v>
      </c>
      <c r="I13" s="552" t="n">
        <v>1675</v>
      </c>
      <c r="J13" s="552" t="n">
        <v>24120</v>
      </c>
      <c r="K13" s="553" t="n">
        <v>14.4</v>
      </c>
    </row>
    <row r="14" customFormat="false" ht="13.5" hidden="false" customHeight="false" outlineLevel="0" collapsed="false">
      <c r="A14" s="549" t="n">
        <v>1530</v>
      </c>
      <c r="B14" s="561" t="s">
        <v>71</v>
      </c>
      <c r="C14" s="561" t="s">
        <v>63</v>
      </c>
      <c r="D14" s="551" t="n">
        <v>0.496527777777778</v>
      </c>
      <c r="E14" s="551" t="n">
        <v>0.604166666666667</v>
      </c>
      <c r="G14" s="550" t="s">
        <v>57</v>
      </c>
      <c r="H14" s="561" t="s">
        <v>101</v>
      </c>
      <c r="I14" s="552" t="n">
        <v>1476</v>
      </c>
      <c r="J14" s="552" t="n">
        <v>12470</v>
      </c>
      <c r="K14" s="553" t="n">
        <v>8.44850948509485</v>
      </c>
    </row>
    <row r="15" customFormat="false" ht="13.5" hidden="false" customHeight="false" outlineLevel="0" collapsed="false">
      <c r="A15" s="549" t="n">
        <v>1535</v>
      </c>
      <c r="B15" s="561" t="s">
        <v>71</v>
      </c>
      <c r="C15" s="561" t="s">
        <v>63</v>
      </c>
      <c r="D15" s="551" t="n">
        <v>0.496527777777778</v>
      </c>
      <c r="E15" s="551" t="n">
        <v>0.604166666666667</v>
      </c>
      <c r="G15" s="550" t="s">
        <v>58</v>
      </c>
      <c r="H15" s="561" t="s">
        <v>89</v>
      </c>
      <c r="I15" s="552" t="n">
        <v>3352</v>
      </c>
      <c r="J15" s="552" t="n">
        <v>61470</v>
      </c>
      <c r="K15" s="553" t="n">
        <v>18.3383054892601</v>
      </c>
    </row>
    <row r="16" customFormat="false" ht="13.5" hidden="false" customHeight="false" outlineLevel="0" collapsed="false">
      <c r="A16" s="562" t="s">
        <v>59</v>
      </c>
    </row>
    <row r="17" customFormat="false" ht="13.5" hidden="false" customHeight="false" outlineLevel="0" collapsed="false">
      <c r="A17" s="563" t="s">
        <v>76</v>
      </c>
    </row>
    <row r="18" customFormat="false" ht="13.5" hidden="false" customHeight="false" outlineLevel="0" collapsed="false">
      <c r="A18" s="564" t="n">
        <v>515</v>
      </c>
      <c r="B18" s="565" t="s">
        <v>63</v>
      </c>
      <c r="C18" s="565" t="s">
        <v>64</v>
      </c>
      <c r="D18" s="566" t="n">
        <v>0.420138888888889</v>
      </c>
      <c r="E18" s="566" t="n">
        <v>0.493055555555556</v>
      </c>
      <c r="F18" s="566"/>
      <c r="G18" s="567" t="s">
        <v>65</v>
      </c>
      <c r="H18" s="565" t="s">
        <v>101</v>
      </c>
      <c r="I18" s="568" t="n">
        <v>765</v>
      </c>
      <c r="J18" s="568" t="n">
        <v>12320</v>
      </c>
      <c r="K18" s="569" t="n">
        <v>16.1045751633987</v>
      </c>
      <c r="L18" s="568"/>
      <c r="M18" s="568"/>
      <c r="N18" s="569"/>
    </row>
    <row r="19" customFormat="false" ht="13.5" hidden="false" customHeight="false" outlineLevel="0" collapsed="false">
      <c r="A19" s="549" t="n">
        <v>16</v>
      </c>
      <c r="B19" s="561" t="s">
        <v>64</v>
      </c>
      <c r="C19" s="561" t="s">
        <v>63</v>
      </c>
      <c r="D19" s="551" t="n">
        <v>0.555555555555556</v>
      </c>
      <c r="E19" s="551" t="n">
        <v>0.628472222222222</v>
      </c>
      <c r="F19" s="551" t="n">
        <f aca="false">D19-E18</f>
        <v>0.0625</v>
      </c>
      <c r="G19" s="550" t="s">
        <v>74</v>
      </c>
      <c r="H19" s="561" t="s">
        <v>101</v>
      </c>
      <c r="I19" s="552" t="n">
        <v>765</v>
      </c>
      <c r="J19" s="552" t="n">
        <v>12320</v>
      </c>
      <c r="K19" s="553" t="n">
        <v>16.1045751633987</v>
      </c>
      <c r="L19" s="552" t="n">
        <f aca="false">I18+I19</f>
        <v>1530</v>
      </c>
      <c r="M19" s="552" t="n">
        <f aca="false">J18+J19</f>
        <v>24640</v>
      </c>
      <c r="N19" s="553" t="n">
        <f aca="false">M19/L19</f>
        <v>16.1045751633987</v>
      </c>
    </row>
    <row r="20" customFormat="false" ht="13.5" hidden="false" customHeight="false" outlineLevel="0" collapsed="false">
      <c r="A20" s="549" t="n">
        <v>23</v>
      </c>
      <c r="B20" s="561" t="s">
        <v>64</v>
      </c>
      <c r="C20" s="561" t="s">
        <v>63</v>
      </c>
      <c r="D20" s="551" t="n">
        <v>0.555555555555556</v>
      </c>
      <c r="E20" s="551" t="n">
        <v>0.628472222222222</v>
      </c>
      <c r="F20" s="551" t="n">
        <f aca="false">D20-E18</f>
        <v>0.0625</v>
      </c>
      <c r="G20" s="550" t="s">
        <v>75</v>
      </c>
      <c r="H20" s="561" t="s">
        <v>68</v>
      </c>
      <c r="I20" s="552" t="n">
        <v>1675</v>
      </c>
      <c r="J20" s="552" t="n">
        <v>24120</v>
      </c>
      <c r="K20" s="553" t="n">
        <v>14.4</v>
      </c>
      <c r="L20" s="552" t="n">
        <f aca="false">I18+I20</f>
        <v>2440</v>
      </c>
      <c r="M20" s="552" t="n">
        <f aca="false">J18+J20</f>
        <v>36440</v>
      </c>
      <c r="N20" s="553" t="n">
        <f aca="false">M20/L20</f>
        <v>14.9344262295082</v>
      </c>
    </row>
    <row r="21" customFormat="false" ht="13.5" hidden="false" customHeight="false" outlineLevel="0" collapsed="false">
      <c r="A21" s="563" t="s">
        <v>77</v>
      </c>
    </row>
    <row r="22" customFormat="false" ht="13.5" hidden="false" customHeight="false" outlineLevel="0" collapsed="false">
      <c r="A22" s="570" t="n">
        <v>522</v>
      </c>
      <c r="B22" s="571" t="s">
        <v>63</v>
      </c>
      <c r="C22" s="571" t="s">
        <v>64</v>
      </c>
      <c r="D22" s="572" t="n">
        <v>0.420138888888889</v>
      </c>
      <c r="E22" s="572" t="n">
        <v>0.493055555555556</v>
      </c>
      <c r="F22" s="572"/>
      <c r="G22" s="573" t="s">
        <v>67</v>
      </c>
      <c r="H22" s="571" t="s">
        <v>68</v>
      </c>
      <c r="I22" s="574" t="n">
        <v>1675</v>
      </c>
      <c r="J22" s="574" t="n">
        <v>24120</v>
      </c>
      <c r="K22" s="575" t="n">
        <v>14.4</v>
      </c>
      <c r="L22" s="574"/>
      <c r="M22" s="574"/>
      <c r="N22" s="575"/>
    </row>
    <row r="23" customFormat="false" ht="13.5" hidden="false" customHeight="false" outlineLevel="0" collapsed="false">
      <c r="A23" s="549" t="n">
        <v>16</v>
      </c>
      <c r="B23" s="561" t="s">
        <v>64</v>
      </c>
      <c r="C23" s="561" t="s">
        <v>63</v>
      </c>
      <c r="D23" s="551" t="n">
        <v>0.555555555555556</v>
      </c>
      <c r="E23" s="551" t="n">
        <v>0.628472222222222</v>
      </c>
      <c r="F23" s="551" t="n">
        <f aca="false">D23-E22</f>
        <v>0.0625</v>
      </c>
      <c r="G23" s="550" t="s">
        <v>74</v>
      </c>
      <c r="H23" s="561" t="s">
        <v>101</v>
      </c>
      <c r="I23" s="552" t="n">
        <v>765</v>
      </c>
      <c r="J23" s="552" t="n">
        <v>12320</v>
      </c>
      <c r="K23" s="553" t="n">
        <v>16.1045751633987</v>
      </c>
      <c r="L23" s="552" t="n">
        <f aca="false">I22+I23</f>
        <v>2440</v>
      </c>
      <c r="M23" s="552" t="n">
        <f aca="false">J22+J23</f>
        <v>36440</v>
      </c>
      <c r="N23" s="553" t="n">
        <f aca="false">M23/L23</f>
        <v>14.9344262295082</v>
      </c>
    </row>
    <row r="24" customFormat="false" ht="13.5" hidden="false" customHeight="false" outlineLevel="0" collapsed="false">
      <c r="A24" s="549" t="n">
        <v>23</v>
      </c>
      <c r="B24" s="561" t="s">
        <v>64</v>
      </c>
      <c r="C24" s="561" t="s">
        <v>63</v>
      </c>
      <c r="D24" s="551" t="n">
        <v>0.555555555555556</v>
      </c>
      <c r="E24" s="551" t="n">
        <v>0.628472222222222</v>
      </c>
      <c r="F24" s="551" t="n">
        <f aca="false">D24-E22</f>
        <v>0.0625</v>
      </c>
      <c r="G24" s="550" t="s">
        <v>75</v>
      </c>
      <c r="H24" s="561" t="s">
        <v>68</v>
      </c>
      <c r="I24" s="552" t="n">
        <v>1675</v>
      </c>
      <c r="J24" s="552" t="n">
        <v>24120</v>
      </c>
      <c r="K24" s="553" t="n">
        <v>14.4</v>
      </c>
      <c r="L24" s="552" t="n">
        <f aca="false">I22+I24</f>
        <v>3350</v>
      </c>
      <c r="M24" s="552" t="n">
        <f aca="false">J22+J24</f>
        <v>48240</v>
      </c>
      <c r="N24" s="553" t="n">
        <f aca="false">M24/L24</f>
        <v>14.4</v>
      </c>
    </row>
    <row r="25" customFormat="false" ht="13.5" hidden="false" customHeight="false" outlineLevel="0" collapsed="false">
      <c r="A25" s="563" t="s">
        <v>78</v>
      </c>
    </row>
    <row r="26" customFormat="false" ht="13.5" hidden="false" customHeight="false" outlineLevel="0" collapsed="false">
      <c r="A26" s="564" t="n">
        <v>528</v>
      </c>
      <c r="B26" s="565" t="s">
        <v>63</v>
      </c>
      <c r="C26" s="565" t="s">
        <v>64</v>
      </c>
      <c r="D26" s="566" t="n">
        <v>0.743055555555555</v>
      </c>
      <c r="E26" s="566" t="n">
        <v>0.819444444444445</v>
      </c>
      <c r="F26" s="566"/>
      <c r="G26" s="567" t="s">
        <v>69</v>
      </c>
      <c r="H26" s="565" t="s">
        <v>101</v>
      </c>
      <c r="I26" s="568" t="n">
        <v>765</v>
      </c>
      <c r="J26" s="568" t="n">
        <v>12320</v>
      </c>
      <c r="K26" s="569" t="n">
        <v>16.1045751633987</v>
      </c>
      <c r="L26" s="568"/>
      <c r="M26" s="568"/>
      <c r="N26" s="569"/>
    </row>
    <row r="27" customFormat="false" ht="13.5" hidden="false" customHeight="false" outlineLevel="0" collapsed="false">
      <c r="A27" s="563" t="s">
        <v>79</v>
      </c>
    </row>
    <row r="28" customFormat="false" ht="13.5" hidden="false" customHeight="false" outlineLevel="0" collapsed="false">
      <c r="A28" s="570" t="n">
        <v>535</v>
      </c>
      <c r="B28" s="571" t="s">
        <v>63</v>
      </c>
      <c r="C28" s="571" t="s">
        <v>64</v>
      </c>
      <c r="D28" s="572" t="n">
        <v>0.743055555555555</v>
      </c>
      <c r="E28" s="572" t="n">
        <v>0.819444444444445</v>
      </c>
      <c r="F28" s="572"/>
      <c r="G28" s="573" t="s">
        <v>70</v>
      </c>
      <c r="H28" s="571" t="s">
        <v>68</v>
      </c>
      <c r="I28" s="574" t="n">
        <v>1675</v>
      </c>
      <c r="J28" s="574" t="n">
        <v>24120</v>
      </c>
      <c r="K28" s="575" t="n">
        <v>14.4</v>
      </c>
      <c r="L28" s="574"/>
      <c r="M28" s="574"/>
      <c r="N28" s="575"/>
    </row>
    <row r="29" customFormat="false" ht="13.5" hidden="false" customHeight="false" outlineLevel="0" collapsed="false">
      <c r="A29" s="563" t="s">
        <v>80</v>
      </c>
    </row>
    <row r="30" customFormat="false" ht="13.5" hidden="false" customHeight="false" outlineLevel="0" collapsed="false">
      <c r="A30" s="564" t="n">
        <v>541</v>
      </c>
      <c r="B30" s="565" t="s">
        <v>63</v>
      </c>
      <c r="C30" s="565" t="s">
        <v>71</v>
      </c>
      <c r="D30" s="566" t="n">
        <v>0.746527777777778</v>
      </c>
      <c r="E30" s="566" t="n">
        <v>0.868055555555555</v>
      </c>
      <c r="F30" s="566"/>
      <c r="G30" s="567" t="s">
        <v>21</v>
      </c>
      <c r="H30" s="565" t="s">
        <v>101</v>
      </c>
      <c r="I30" s="568" t="n">
        <v>1476</v>
      </c>
      <c r="J30" s="568" t="n">
        <v>12470</v>
      </c>
      <c r="K30" s="569" t="n">
        <v>8.44850948509485</v>
      </c>
      <c r="L30" s="568"/>
      <c r="M30" s="568"/>
      <c r="N30" s="569"/>
    </row>
    <row r="31" customFormat="false" ht="13.5" hidden="false" customHeight="false" outlineLevel="0" collapsed="false">
      <c r="A31" s="563" t="s">
        <v>81</v>
      </c>
    </row>
    <row r="32" customFormat="false" ht="13.5" hidden="false" customHeight="false" outlineLevel="0" collapsed="false">
      <c r="A32" s="570" t="n">
        <v>546</v>
      </c>
      <c r="B32" s="571" t="s">
        <v>63</v>
      </c>
      <c r="C32" s="571" t="s">
        <v>71</v>
      </c>
      <c r="D32" s="572" t="n">
        <v>0.746527777777778</v>
      </c>
      <c r="E32" s="572" t="n">
        <v>0.868055555555555</v>
      </c>
      <c r="F32" s="572"/>
      <c r="G32" s="573" t="s">
        <v>23</v>
      </c>
      <c r="H32" s="571" t="s">
        <v>89</v>
      </c>
      <c r="I32" s="574" t="n">
        <v>3352</v>
      </c>
      <c r="J32" s="574" t="n">
        <v>61470</v>
      </c>
      <c r="K32" s="575" t="n">
        <v>18.3383054892601</v>
      </c>
      <c r="L32" s="574"/>
      <c r="M32" s="574"/>
      <c r="N32" s="575"/>
    </row>
    <row r="33" customFormat="false" ht="13.5" hidden="false" customHeight="false" outlineLevel="0" collapsed="false">
      <c r="A33" s="576" t="s">
        <v>82</v>
      </c>
    </row>
    <row r="34" customFormat="false" ht="13.5" hidden="false" customHeight="false" outlineLevel="0" collapsed="false">
      <c r="A34" s="549" t="n">
        <v>513</v>
      </c>
      <c r="B34" s="561" t="s">
        <v>63</v>
      </c>
      <c r="C34" s="561" t="s">
        <v>64</v>
      </c>
      <c r="D34" s="551" t="n">
        <v>0.420138888888889</v>
      </c>
      <c r="E34" s="551" t="n">
        <v>0.493055555555556</v>
      </c>
      <c r="G34" s="550" t="s">
        <v>83</v>
      </c>
      <c r="H34" s="561" t="s">
        <v>84</v>
      </c>
      <c r="I34" s="552" t="n">
        <v>1165</v>
      </c>
      <c r="J34" s="552" t="n">
        <v>32020</v>
      </c>
      <c r="K34" s="553" t="n">
        <v>27.4849785407725</v>
      </c>
    </row>
    <row r="35" customFormat="false" ht="13.5" hidden="false" customHeight="false" outlineLevel="0" collapsed="false">
      <c r="A35" s="549" t="n">
        <v>514</v>
      </c>
      <c r="B35" s="561" t="s">
        <v>63</v>
      </c>
      <c r="C35" s="561" t="s">
        <v>64</v>
      </c>
      <c r="D35" s="551" t="n">
        <v>0.420138888888889</v>
      </c>
      <c r="E35" s="551" t="n">
        <v>0.493055555555556</v>
      </c>
      <c r="G35" s="550" t="s">
        <v>83</v>
      </c>
      <c r="H35" s="561" t="s">
        <v>85</v>
      </c>
      <c r="I35" s="552" t="n">
        <v>1165</v>
      </c>
      <c r="J35" s="552" t="n">
        <v>35320</v>
      </c>
      <c r="K35" s="553" t="n">
        <v>30.3175965665236</v>
      </c>
    </row>
    <row r="36" customFormat="false" ht="13.5" hidden="false" customHeight="false" outlineLevel="0" collapsed="false">
      <c r="A36" s="549" t="n">
        <v>515</v>
      </c>
      <c r="B36" s="561" t="s">
        <v>63</v>
      </c>
      <c r="C36" s="561" t="s">
        <v>64</v>
      </c>
      <c r="D36" s="551" t="n">
        <v>0.420138888888889</v>
      </c>
      <c r="E36" s="551" t="n">
        <v>0.493055555555556</v>
      </c>
      <c r="G36" s="550" t="s">
        <v>83</v>
      </c>
      <c r="H36" s="561" t="s">
        <v>101</v>
      </c>
      <c r="I36" s="552" t="n">
        <v>765</v>
      </c>
      <c r="J36" s="552" t="n">
        <v>12320</v>
      </c>
      <c r="K36" s="553" t="n">
        <v>16.1045751633987</v>
      </c>
    </row>
    <row r="37" customFormat="false" ht="13.5" hidden="false" customHeight="false" outlineLevel="0" collapsed="false">
      <c r="A37" s="549" t="n">
        <v>516</v>
      </c>
      <c r="B37" s="561" t="s">
        <v>63</v>
      </c>
      <c r="C37" s="561" t="s">
        <v>64</v>
      </c>
      <c r="D37" s="551" t="n">
        <v>0.420138888888889</v>
      </c>
      <c r="E37" s="551" t="n">
        <v>0.493055555555556</v>
      </c>
      <c r="G37" s="550" t="s">
        <v>83</v>
      </c>
      <c r="H37" s="561" t="s">
        <v>66</v>
      </c>
      <c r="I37" s="552" t="n">
        <v>765</v>
      </c>
      <c r="J37" s="552" t="n">
        <v>12820</v>
      </c>
      <c r="K37" s="553" t="n">
        <v>16.7581699346405</v>
      </c>
    </row>
    <row r="38" customFormat="false" ht="13.5" hidden="false" customHeight="false" outlineLevel="0" collapsed="false">
      <c r="A38" s="549" t="n">
        <v>517</v>
      </c>
      <c r="B38" s="561" t="s">
        <v>63</v>
      </c>
      <c r="C38" s="561" t="s">
        <v>64</v>
      </c>
      <c r="D38" s="551" t="n">
        <v>0.420138888888889</v>
      </c>
      <c r="E38" s="551" t="n">
        <v>0.493055555555556</v>
      </c>
      <c r="G38" s="550" t="s">
        <v>83</v>
      </c>
      <c r="H38" s="561" t="s">
        <v>86</v>
      </c>
      <c r="I38" s="552" t="n">
        <v>765</v>
      </c>
      <c r="J38" s="552" t="n">
        <v>13020</v>
      </c>
      <c r="K38" s="553" t="n">
        <v>17.0196078431373</v>
      </c>
    </row>
    <row r="39" customFormat="false" ht="13.5" hidden="false" customHeight="false" outlineLevel="0" collapsed="false">
      <c r="A39" s="549" t="n">
        <v>518</v>
      </c>
      <c r="B39" s="561" t="s">
        <v>63</v>
      </c>
      <c r="C39" s="561" t="s">
        <v>64</v>
      </c>
      <c r="D39" s="551" t="n">
        <v>0.420138888888889</v>
      </c>
      <c r="E39" s="551" t="n">
        <v>0.493055555555556</v>
      </c>
      <c r="G39" s="550" t="s">
        <v>83</v>
      </c>
      <c r="H39" s="561" t="s">
        <v>87</v>
      </c>
      <c r="I39" s="552" t="n">
        <v>765</v>
      </c>
      <c r="J39" s="552" t="n">
        <v>13420</v>
      </c>
      <c r="K39" s="553" t="n">
        <v>17.5424836601307</v>
      </c>
    </row>
    <row r="40" customFormat="false" ht="13.5" hidden="false" customHeight="false" outlineLevel="0" collapsed="false">
      <c r="A40" s="549" t="n">
        <v>519</v>
      </c>
      <c r="B40" s="561" t="s">
        <v>63</v>
      </c>
      <c r="C40" s="561" t="s">
        <v>64</v>
      </c>
      <c r="D40" s="551" t="n">
        <v>0.420138888888889</v>
      </c>
      <c r="E40" s="551" t="n">
        <v>0.493055555555556</v>
      </c>
      <c r="G40" s="550" t="s">
        <v>83</v>
      </c>
      <c r="H40" s="561" t="s">
        <v>88</v>
      </c>
      <c r="I40" s="552" t="n">
        <v>765</v>
      </c>
      <c r="J40" s="552" t="n">
        <v>14720</v>
      </c>
      <c r="K40" s="553" t="n">
        <v>19.2418300653595</v>
      </c>
    </row>
    <row r="41" customFormat="false" ht="13.5" hidden="false" customHeight="false" outlineLevel="0" collapsed="false">
      <c r="A41" s="549" t="n">
        <v>520</v>
      </c>
      <c r="B41" s="561" t="s">
        <v>63</v>
      </c>
      <c r="C41" s="561" t="s">
        <v>64</v>
      </c>
      <c r="D41" s="551" t="n">
        <v>0.420138888888889</v>
      </c>
      <c r="E41" s="551" t="n">
        <v>0.493055555555556</v>
      </c>
      <c r="G41" s="550" t="s">
        <v>83</v>
      </c>
      <c r="H41" s="561" t="s">
        <v>89</v>
      </c>
      <c r="I41" s="552" t="n">
        <v>1930</v>
      </c>
      <c r="J41" s="552" t="n">
        <v>53220</v>
      </c>
      <c r="K41" s="553" t="n">
        <v>27.5751295336788</v>
      </c>
    </row>
    <row r="42" customFormat="false" ht="13.5" hidden="false" customHeight="false" outlineLevel="0" collapsed="false">
      <c r="A42" s="549" t="n">
        <v>521</v>
      </c>
      <c r="B42" s="561" t="s">
        <v>63</v>
      </c>
      <c r="C42" s="561" t="s">
        <v>64</v>
      </c>
      <c r="D42" s="551" t="n">
        <v>0.420138888888889</v>
      </c>
      <c r="E42" s="551" t="n">
        <v>0.493055555555556</v>
      </c>
      <c r="G42" s="550" t="s">
        <v>83</v>
      </c>
      <c r="H42" s="561" t="s">
        <v>90</v>
      </c>
      <c r="I42" s="552" t="n">
        <v>1675</v>
      </c>
      <c r="J42" s="552" t="n">
        <v>45620</v>
      </c>
      <c r="K42" s="553" t="n">
        <v>27.2358208955224</v>
      </c>
    </row>
    <row r="43" customFormat="false" ht="13.5" hidden="false" customHeight="false" outlineLevel="0" collapsed="false">
      <c r="A43" s="549" t="n">
        <v>522</v>
      </c>
      <c r="B43" s="561" t="s">
        <v>63</v>
      </c>
      <c r="C43" s="561" t="s">
        <v>64</v>
      </c>
      <c r="D43" s="551" t="n">
        <v>0.420138888888889</v>
      </c>
      <c r="E43" s="551" t="n">
        <v>0.493055555555556</v>
      </c>
      <c r="G43" s="550" t="s">
        <v>83</v>
      </c>
      <c r="H43" s="561" t="s">
        <v>68</v>
      </c>
      <c r="I43" s="552" t="n">
        <v>1675</v>
      </c>
      <c r="J43" s="552" t="n">
        <v>24120</v>
      </c>
      <c r="K43" s="553" t="n">
        <v>14.4</v>
      </c>
    </row>
    <row r="44" customFormat="false" ht="13.5" hidden="false" customHeight="false" outlineLevel="0" collapsed="false">
      <c r="A44" s="549" t="n">
        <v>523</v>
      </c>
      <c r="B44" s="561" t="s">
        <v>63</v>
      </c>
      <c r="C44" s="561" t="s">
        <v>64</v>
      </c>
      <c r="D44" s="551" t="n">
        <v>0.420138888888889</v>
      </c>
      <c r="E44" s="551" t="n">
        <v>0.493055555555556</v>
      </c>
      <c r="G44" s="550" t="s">
        <v>83</v>
      </c>
      <c r="H44" s="561" t="s">
        <v>91</v>
      </c>
      <c r="I44" s="552" t="n">
        <v>1930</v>
      </c>
      <c r="J44" s="552" t="n">
        <v>47620</v>
      </c>
      <c r="K44" s="553" t="n">
        <v>24.6735751295337</v>
      </c>
    </row>
    <row r="45" customFormat="false" ht="13.5" hidden="false" customHeight="false" outlineLevel="0" collapsed="false">
      <c r="A45" s="549" t="n">
        <v>524</v>
      </c>
      <c r="B45" s="561" t="s">
        <v>63</v>
      </c>
      <c r="C45" s="561" t="s">
        <v>64</v>
      </c>
      <c r="D45" s="551" t="n">
        <v>0.420138888888889</v>
      </c>
      <c r="E45" s="551" t="n">
        <v>0.493055555555556</v>
      </c>
      <c r="G45" s="550" t="s">
        <v>83</v>
      </c>
      <c r="H45" s="561" t="s">
        <v>92</v>
      </c>
      <c r="I45" s="552" t="n">
        <v>1930</v>
      </c>
      <c r="J45" s="552" t="n">
        <v>37220</v>
      </c>
      <c r="K45" s="553" t="n">
        <v>19.2849740932642</v>
      </c>
    </row>
    <row r="46" customFormat="false" ht="13.5" hidden="false" customHeight="false" outlineLevel="0" collapsed="false">
      <c r="A46" s="549" t="n">
        <v>525</v>
      </c>
      <c r="B46" s="561" t="s">
        <v>63</v>
      </c>
      <c r="C46" s="561" t="s">
        <v>64</v>
      </c>
      <c r="D46" s="551" t="n">
        <v>0.420138888888889</v>
      </c>
      <c r="E46" s="551" t="n">
        <v>0.493055555555556</v>
      </c>
      <c r="G46" s="550" t="s">
        <v>83</v>
      </c>
      <c r="H46" s="561" t="s">
        <v>93</v>
      </c>
      <c r="I46" s="552" t="n">
        <v>1675</v>
      </c>
      <c r="J46" s="552" t="n">
        <v>33170</v>
      </c>
      <c r="K46" s="553" t="n">
        <v>19.8029850746269</v>
      </c>
    </row>
    <row r="47" customFormat="false" ht="13.5" hidden="false" customHeight="false" outlineLevel="0" collapsed="false">
      <c r="A47" s="549" t="n">
        <v>526</v>
      </c>
      <c r="B47" s="561" t="s">
        <v>63</v>
      </c>
      <c r="C47" s="561" t="s">
        <v>64</v>
      </c>
      <c r="D47" s="551" t="n">
        <v>0.743055555555555</v>
      </c>
      <c r="E47" s="551" t="n">
        <v>0.819444444444445</v>
      </c>
      <c r="G47" s="550" t="s">
        <v>94</v>
      </c>
      <c r="H47" s="561" t="s">
        <v>84</v>
      </c>
      <c r="I47" s="552" t="n">
        <v>1165</v>
      </c>
      <c r="J47" s="552" t="n">
        <v>32020</v>
      </c>
      <c r="K47" s="553" t="n">
        <v>27.4849785407725</v>
      </c>
    </row>
    <row r="48" customFormat="false" ht="13.5" hidden="false" customHeight="false" outlineLevel="0" collapsed="false">
      <c r="A48" s="549" t="n">
        <v>527</v>
      </c>
      <c r="B48" s="561" t="s">
        <v>63</v>
      </c>
      <c r="C48" s="561" t="s">
        <v>64</v>
      </c>
      <c r="D48" s="551" t="n">
        <v>0.743055555555555</v>
      </c>
      <c r="E48" s="551" t="n">
        <v>0.819444444444445</v>
      </c>
      <c r="G48" s="550" t="s">
        <v>94</v>
      </c>
      <c r="H48" s="561" t="s">
        <v>85</v>
      </c>
      <c r="I48" s="552" t="n">
        <v>1165</v>
      </c>
      <c r="J48" s="552" t="n">
        <v>35320</v>
      </c>
      <c r="K48" s="553" t="n">
        <v>30.3175965665236</v>
      </c>
    </row>
    <row r="49" customFormat="false" ht="13.5" hidden="false" customHeight="false" outlineLevel="0" collapsed="false">
      <c r="A49" s="549" t="n">
        <v>528</v>
      </c>
      <c r="B49" s="561" t="s">
        <v>63</v>
      </c>
      <c r="C49" s="561" t="s">
        <v>64</v>
      </c>
      <c r="D49" s="551" t="n">
        <v>0.743055555555555</v>
      </c>
      <c r="E49" s="551" t="n">
        <v>0.819444444444445</v>
      </c>
      <c r="G49" s="550" t="s">
        <v>94</v>
      </c>
      <c r="H49" s="561" t="s">
        <v>101</v>
      </c>
      <c r="I49" s="552" t="n">
        <v>765</v>
      </c>
      <c r="J49" s="552" t="n">
        <v>12320</v>
      </c>
      <c r="K49" s="553" t="n">
        <v>16.1045751633987</v>
      </c>
    </row>
    <row r="50" customFormat="false" ht="13.5" hidden="false" customHeight="false" outlineLevel="0" collapsed="false">
      <c r="A50" s="549" t="n">
        <v>529</v>
      </c>
      <c r="B50" s="561" t="s">
        <v>63</v>
      </c>
      <c r="C50" s="561" t="s">
        <v>64</v>
      </c>
      <c r="D50" s="551" t="n">
        <v>0.743055555555555</v>
      </c>
      <c r="E50" s="551" t="n">
        <v>0.819444444444445</v>
      </c>
      <c r="G50" s="550" t="s">
        <v>94</v>
      </c>
      <c r="H50" s="561" t="s">
        <v>66</v>
      </c>
      <c r="I50" s="552" t="n">
        <v>765</v>
      </c>
      <c r="J50" s="552" t="n">
        <v>12820</v>
      </c>
      <c r="K50" s="553" t="n">
        <v>16.7581699346405</v>
      </c>
    </row>
    <row r="51" customFormat="false" ht="13.5" hidden="false" customHeight="false" outlineLevel="0" collapsed="false">
      <c r="A51" s="549" t="n">
        <v>530</v>
      </c>
      <c r="B51" s="561" t="s">
        <v>63</v>
      </c>
      <c r="C51" s="561" t="s">
        <v>64</v>
      </c>
      <c r="D51" s="551" t="n">
        <v>0.743055555555555</v>
      </c>
      <c r="E51" s="551" t="n">
        <v>0.819444444444445</v>
      </c>
      <c r="G51" s="550" t="s">
        <v>94</v>
      </c>
      <c r="H51" s="561" t="s">
        <v>86</v>
      </c>
      <c r="I51" s="552" t="n">
        <v>765</v>
      </c>
      <c r="J51" s="552" t="n">
        <v>13020</v>
      </c>
      <c r="K51" s="553" t="n">
        <v>17.0196078431373</v>
      </c>
    </row>
    <row r="52" customFormat="false" ht="13.5" hidden="false" customHeight="false" outlineLevel="0" collapsed="false">
      <c r="A52" s="549" t="n">
        <v>531</v>
      </c>
      <c r="B52" s="561" t="s">
        <v>63</v>
      </c>
      <c r="C52" s="561" t="s">
        <v>64</v>
      </c>
      <c r="D52" s="551" t="n">
        <v>0.743055555555555</v>
      </c>
      <c r="E52" s="551" t="n">
        <v>0.819444444444445</v>
      </c>
      <c r="G52" s="550" t="s">
        <v>94</v>
      </c>
      <c r="H52" s="561" t="s">
        <v>87</v>
      </c>
      <c r="I52" s="552" t="n">
        <v>765</v>
      </c>
      <c r="J52" s="552" t="n">
        <v>13420</v>
      </c>
      <c r="K52" s="553" t="n">
        <v>17.5424836601307</v>
      </c>
    </row>
    <row r="53" customFormat="false" ht="13.5" hidden="false" customHeight="false" outlineLevel="0" collapsed="false">
      <c r="A53" s="549" t="n">
        <v>532</v>
      </c>
      <c r="B53" s="561" t="s">
        <v>63</v>
      </c>
      <c r="C53" s="561" t="s">
        <v>64</v>
      </c>
      <c r="D53" s="551" t="n">
        <v>0.743055555555555</v>
      </c>
      <c r="E53" s="551" t="n">
        <v>0.819444444444445</v>
      </c>
      <c r="G53" s="550" t="s">
        <v>94</v>
      </c>
      <c r="H53" s="561" t="s">
        <v>88</v>
      </c>
      <c r="I53" s="552" t="n">
        <v>765</v>
      </c>
      <c r="J53" s="552" t="n">
        <v>14720</v>
      </c>
      <c r="K53" s="553" t="n">
        <v>19.2418300653595</v>
      </c>
    </row>
    <row r="54" customFormat="false" ht="13.5" hidden="false" customHeight="false" outlineLevel="0" collapsed="false">
      <c r="A54" s="549" t="n">
        <v>533</v>
      </c>
      <c r="B54" s="561" t="s">
        <v>63</v>
      </c>
      <c r="C54" s="561" t="s">
        <v>64</v>
      </c>
      <c r="D54" s="551" t="n">
        <v>0.743055555555555</v>
      </c>
      <c r="E54" s="551" t="n">
        <v>0.819444444444445</v>
      </c>
      <c r="G54" s="550" t="s">
        <v>94</v>
      </c>
      <c r="H54" s="561" t="s">
        <v>89</v>
      </c>
      <c r="I54" s="552" t="n">
        <v>1930</v>
      </c>
      <c r="J54" s="552" t="n">
        <v>53220</v>
      </c>
      <c r="K54" s="553" t="n">
        <v>27.5751295336788</v>
      </c>
    </row>
    <row r="55" customFormat="false" ht="13.5" hidden="false" customHeight="false" outlineLevel="0" collapsed="false">
      <c r="A55" s="549" t="n">
        <v>534</v>
      </c>
      <c r="B55" s="561" t="s">
        <v>63</v>
      </c>
      <c r="C55" s="561" t="s">
        <v>64</v>
      </c>
      <c r="D55" s="551" t="n">
        <v>0.743055555555555</v>
      </c>
      <c r="E55" s="551" t="n">
        <v>0.819444444444445</v>
      </c>
      <c r="G55" s="550" t="s">
        <v>94</v>
      </c>
      <c r="H55" s="561" t="s">
        <v>90</v>
      </c>
      <c r="I55" s="552" t="n">
        <v>1675</v>
      </c>
      <c r="J55" s="552" t="n">
        <v>45620</v>
      </c>
      <c r="K55" s="553" t="n">
        <v>27.2358208955224</v>
      </c>
    </row>
    <row r="56" customFormat="false" ht="13.5" hidden="false" customHeight="false" outlineLevel="0" collapsed="false">
      <c r="A56" s="549" t="n">
        <v>535</v>
      </c>
      <c r="B56" s="561" t="s">
        <v>63</v>
      </c>
      <c r="C56" s="561" t="s">
        <v>64</v>
      </c>
      <c r="D56" s="551" t="n">
        <v>0.743055555555555</v>
      </c>
      <c r="E56" s="551" t="n">
        <v>0.819444444444445</v>
      </c>
      <c r="G56" s="550" t="s">
        <v>94</v>
      </c>
      <c r="H56" s="561" t="s">
        <v>68</v>
      </c>
      <c r="I56" s="552" t="n">
        <v>1675</v>
      </c>
      <c r="J56" s="552" t="n">
        <v>24120</v>
      </c>
      <c r="K56" s="553" t="n">
        <v>14.4</v>
      </c>
    </row>
    <row r="57" customFormat="false" ht="13.5" hidden="false" customHeight="false" outlineLevel="0" collapsed="false">
      <c r="A57" s="549" t="n">
        <v>536</v>
      </c>
      <c r="B57" s="561" t="s">
        <v>63</v>
      </c>
      <c r="C57" s="561" t="s">
        <v>64</v>
      </c>
      <c r="D57" s="551" t="n">
        <v>0.743055555555555</v>
      </c>
      <c r="E57" s="551" t="n">
        <v>0.819444444444445</v>
      </c>
      <c r="G57" s="550" t="s">
        <v>94</v>
      </c>
      <c r="H57" s="561" t="s">
        <v>91</v>
      </c>
      <c r="I57" s="552" t="n">
        <v>1930</v>
      </c>
      <c r="J57" s="552" t="n">
        <v>47620</v>
      </c>
      <c r="K57" s="553" t="n">
        <v>24.6735751295337</v>
      </c>
    </row>
    <row r="58" customFormat="false" ht="13.5" hidden="false" customHeight="false" outlineLevel="0" collapsed="false">
      <c r="A58" s="549" t="n">
        <v>537</v>
      </c>
      <c r="B58" s="561" t="s">
        <v>63</v>
      </c>
      <c r="C58" s="561" t="s">
        <v>64</v>
      </c>
      <c r="D58" s="551" t="n">
        <v>0.743055555555555</v>
      </c>
      <c r="E58" s="551" t="n">
        <v>0.819444444444445</v>
      </c>
      <c r="G58" s="550" t="s">
        <v>94</v>
      </c>
      <c r="H58" s="561" t="s">
        <v>92</v>
      </c>
      <c r="I58" s="552" t="n">
        <v>1930</v>
      </c>
      <c r="J58" s="552" t="n">
        <v>37220</v>
      </c>
      <c r="K58" s="553" t="n">
        <v>19.2849740932642</v>
      </c>
    </row>
    <row r="59" customFormat="false" ht="13.5" hidden="false" customHeight="false" outlineLevel="0" collapsed="false">
      <c r="A59" s="549" t="n">
        <v>538</v>
      </c>
      <c r="B59" s="561" t="s">
        <v>63</v>
      </c>
      <c r="C59" s="561" t="s">
        <v>64</v>
      </c>
      <c r="D59" s="551" t="n">
        <v>0.743055555555555</v>
      </c>
      <c r="E59" s="551" t="n">
        <v>0.819444444444445</v>
      </c>
      <c r="G59" s="550" t="s">
        <v>94</v>
      </c>
      <c r="H59" s="561" t="s">
        <v>93</v>
      </c>
      <c r="I59" s="552" t="n">
        <v>1675</v>
      </c>
      <c r="J59" s="552" t="n">
        <v>33170</v>
      </c>
      <c r="K59" s="553" t="n">
        <v>19.8029850746269</v>
      </c>
    </row>
    <row r="60" customFormat="false" ht="13.5" hidden="false" customHeight="false" outlineLevel="0" collapsed="false">
      <c r="A60" s="549" t="n">
        <v>539</v>
      </c>
      <c r="B60" s="561" t="s">
        <v>63</v>
      </c>
      <c r="C60" s="561" t="s">
        <v>71</v>
      </c>
      <c r="D60" s="551" t="n">
        <v>0.746527777777778</v>
      </c>
      <c r="E60" s="551" t="n">
        <v>0.868055555555555</v>
      </c>
      <c r="G60" s="550" t="s">
        <v>95</v>
      </c>
      <c r="H60" s="561" t="s">
        <v>84</v>
      </c>
      <c r="I60" s="552" t="n">
        <v>1876</v>
      </c>
      <c r="J60" s="552" t="n">
        <v>39170</v>
      </c>
      <c r="K60" s="553" t="n">
        <v>20.8795309168443</v>
      </c>
    </row>
    <row r="61" customFormat="false" ht="13.5" hidden="false" customHeight="false" outlineLevel="0" collapsed="false">
      <c r="A61" s="549" t="n">
        <v>540</v>
      </c>
      <c r="B61" s="561" t="s">
        <v>63</v>
      </c>
      <c r="C61" s="561" t="s">
        <v>71</v>
      </c>
      <c r="D61" s="551" t="n">
        <v>0.746527777777778</v>
      </c>
      <c r="E61" s="551" t="n">
        <v>0.868055555555555</v>
      </c>
      <c r="G61" s="550" t="s">
        <v>95</v>
      </c>
      <c r="H61" s="561" t="s">
        <v>85</v>
      </c>
      <c r="I61" s="552" t="n">
        <v>1876</v>
      </c>
      <c r="J61" s="552" t="n">
        <v>42070</v>
      </c>
      <c r="K61" s="553" t="n">
        <v>22.4253731343284</v>
      </c>
    </row>
    <row r="62" customFormat="false" ht="13.5" hidden="false" customHeight="false" outlineLevel="0" collapsed="false">
      <c r="A62" s="549" t="n">
        <v>541</v>
      </c>
      <c r="B62" s="561" t="s">
        <v>63</v>
      </c>
      <c r="C62" s="561" t="s">
        <v>71</v>
      </c>
      <c r="D62" s="551" t="n">
        <v>0.746527777777778</v>
      </c>
      <c r="E62" s="551" t="n">
        <v>0.868055555555555</v>
      </c>
      <c r="G62" s="550" t="s">
        <v>95</v>
      </c>
      <c r="H62" s="561" t="s">
        <v>101</v>
      </c>
      <c r="I62" s="552" t="n">
        <v>1476</v>
      </c>
      <c r="J62" s="552" t="n">
        <v>12470</v>
      </c>
      <c r="K62" s="553" t="n">
        <v>8.44850948509485</v>
      </c>
    </row>
    <row r="63" customFormat="false" ht="13.5" hidden="false" customHeight="false" outlineLevel="0" collapsed="false">
      <c r="A63" s="549" t="n">
        <v>542</v>
      </c>
      <c r="B63" s="561" t="s">
        <v>63</v>
      </c>
      <c r="C63" s="561" t="s">
        <v>71</v>
      </c>
      <c r="D63" s="551" t="n">
        <v>0.746527777777778</v>
      </c>
      <c r="E63" s="551" t="n">
        <v>0.868055555555555</v>
      </c>
      <c r="G63" s="550" t="s">
        <v>95</v>
      </c>
      <c r="H63" s="561" t="s">
        <v>66</v>
      </c>
      <c r="I63" s="552" t="n">
        <v>1476</v>
      </c>
      <c r="J63" s="552" t="n">
        <v>12770</v>
      </c>
      <c r="K63" s="553" t="n">
        <v>8.65176151761518</v>
      </c>
    </row>
    <row r="64" customFormat="false" ht="13.5" hidden="false" customHeight="false" outlineLevel="0" collapsed="false">
      <c r="A64" s="549" t="n">
        <v>543</v>
      </c>
      <c r="B64" s="561" t="s">
        <v>63</v>
      </c>
      <c r="C64" s="561" t="s">
        <v>71</v>
      </c>
      <c r="D64" s="551" t="n">
        <v>0.746527777777778</v>
      </c>
      <c r="E64" s="551" t="n">
        <v>0.868055555555555</v>
      </c>
      <c r="G64" s="550" t="s">
        <v>95</v>
      </c>
      <c r="H64" s="561" t="s">
        <v>86</v>
      </c>
      <c r="I64" s="552" t="n">
        <v>1476</v>
      </c>
      <c r="J64" s="552" t="n">
        <v>13070</v>
      </c>
      <c r="K64" s="553" t="n">
        <v>8.8550135501355</v>
      </c>
    </row>
    <row r="65" customFormat="false" ht="13.5" hidden="false" customHeight="false" outlineLevel="0" collapsed="false">
      <c r="A65" s="549" t="n">
        <v>544</v>
      </c>
      <c r="B65" s="561" t="s">
        <v>63</v>
      </c>
      <c r="C65" s="561" t="s">
        <v>71</v>
      </c>
      <c r="D65" s="551" t="n">
        <v>0.746527777777778</v>
      </c>
      <c r="E65" s="551" t="n">
        <v>0.868055555555555</v>
      </c>
      <c r="G65" s="550" t="s">
        <v>95</v>
      </c>
      <c r="H65" s="561" t="s">
        <v>87</v>
      </c>
      <c r="I65" s="552" t="n">
        <v>1476</v>
      </c>
      <c r="J65" s="552" t="n">
        <v>13370</v>
      </c>
      <c r="K65" s="553" t="n">
        <v>9.05826558265583</v>
      </c>
    </row>
    <row r="66" customFormat="false" ht="13.5" hidden="false" customHeight="false" outlineLevel="0" collapsed="false">
      <c r="A66" s="549" t="n">
        <v>545</v>
      </c>
      <c r="B66" s="561" t="s">
        <v>63</v>
      </c>
      <c r="C66" s="561" t="s">
        <v>71</v>
      </c>
      <c r="D66" s="551" t="n">
        <v>0.746527777777778</v>
      </c>
      <c r="E66" s="551" t="n">
        <v>0.868055555555555</v>
      </c>
      <c r="G66" s="550" t="s">
        <v>95</v>
      </c>
      <c r="H66" s="561" t="s">
        <v>88</v>
      </c>
      <c r="I66" s="552" t="n">
        <v>1476</v>
      </c>
      <c r="J66" s="552" t="n">
        <v>13670</v>
      </c>
      <c r="K66" s="553" t="n">
        <v>9.26151761517615</v>
      </c>
    </row>
    <row r="67" customFormat="false" ht="13.5" hidden="false" customHeight="false" outlineLevel="0" collapsed="false">
      <c r="A67" s="549" t="n">
        <v>546</v>
      </c>
      <c r="B67" s="561" t="s">
        <v>63</v>
      </c>
      <c r="C67" s="561" t="s">
        <v>71</v>
      </c>
      <c r="D67" s="551" t="n">
        <v>0.746527777777778</v>
      </c>
      <c r="E67" s="551" t="n">
        <v>0.868055555555555</v>
      </c>
      <c r="G67" s="550" t="s">
        <v>95</v>
      </c>
      <c r="H67" s="561" t="s">
        <v>89</v>
      </c>
      <c r="I67" s="552" t="n">
        <v>3352</v>
      </c>
      <c r="J67" s="552" t="n">
        <v>61470</v>
      </c>
      <c r="K67" s="553" t="n">
        <v>18.3383054892601</v>
      </c>
    </row>
    <row r="68" customFormat="false" ht="13.5" hidden="false" customHeight="false" outlineLevel="0" collapsed="false">
      <c r="A68" s="549" t="n">
        <v>547</v>
      </c>
      <c r="B68" s="561" t="s">
        <v>63</v>
      </c>
      <c r="C68" s="561" t="s">
        <v>71</v>
      </c>
      <c r="D68" s="551" t="n">
        <v>0.746527777777778</v>
      </c>
      <c r="E68" s="551" t="n">
        <v>0.868055555555555</v>
      </c>
      <c r="G68" s="550" t="s">
        <v>95</v>
      </c>
      <c r="H68" s="561" t="s">
        <v>90</v>
      </c>
      <c r="I68" s="552" t="n">
        <v>2860</v>
      </c>
      <c r="J68" s="552" t="n">
        <v>55070</v>
      </c>
      <c r="K68" s="553" t="n">
        <v>19.2552447552448</v>
      </c>
    </row>
    <row r="69" customFormat="false" ht="13.5" hidden="false" customHeight="false" outlineLevel="0" collapsed="false">
      <c r="A69" s="549" t="n">
        <v>548</v>
      </c>
      <c r="B69" s="561" t="s">
        <v>63</v>
      </c>
      <c r="C69" s="561" t="s">
        <v>71</v>
      </c>
      <c r="D69" s="551" t="n">
        <v>0.746527777777778</v>
      </c>
      <c r="E69" s="551" t="n">
        <v>0.868055555555555</v>
      </c>
      <c r="G69" s="550" t="s">
        <v>95</v>
      </c>
      <c r="H69" s="561" t="s">
        <v>91</v>
      </c>
      <c r="I69" s="552" t="n">
        <v>3352</v>
      </c>
      <c r="J69" s="552" t="n">
        <v>56020</v>
      </c>
      <c r="K69" s="553" t="n">
        <v>16.7124105011933</v>
      </c>
    </row>
    <row r="70" customFormat="false" ht="13.5" hidden="false" customHeight="false" outlineLevel="0" collapsed="false">
      <c r="A70" s="549" t="n">
        <v>549</v>
      </c>
      <c r="B70" s="561" t="s">
        <v>63</v>
      </c>
      <c r="C70" s="561" t="s">
        <v>71</v>
      </c>
      <c r="D70" s="551" t="n">
        <v>0.746527777777778</v>
      </c>
      <c r="E70" s="551" t="n">
        <v>0.868055555555555</v>
      </c>
      <c r="G70" s="550" t="s">
        <v>95</v>
      </c>
      <c r="H70" s="561" t="s">
        <v>92</v>
      </c>
      <c r="I70" s="552" t="n">
        <v>3352</v>
      </c>
      <c r="J70" s="552" t="n">
        <v>41970</v>
      </c>
      <c r="K70" s="553" t="n">
        <v>12.5208830548926</v>
      </c>
    </row>
    <row r="71" customFormat="false" ht="13.5" hidden="false" customHeight="false" outlineLevel="0" collapsed="false">
      <c r="A71" s="576" t="s">
        <v>96</v>
      </c>
    </row>
    <row r="72" customFormat="false" ht="13.5" hidden="false" customHeight="false" outlineLevel="0" collapsed="false">
      <c r="A72" s="549" t="n">
        <v>1</v>
      </c>
      <c r="B72" s="561" t="s">
        <v>64</v>
      </c>
      <c r="C72" s="561" t="s">
        <v>63</v>
      </c>
      <c r="D72" s="551" t="n">
        <v>0.319444444444444</v>
      </c>
      <c r="E72" s="551" t="n">
        <v>0.388888888888889</v>
      </c>
      <c r="G72" s="550" t="s">
        <v>97</v>
      </c>
      <c r="H72" s="561" t="s">
        <v>84</v>
      </c>
      <c r="I72" s="552" t="n">
        <v>1165</v>
      </c>
      <c r="J72" s="552" t="n">
        <v>32020</v>
      </c>
      <c r="K72" s="553" t="n">
        <v>27.4849785407725</v>
      </c>
    </row>
    <row r="73" customFormat="false" ht="13.5" hidden="false" customHeight="false" outlineLevel="0" collapsed="false">
      <c r="A73" s="549" t="n">
        <v>2</v>
      </c>
      <c r="B73" s="561" t="s">
        <v>64</v>
      </c>
      <c r="C73" s="561" t="s">
        <v>63</v>
      </c>
      <c r="D73" s="551" t="n">
        <v>0.319444444444444</v>
      </c>
      <c r="E73" s="551" t="n">
        <v>0.388888888888889</v>
      </c>
      <c r="G73" s="550" t="s">
        <v>97</v>
      </c>
      <c r="H73" s="561" t="s">
        <v>85</v>
      </c>
      <c r="I73" s="552" t="n">
        <v>1165</v>
      </c>
      <c r="J73" s="552" t="n">
        <v>35320</v>
      </c>
      <c r="K73" s="553" t="n">
        <v>30.3175965665236</v>
      </c>
    </row>
    <row r="74" customFormat="false" ht="13.5" hidden="false" customHeight="false" outlineLevel="0" collapsed="false">
      <c r="A74" s="549" t="n">
        <v>3</v>
      </c>
      <c r="B74" s="561" t="s">
        <v>64</v>
      </c>
      <c r="C74" s="561" t="s">
        <v>63</v>
      </c>
      <c r="D74" s="551" t="n">
        <v>0.319444444444444</v>
      </c>
      <c r="E74" s="551" t="n">
        <v>0.388888888888889</v>
      </c>
      <c r="G74" s="550" t="s">
        <v>97</v>
      </c>
      <c r="H74" s="561" t="s">
        <v>101</v>
      </c>
      <c r="I74" s="552" t="n">
        <v>765</v>
      </c>
      <c r="J74" s="552" t="n">
        <v>12320</v>
      </c>
      <c r="K74" s="553" t="n">
        <v>16.1045751633987</v>
      </c>
    </row>
    <row r="75" customFormat="false" ht="13.5" hidden="false" customHeight="false" outlineLevel="0" collapsed="false">
      <c r="A75" s="549" t="n">
        <v>4</v>
      </c>
      <c r="B75" s="561" t="s">
        <v>64</v>
      </c>
      <c r="C75" s="561" t="s">
        <v>63</v>
      </c>
      <c r="D75" s="551" t="n">
        <v>0.319444444444444</v>
      </c>
      <c r="E75" s="551" t="n">
        <v>0.388888888888889</v>
      </c>
      <c r="G75" s="550" t="s">
        <v>97</v>
      </c>
      <c r="H75" s="561" t="s">
        <v>66</v>
      </c>
      <c r="I75" s="552" t="n">
        <v>765</v>
      </c>
      <c r="J75" s="552" t="n">
        <v>12820</v>
      </c>
      <c r="K75" s="553" t="n">
        <v>16.7581699346405</v>
      </c>
    </row>
    <row r="76" customFormat="false" ht="13.5" hidden="false" customHeight="false" outlineLevel="0" collapsed="false">
      <c r="A76" s="549" t="n">
        <v>5</v>
      </c>
      <c r="B76" s="561" t="s">
        <v>64</v>
      </c>
      <c r="C76" s="561" t="s">
        <v>63</v>
      </c>
      <c r="D76" s="551" t="n">
        <v>0.319444444444444</v>
      </c>
      <c r="E76" s="551" t="n">
        <v>0.388888888888889</v>
      </c>
      <c r="G76" s="550" t="s">
        <v>97</v>
      </c>
      <c r="H76" s="561" t="s">
        <v>86</v>
      </c>
      <c r="I76" s="552" t="n">
        <v>765</v>
      </c>
      <c r="J76" s="552" t="n">
        <v>13020</v>
      </c>
      <c r="K76" s="553" t="n">
        <v>17.0196078431373</v>
      </c>
    </row>
    <row r="77" customFormat="false" ht="13.5" hidden="false" customHeight="false" outlineLevel="0" collapsed="false">
      <c r="A77" s="549" t="n">
        <v>6</v>
      </c>
      <c r="B77" s="561" t="s">
        <v>64</v>
      </c>
      <c r="C77" s="561" t="s">
        <v>63</v>
      </c>
      <c r="D77" s="551" t="n">
        <v>0.319444444444444</v>
      </c>
      <c r="E77" s="551" t="n">
        <v>0.388888888888889</v>
      </c>
      <c r="G77" s="550" t="s">
        <v>97</v>
      </c>
      <c r="H77" s="561" t="s">
        <v>87</v>
      </c>
      <c r="I77" s="552" t="n">
        <v>765</v>
      </c>
      <c r="J77" s="552" t="n">
        <v>13420</v>
      </c>
      <c r="K77" s="553" t="n">
        <v>17.5424836601307</v>
      </c>
    </row>
    <row r="78" customFormat="false" ht="13.5" hidden="false" customHeight="false" outlineLevel="0" collapsed="false">
      <c r="A78" s="549" t="n">
        <v>7</v>
      </c>
      <c r="B78" s="561" t="s">
        <v>64</v>
      </c>
      <c r="C78" s="561" t="s">
        <v>63</v>
      </c>
      <c r="D78" s="551" t="n">
        <v>0.319444444444444</v>
      </c>
      <c r="E78" s="551" t="n">
        <v>0.388888888888889</v>
      </c>
      <c r="G78" s="550" t="s">
        <v>97</v>
      </c>
      <c r="H78" s="561" t="s">
        <v>88</v>
      </c>
      <c r="I78" s="552" t="n">
        <v>765</v>
      </c>
      <c r="J78" s="552" t="n">
        <v>14120</v>
      </c>
      <c r="K78" s="553" t="n">
        <v>18.4575163398693</v>
      </c>
    </row>
    <row r="79" customFormat="false" ht="13.5" hidden="false" customHeight="false" outlineLevel="0" collapsed="false">
      <c r="A79" s="549" t="n">
        <v>8</v>
      </c>
      <c r="B79" s="561" t="s">
        <v>64</v>
      </c>
      <c r="C79" s="561" t="s">
        <v>63</v>
      </c>
      <c r="D79" s="551" t="n">
        <v>0.319444444444444</v>
      </c>
      <c r="E79" s="551" t="n">
        <v>0.388888888888889</v>
      </c>
      <c r="G79" s="550" t="s">
        <v>97</v>
      </c>
      <c r="H79" s="561" t="s">
        <v>89</v>
      </c>
      <c r="I79" s="552" t="n">
        <v>1930</v>
      </c>
      <c r="J79" s="552" t="n">
        <v>53220</v>
      </c>
      <c r="K79" s="553" t="n">
        <v>27.5751295336788</v>
      </c>
    </row>
    <row r="80" customFormat="false" ht="13.5" hidden="false" customHeight="false" outlineLevel="0" collapsed="false">
      <c r="A80" s="549" t="n">
        <v>9</v>
      </c>
      <c r="B80" s="561" t="s">
        <v>64</v>
      </c>
      <c r="C80" s="561" t="s">
        <v>63</v>
      </c>
      <c r="D80" s="551" t="n">
        <v>0.319444444444444</v>
      </c>
      <c r="E80" s="551" t="n">
        <v>0.388888888888889</v>
      </c>
      <c r="G80" s="550" t="s">
        <v>97</v>
      </c>
      <c r="H80" s="561" t="s">
        <v>90</v>
      </c>
      <c r="I80" s="552" t="n">
        <v>1675</v>
      </c>
      <c r="J80" s="552" t="n">
        <v>45620</v>
      </c>
      <c r="K80" s="553" t="n">
        <v>27.2358208955224</v>
      </c>
    </row>
    <row r="81" customFormat="false" ht="13.5" hidden="false" customHeight="false" outlineLevel="0" collapsed="false">
      <c r="A81" s="549" t="n">
        <v>10</v>
      </c>
      <c r="B81" s="561" t="s">
        <v>64</v>
      </c>
      <c r="C81" s="561" t="s">
        <v>63</v>
      </c>
      <c r="D81" s="551" t="n">
        <v>0.319444444444444</v>
      </c>
      <c r="E81" s="551" t="n">
        <v>0.388888888888889</v>
      </c>
      <c r="G81" s="550" t="s">
        <v>97</v>
      </c>
      <c r="H81" s="561" t="s">
        <v>68</v>
      </c>
      <c r="I81" s="552" t="n">
        <v>1675</v>
      </c>
      <c r="J81" s="552" t="n">
        <v>24120</v>
      </c>
      <c r="K81" s="553" t="n">
        <v>14.4</v>
      </c>
    </row>
    <row r="82" customFormat="false" ht="13.5" hidden="false" customHeight="false" outlineLevel="0" collapsed="false">
      <c r="A82" s="549" t="n">
        <v>11</v>
      </c>
      <c r="B82" s="561" t="s">
        <v>64</v>
      </c>
      <c r="C82" s="561" t="s">
        <v>63</v>
      </c>
      <c r="D82" s="551" t="n">
        <v>0.319444444444444</v>
      </c>
      <c r="E82" s="551" t="n">
        <v>0.388888888888889</v>
      </c>
      <c r="G82" s="550" t="s">
        <v>97</v>
      </c>
      <c r="H82" s="561" t="s">
        <v>91</v>
      </c>
      <c r="I82" s="552" t="n">
        <v>1930</v>
      </c>
      <c r="J82" s="552" t="n">
        <v>47620</v>
      </c>
      <c r="K82" s="553" t="n">
        <v>24.6735751295337</v>
      </c>
    </row>
    <row r="83" customFormat="false" ht="13.5" hidden="false" customHeight="false" outlineLevel="0" collapsed="false">
      <c r="A83" s="549" t="n">
        <v>12</v>
      </c>
      <c r="B83" s="561" t="s">
        <v>64</v>
      </c>
      <c r="C83" s="561" t="s">
        <v>63</v>
      </c>
      <c r="D83" s="551" t="n">
        <v>0.319444444444444</v>
      </c>
      <c r="E83" s="551" t="n">
        <v>0.388888888888889</v>
      </c>
      <c r="G83" s="550" t="s">
        <v>97</v>
      </c>
      <c r="H83" s="561" t="s">
        <v>92</v>
      </c>
      <c r="I83" s="552" t="n">
        <v>1930</v>
      </c>
      <c r="J83" s="552" t="n">
        <v>37220</v>
      </c>
      <c r="K83" s="553" t="n">
        <v>19.2849740932642</v>
      </c>
    </row>
    <row r="84" customFormat="false" ht="13.5" hidden="false" customHeight="false" outlineLevel="0" collapsed="false">
      <c r="A84" s="549" t="n">
        <v>13</v>
      </c>
      <c r="B84" s="561" t="s">
        <v>64</v>
      </c>
      <c r="C84" s="561" t="s">
        <v>63</v>
      </c>
      <c r="D84" s="551" t="n">
        <v>0.319444444444444</v>
      </c>
      <c r="E84" s="551" t="n">
        <v>0.388888888888889</v>
      </c>
      <c r="G84" s="550" t="s">
        <v>97</v>
      </c>
      <c r="H84" s="561" t="s">
        <v>93</v>
      </c>
      <c r="I84" s="552" t="n">
        <v>1675</v>
      </c>
      <c r="J84" s="552" t="n">
        <v>33170</v>
      </c>
      <c r="K84" s="553" t="n">
        <v>19.8029850746269</v>
      </c>
    </row>
    <row r="85" customFormat="false" ht="13.5" hidden="false" customHeight="false" outlineLevel="0" collapsed="false">
      <c r="A85" s="549" t="n">
        <v>14</v>
      </c>
      <c r="B85" s="561" t="s">
        <v>64</v>
      </c>
      <c r="C85" s="561" t="s">
        <v>63</v>
      </c>
      <c r="D85" s="551" t="n">
        <v>0.555555555555556</v>
      </c>
      <c r="E85" s="551" t="n">
        <v>0.628472222222222</v>
      </c>
      <c r="G85" s="550" t="s">
        <v>98</v>
      </c>
      <c r="H85" s="561" t="s">
        <v>84</v>
      </c>
      <c r="I85" s="552" t="n">
        <v>1165</v>
      </c>
      <c r="J85" s="552" t="n">
        <v>32020</v>
      </c>
      <c r="K85" s="553" t="n">
        <v>27.4849785407725</v>
      </c>
    </row>
    <row r="86" customFormat="false" ht="13.5" hidden="false" customHeight="false" outlineLevel="0" collapsed="false">
      <c r="A86" s="549" t="n">
        <v>15</v>
      </c>
      <c r="B86" s="561" t="s">
        <v>64</v>
      </c>
      <c r="C86" s="561" t="s">
        <v>63</v>
      </c>
      <c r="D86" s="551" t="n">
        <v>0.555555555555556</v>
      </c>
      <c r="E86" s="551" t="n">
        <v>0.628472222222222</v>
      </c>
      <c r="G86" s="550" t="s">
        <v>98</v>
      </c>
      <c r="H86" s="561" t="s">
        <v>85</v>
      </c>
      <c r="I86" s="552" t="n">
        <v>1165</v>
      </c>
      <c r="J86" s="552" t="n">
        <v>35320</v>
      </c>
      <c r="K86" s="553" t="n">
        <v>30.3175965665236</v>
      </c>
    </row>
    <row r="87" customFormat="false" ht="13.5" hidden="false" customHeight="false" outlineLevel="0" collapsed="false">
      <c r="A87" s="549" t="n">
        <v>16</v>
      </c>
      <c r="B87" s="561" t="s">
        <v>64</v>
      </c>
      <c r="C87" s="561" t="s">
        <v>63</v>
      </c>
      <c r="D87" s="551" t="n">
        <v>0.555555555555556</v>
      </c>
      <c r="E87" s="551" t="n">
        <v>0.628472222222222</v>
      </c>
      <c r="G87" s="550" t="s">
        <v>98</v>
      </c>
      <c r="H87" s="561" t="s">
        <v>101</v>
      </c>
      <c r="I87" s="552" t="n">
        <v>765</v>
      </c>
      <c r="J87" s="552" t="n">
        <v>12320</v>
      </c>
      <c r="K87" s="553" t="n">
        <v>16.1045751633987</v>
      </c>
    </row>
    <row r="88" customFormat="false" ht="13.5" hidden="false" customHeight="false" outlineLevel="0" collapsed="false">
      <c r="A88" s="549" t="n">
        <v>17</v>
      </c>
      <c r="B88" s="561" t="s">
        <v>64</v>
      </c>
      <c r="C88" s="561" t="s">
        <v>63</v>
      </c>
      <c r="D88" s="551" t="n">
        <v>0.555555555555556</v>
      </c>
      <c r="E88" s="551" t="n">
        <v>0.628472222222222</v>
      </c>
      <c r="G88" s="550" t="s">
        <v>98</v>
      </c>
      <c r="H88" s="561" t="s">
        <v>66</v>
      </c>
      <c r="I88" s="552" t="n">
        <v>765</v>
      </c>
      <c r="J88" s="552" t="n">
        <v>12820</v>
      </c>
      <c r="K88" s="553" t="n">
        <v>16.7581699346405</v>
      </c>
    </row>
    <row r="89" customFormat="false" ht="13.5" hidden="false" customHeight="false" outlineLevel="0" collapsed="false">
      <c r="A89" s="549" t="n">
        <v>18</v>
      </c>
      <c r="B89" s="561" t="s">
        <v>64</v>
      </c>
      <c r="C89" s="561" t="s">
        <v>63</v>
      </c>
      <c r="D89" s="551" t="n">
        <v>0.555555555555556</v>
      </c>
      <c r="E89" s="551" t="n">
        <v>0.628472222222222</v>
      </c>
      <c r="G89" s="550" t="s">
        <v>98</v>
      </c>
      <c r="H89" s="561" t="s">
        <v>86</v>
      </c>
      <c r="I89" s="552" t="n">
        <v>765</v>
      </c>
      <c r="J89" s="552" t="n">
        <v>13020</v>
      </c>
      <c r="K89" s="553" t="n">
        <v>17.0196078431373</v>
      </c>
    </row>
    <row r="90" customFormat="false" ht="13.5" hidden="false" customHeight="false" outlineLevel="0" collapsed="false">
      <c r="A90" s="549" t="n">
        <v>19</v>
      </c>
      <c r="B90" s="561" t="s">
        <v>64</v>
      </c>
      <c r="C90" s="561" t="s">
        <v>63</v>
      </c>
      <c r="D90" s="551" t="n">
        <v>0.555555555555556</v>
      </c>
      <c r="E90" s="551" t="n">
        <v>0.628472222222222</v>
      </c>
      <c r="G90" s="550" t="s">
        <v>98</v>
      </c>
      <c r="H90" s="561" t="s">
        <v>87</v>
      </c>
      <c r="I90" s="552" t="n">
        <v>765</v>
      </c>
      <c r="J90" s="552" t="n">
        <v>13420</v>
      </c>
      <c r="K90" s="553" t="n">
        <v>17.5424836601307</v>
      </c>
    </row>
    <row r="91" customFormat="false" ht="13.5" hidden="false" customHeight="false" outlineLevel="0" collapsed="false">
      <c r="A91" s="549" t="n">
        <v>20</v>
      </c>
      <c r="B91" s="561" t="s">
        <v>64</v>
      </c>
      <c r="C91" s="561" t="s">
        <v>63</v>
      </c>
      <c r="D91" s="551" t="n">
        <v>0.555555555555556</v>
      </c>
      <c r="E91" s="551" t="n">
        <v>0.628472222222222</v>
      </c>
      <c r="G91" s="550" t="s">
        <v>98</v>
      </c>
      <c r="H91" s="561" t="s">
        <v>88</v>
      </c>
      <c r="I91" s="552" t="n">
        <v>765</v>
      </c>
      <c r="J91" s="552" t="n">
        <v>14120</v>
      </c>
      <c r="K91" s="553" t="n">
        <v>18.4575163398693</v>
      </c>
    </row>
    <row r="92" customFormat="false" ht="13.5" hidden="false" customHeight="false" outlineLevel="0" collapsed="false">
      <c r="A92" s="549" t="n">
        <v>21</v>
      </c>
      <c r="B92" s="561" t="s">
        <v>64</v>
      </c>
      <c r="C92" s="561" t="s">
        <v>63</v>
      </c>
      <c r="D92" s="551" t="n">
        <v>0.555555555555556</v>
      </c>
      <c r="E92" s="551" t="n">
        <v>0.628472222222222</v>
      </c>
      <c r="G92" s="550" t="s">
        <v>98</v>
      </c>
      <c r="H92" s="561" t="s">
        <v>89</v>
      </c>
      <c r="I92" s="552" t="n">
        <v>1930</v>
      </c>
      <c r="J92" s="552" t="n">
        <v>53220</v>
      </c>
      <c r="K92" s="553" t="n">
        <v>27.5751295336788</v>
      </c>
    </row>
    <row r="93" customFormat="false" ht="13.5" hidden="false" customHeight="false" outlineLevel="0" collapsed="false">
      <c r="A93" s="549" t="n">
        <v>22</v>
      </c>
      <c r="B93" s="561" t="s">
        <v>64</v>
      </c>
      <c r="C93" s="561" t="s">
        <v>63</v>
      </c>
      <c r="D93" s="551" t="n">
        <v>0.555555555555556</v>
      </c>
      <c r="E93" s="551" t="n">
        <v>0.628472222222222</v>
      </c>
      <c r="G93" s="550" t="s">
        <v>98</v>
      </c>
      <c r="H93" s="561" t="s">
        <v>90</v>
      </c>
      <c r="I93" s="552" t="n">
        <v>1675</v>
      </c>
      <c r="J93" s="552" t="n">
        <v>45620</v>
      </c>
      <c r="K93" s="553" t="n">
        <v>27.2358208955224</v>
      </c>
    </row>
    <row r="94" customFormat="false" ht="13.5" hidden="false" customHeight="false" outlineLevel="0" collapsed="false">
      <c r="A94" s="549" t="n">
        <v>23</v>
      </c>
      <c r="B94" s="561" t="s">
        <v>64</v>
      </c>
      <c r="C94" s="561" t="s">
        <v>63</v>
      </c>
      <c r="D94" s="551" t="n">
        <v>0.555555555555556</v>
      </c>
      <c r="E94" s="551" t="n">
        <v>0.628472222222222</v>
      </c>
      <c r="G94" s="550" t="s">
        <v>98</v>
      </c>
      <c r="H94" s="561" t="s">
        <v>68</v>
      </c>
      <c r="I94" s="552" t="n">
        <v>1675</v>
      </c>
      <c r="J94" s="552" t="n">
        <v>24120</v>
      </c>
      <c r="K94" s="553" t="n">
        <v>14.4</v>
      </c>
    </row>
    <row r="95" customFormat="false" ht="13.5" hidden="false" customHeight="false" outlineLevel="0" collapsed="false">
      <c r="A95" s="549" t="n">
        <v>24</v>
      </c>
      <c r="B95" s="561" t="s">
        <v>64</v>
      </c>
      <c r="C95" s="561" t="s">
        <v>63</v>
      </c>
      <c r="D95" s="551" t="n">
        <v>0.555555555555556</v>
      </c>
      <c r="E95" s="551" t="n">
        <v>0.628472222222222</v>
      </c>
      <c r="G95" s="550" t="s">
        <v>98</v>
      </c>
      <c r="H95" s="561" t="s">
        <v>91</v>
      </c>
      <c r="I95" s="552" t="n">
        <v>1930</v>
      </c>
      <c r="J95" s="552" t="n">
        <v>47620</v>
      </c>
      <c r="K95" s="553" t="n">
        <v>24.6735751295337</v>
      </c>
    </row>
    <row r="96" customFormat="false" ht="13.5" hidden="false" customHeight="false" outlineLevel="0" collapsed="false">
      <c r="A96" s="549" t="n">
        <v>25</v>
      </c>
      <c r="B96" s="561" t="s">
        <v>64</v>
      </c>
      <c r="C96" s="561" t="s">
        <v>63</v>
      </c>
      <c r="D96" s="551" t="n">
        <v>0.555555555555556</v>
      </c>
      <c r="E96" s="551" t="n">
        <v>0.628472222222222</v>
      </c>
      <c r="G96" s="550" t="s">
        <v>98</v>
      </c>
      <c r="H96" s="561" t="s">
        <v>92</v>
      </c>
      <c r="I96" s="552" t="n">
        <v>1930</v>
      </c>
      <c r="J96" s="552" t="n">
        <v>37220</v>
      </c>
      <c r="K96" s="553" t="n">
        <v>19.2849740932642</v>
      </c>
    </row>
    <row r="97" customFormat="false" ht="13.5" hidden="false" customHeight="false" outlineLevel="0" collapsed="false">
      <c r="A97" s="549" t="n">
        <v>26</v>
      </c>
      <c r="B97" s="561" t="s">
        <v>64</v>
      </c>
      <c r="C97" s="561" t="s">
        <v>63</v>
      </c>
      <c r="D97" s="551" t="n">
        <v>0.555555555555556</v>
      </c>
      <c r="E97" s="551" t="n">
        <v>0.628472222222222</v>
      </c>
      <c r="G97" s="550" t="s">
        <v>98</v>
      </c>
      <c r="H97" s="561" t="s">
        <v>93</v>
      </c>
      <c r="I97" s="552" t="n">
        <v>1675</v>
      </c>
      <c r="J97" s="552" t="n">
        <v>33170</v>
      </c>
      <c r="K97" s="553" t="n">
        <v>19.8029850746269</v>
      </c>
    </row>
    <row r="98" customFormat="false" ht="13.5" hidden="false" customHeight="false" outlineLevel="0" collapsed="false">
      <c r="A98" s="549" t="n">
        <v>1528</v>
      </c>
      <c r="B98" s="561" t="s">
        <v>71</v>
      </c>
      <c r="C98" s="561" t="s">
        <v>63</v>
      </c>
      <c r="D98" s="551" t="n">
        <v>0.496527777777778</v>
      </c>
      <c r="E98" s="551" t="n">
        <v>0.604166666666667</v>
      </c>
      <c r="G98" s="550" t="s">
        <v>99</v>
      </c>
      <c r="H98" s="561" t="s">
        <v>84</v>
      </c>
      <c r="I98" s="552" t="n">
        <v>1876</v>
      </c>
      <c r="J98" s="552" t="n">
        <v>39170</v>
      </c>
      <c r="K98" s="553" t="n">
        <v>20.8795309168443</v>
      </c>
    </row>
    <row r="99" customFormat="false" ht="13.5" hidden="false" customHeight="false" outlineLevel="0" collapsed="false">
      <c r="A99" s="549" t="n">
        <v>1529</v>
      </c>
      <c r="B99" s="561" t="s">
        <v>71</v>
      </c>
      <c r="C99" s="561" t="s">
        <v>63</v>
      </c>
      <c r="D99" s="551" t="n">
        <v>0.496527777777778</v>
      </c>
      <c r="E99" s="551" t="n">
        <v>0.604166666666667</v>
      </c>
      <c r="G99" s="550" t="s">
        <v>99</v>
      </c>
      <c r="H99" s="561" t="s">
        <v>85</v>
      </c>
      <c r="I99" s="552" t="n">
        <v>1876</v>
      </c>
      <c r="J99" s="552" t="n">
        <v>42070</v>
      </c>
      <c r="K99" s="553" t="n">
        <v>22.4253731343284</v>
      </c>
    </row>
    <row r="100" customFormat="false" ht="13.5" hidden="false" customHeight="false" outlineLevel="0" collapsed="false">
      <c r="A100" s="549" t="n">
        <v>1530</v>
      </c>
      <c r="B100" s="561" t="s">
        <v>71</v>
      </c>
      <c r="C100" s="561" t="s">
        <v>63</v>
      </c>
      <c r="D100" s="551" t="n">
        <v>0.496527777777778</v>
      </c>
      <c r="E100" s="551" t="n">
        <v>0.604166666666667</v>
      </c>
      <c r="G100" s="550" t="s">
        <v>99</v>
      </c>
      <c r="H100" s="561" t="s">
        <v>101</v>
      </c>
      <c r="I100" s="552" t="n">
        <v>1476</v>
      </c>
      <c r="J100" s="552" t="n">
        <v>12470</v>
      </c>
      <c r="K100" s="553" t="n">
        <v>8.44850948509485</v>
      </c>
    </row>
    <row r="101" customFormat="false" ht="13.5" hidden="false" customHeight="false" outlineLevel="0" collapsed="false">
      <c r="A101" s="549" t="n">
        <v>1531</v>
      </c>
      <c r="B101" s="561" t="s">
        <v>71</v>
      </c>
      <c r="C101" s="561" t="s">
        <v>63</v>
      </c>
      <c r="D101" s="551" t="n">
        <v>0.496527777777778</v>
      </c>
      <c r="E101" s="551" t="n">
        <v>0.604166666666667</v>
      </c>
      <c r="G101" s="550" t="s">
        <v>99</v>
      </c>
      <c r="H101" s="561" t="s">
        <v>66</v>
      </c>
      <c r="I101" s="552" t="n">
        <v>1476</v>
      </c>
      <c r="J101" s="552" t="n">
        <v>12770</v>
      </c>
      <c r="K101" s="553" t="n">
        <v>8.65176151761518</v>
      </c>
    </row>
    <row r="102" customFormat="false" ht="13.5" hidden="false" customHeight="false" outlineLevel="0" collapsed="false">
      <c r="A102" s="549" t="n">
        <v>1532</v>
      </c>
      <c r="B102" s="561" t="s">
        <v>71</v>
      </c>
      <c r="C102" s="561" t="s">
        <v>63</v>
      </c>
      <c r="D102" s="551" t="n">
        <v>0.496527777777778</v>
      </c>
      <c r="E102" s="551" t="n">
        <v>0.604166666666667</v>
      </c>
      <c r="G102" s="550" t="s">
        <v>99</v>
      </c>
      <c r="H102" s="561" t="s">
        <v>86</v>
      </c>
      <c r="I102" s="552" t="n">
        <v>1476</v>
      </c>
      <c r="J102" s="552" t="n">
        <v>13070</v>
      </c>
      <c r="K102" s="553" t="n">
        <v>8.8550135501355</v>
      </c>
    </row>
    <row r="103" customFormat="false" ht="13.5" hidden="false" customHeight="false" outlineLevel="0" collapsed="false">
      <c r="A103" s="549" t="n">
        <v>1533</v>
      </c>
      <c r="B103" s="561" t="s">
        <v>71</v>
      </c>
      <c r="C103" s="561" t="s">
        <v>63</v>
      </c>
      <c r="D103" s="551" t="n">
        <v>0.496527777777778</v>
      </c>
      <c r="E103" s="551" t="n">
        <v>0.604166666666667</v>
      </c>
      <c r="G103" s="550" t="s">
        <v>99</v>
      </c>
      <c r="H103" s="561" t="s">
        <v>87</v>
      </c>
      <c r="I103" s="552" t="n">
        <v>1476</v>
      </c>
      <c r="J103" s="552" t="n">
        <v>13370</v>
      </c>
      <c r="K103" s="553" t="n">
        <v>9.05826558265583</v>
      </c>
    </row>
    <row r="104" customFormat="false" ht="13.5" hidden="false" customHeight="false" outlineLevel="0" collapsed="false">
      <c r="A104" s="549" t="n">
        <v>1534</v>
      </c>
      <c r="B104" s="561" t="s">
        <v>71</v>
      </c>
      <c r="C104" s="561" t="s">
        <v>63</v>
      </c>
      <c r="D104" s="551" t="n">
        <v>0.496527777777778</v>
      </c>
      <c r="E104" s="551" t="n">
        <v>0.604166666666667</v>
      </c>
      <c r="G104" s="550" t="s">
        <v>99</v>
      </c>
      <c r="H104" s="561" t="s">
        <v>88</v>
      </c>
      <c r="I104" s="552" t="n">
        <v>1476</v>
      </c>
      <c r="J104" s="552" t="n">
        <v>13670</v>
      </c>
      <c r="K104" s="553" t="n">
        <v>9.26151761517615</v>
      </c>
    </row>
    <row r="105" customFormat="false" ht="13.5" hidden="false" customHeight="false" outlineLevel="0" collapsed="false">
      <c r="A105" s="549" t="n">
        <v>1535</v>
      </c>
      <c r="B105" s="561" t="s">
        <v>71</v>
      </c>
      <c r="C105" s="561" t="s">
        <v>63</v>
      </c>
      <c r="D105" s="551" t="n">
        <v>0.496527777777778</v>
      </c>
      <c r="E105" s="551" t="n">
        <v>0.604166666666667</v>
      </c>
      <c r="G105" s="550" t="s">
        <v>99</v>
      </c>
      <c r="H105" s="561" t="s">
        <v>89</v>
      </c>
      <c r="I105" s="552" t="n">
        <v>3352</v>
      </c>
      <c r="J105" s="552" t="n">
        <v>61470</v>
      </c>
      <c r="K105" s="553" t="n">
        <v>18.3383054892601</v>
      </c>
    </row>
    <row r="106" customFormat="false" ht="13.5" hidden="false" customHeight="false" outlineLevel="0" collapsed="false">
      <c r="A106" s="549" t="n">
        <v>1536</v>
      </c>
      <c r="B106" s="561" t="s">
        <v>71</v>
      </c>
      <c r="C106" s="561" t="s">
        <v>63</v>
      </c>
      <c r="D106" s="551" t="n">
        <v>0.496527777777778</v>
      </c>
      <c r="E106" s="551" t="n">
        <v>0.604166666666667</v>
      </c>
      <c r="G106" s="550" t="s">
        <v>99</v>
      </c>
      <c r="H106" s="561" t="s">
        <v>90</v>
      </c>
      <c r="I106" s="552" t="n">
        <v>2860</v>
      </c>
      <c r="J106" s="552" t="n">
        <v>55070</v>
      </c>
      <c r="K106" s="553" t="n">
        <v>19.2552447552448</v>
      </c>
    </row>
    <row r="107" customFormat="false" ht="13.5" hidden="false" customHeight="false" outlineLevel="0" collapsed="false">
      <c r="A107" s="549" t="n">
        <v>1537</v>
      </c>
      <c r="B107" s="561" t="s">
        <v>71</v>
      </c>
      <c r="C107" s="561" t="s">
        <v>63</v>
      </c>
      <c r="D107" s="551" t="n">
        <v>0.496527777777778</v>
      </c>
      <c r="E107" s="551" t="n">
        <v>0.604166666666667</v>
      </c>
      <c r="G107" s="550" t="s">
        <v>99</v>
      </c>
      <c r="H107" s="561" t="s">
        <v>91</v>
      </c>
      <c r="I107" s="552" t="n">
        <v>3352</v>
      </c>
      <c r="J107" s="552" t="n">
        <v>56020</v>
      </c>
      <c r="K107" s="553" t="n">
        <v>16.7124105011933</v>
      </c>
    </row>
    <row r="108" customFormat="false" ht="13.5" hidden="false" customHeight="false" outlineLevel="0" collapsed="false">
      <c r="A108" s="549" t="n">
        <v>1538</v>
      </c>
      <c r="B108" s="561" t="s">
        <v>71</v>
      </c>
      <c r="C108" s="561" t="s">
        <v>63</v>
      </c>
      <c r="D108" s="551" t="n">
        <v>0.496527777777778</v>
      </c>
      <c r="E108" s="551" t="n">
        <v>0.604166666666667</v>
      </c>
      <c r="G108" s="550" t="s">
        <v>99</v>
      </c>
      <c r="H108" s="561" t="s">
        <v>92</v>
      </c>
      <c r="I108" s="552" t="n">
        <v>3352</v>
      </c>
      <c r="J108" s="552" t="n">
        <v>41970</v>
      </c>
      <c r="K108" s="553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24</v>
      </c>
      <c r="B1" s="584"/>
      <c r="C1" s="584"/>
      <c r="D1" s="577" t="n">
        <f aca="false">COUNTA(D3:D10001)</f>
        <v>98</v>
      </c>
      <c r="G1" s="585" t="s">
        <v>119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2</v>
      </c>
      <c r="L2" s="587" t="s">
        <v>12</v>
      </c>
      <c r="M2" s="588" t="s">
        <v>13</v>
      </c>
      <c r="N2" s="587" t="s">
        <v>62</v>
      </c>
    </row>
    <row r="3" customFormat="false" ht="13.5" hidden="false" customHeight="false" outlineLevel="0" collapsed="false">
      <c r="A3" s="577" t="n">
        <v>518</v>
      </c>
      <c r="B3" s="589" t="s">
        <v>63</v>
      </c>
      <c r="C3" s="589" t="s">
        <v>64</v>
      </c>
      <c r="D3" s="579" t="n">
        <v>0.420138888888889</v>
      </c>
      <c r="E3" s="579" t="n">
        <v>0.493055555555556</v>
      </c>
      <c r="G3" s="578" t="s">
        <v>65</v>
      </c>
      <c r="H3" s="589" t="s">
        <v>101</v>
      </c>
      <c r="I3" s="580" t="n">
        <v>765</v>
      </c>
      <c r="J3" s="580" t="n">
        <v>12320</v>
      </c>
      <c r="K3" s="581" t="n">
        <v>16.1045751633987</v>
      </c>
    </row>
    <row r="4" customFormat="false" ht="13.5" hidden="false" customHeight="false" outlineLevel="0" collapsed="false">
      <c r="A4" s="577" t="n">
        <v>525</v>
      </c>
      <c r="B4" s="589" t="s">
        <v>63</v>
      </c>
      <c r="C4" s="589" t="s">
        <v>64</v>
      </c>
      <c r="D4" s="579" t="n">
        <v>0.420138888888889</v>
      </c>
      <c r="E4" s="579" t="n">
        <v>0.493055555555556</v>
      </c>
      <c r="G4" s="578" t="s">
        <v>67</v>
      </c>
      <c r="H4" s="589" t="s">
        <v>68</v>
      </c>
      <c r="I4" s="580" t="n">
        <v>1675</v>
      </c>
      <c r="J4" s="580" t="n">
        <v>24120</v>
      </c>
      <c r="K4" s="581" t="n">
        <v>14.4</v>
      </c>
    </row>
    <row r="5" customFormat="false" ht="13.5" hidden="false" customHeight="false" outlineLevel="0" collapsed="false">
      <c r="A5" s="577" t="n">
        <v>531</v>
      </c>
      <c r="B5" s="589" t="s">
        <v>63</v>
      </c>
      <c r="C5" s="589" t="s">
        <v>64</v>
      </c>
      <c r="D5" s="579" t="n">
        <v>0.743055555555555</v>
      </c>
      <c r="E5" s="579" t="n">
        <v>0.819444444444445</v>
      </c>
      <c r="G5" s="578" t="s">
        <v>69</v>
      </c>
      <c r="H5" s="589" t="s">
        <v>101</v>
      </c>
      <c r="I5" s="580" t="n">
        <v>765</v>
      </c>
      <c r="J5" s="580" t="n">
        <v>12320</v>
      </c>
      <c r="K5" s="581" t="n">
        <v>16.1045751633987</v>
      </c>
    </row>
    <row r="6" customFormat="false" ht="13.5" hidden="false" customHeight="false" outlineLevel="0" collapsed="false">
      <c r="A6" s="577" t="n">
        <v>538</v>
      </c>
      <c r="B6" s="589" t="s">
        <v>63</v>
      </c>
      <c r="C6" s="589" t="s">
        <v>64</v>
      </c>
      <c r="D6" s="579" t="n">
        <v>0.743055555555555</v>
      </c>
      <c r="E6" s="579" t="n">
        <v>0.819444444444445</v>
      </c>
      <c r="G6" s="578" t="s">
        <v>70</v>
      </c>
      <c r="H6" s="589" t="s">
        <v>68</v>
      </c>
      <c r="I6" s="580" t="n">
        <v>1675</v>
      </c>
      <c r="J6" s="580" t="n">
        <v>24120</v>
      </c>
      <c r="K6" s="581" t="n">
        <v>14.4</v>
      </c>
    </row>
    <row r="7" customFormat="false" ht="13.5" hidden="false" customHeight="false" outlineLevel="0" collapsed="false">
      <c r="A7" s="577" t="n">
        <v>544</v>
      </c>
      <c r="B7" s="589" t="s">
        <v>63</v>
      </c>
      <c r="C7" s="589" t="s">
        <v>71</v>
      </c>
      <c r="D7" s="579" t="n">
        <v>0.746527777777778</v>
      </c>
      <c r="E7" s="579" t="n">
        <v>0.868055555555555</v>
      </c>
      <c r="G7" s="578" t="s">
        <v>21</v>
      </c>
      <c r="H7" s="589" t="s">
        <v>101</v>
      </c>
      <c r="I7" s="580" t="n">
        <v>1476</v>
      </c>
      <c r="J7" s="580" t="n">
        <v>12470</v>
      </c>
      <c r="K7" s="581" t="n">
        <v>8.44850948509485</v>
      </c>
    </row>
    <row r="8" customFormat="false" ht="13.5" hidden="false" customHeight="false" outlineLevel="0" collapsed="false">
      <c r="A8" s="577" t="n">
        <v>551</v>
      </c>
      <c r="B8" s="589" t="s">
        <v>63</v>
      </c>
      <c r="C8" s="589" t="s">
        <v>71</v>
      </c>
      <c r="D8" s="579" t="n">
        <v>0.746527777777778</v>
      </c>
      <c r="E8" s="579" t="n">
        <v>0.868055555555555</v>
      </c>
      <c r="G8" s="578" t="s">
        <v>23</v>
      </c>
      <c r="H8" s="589" t="s">
        <v>68</v>
      </c>
      <c r="I8" s="580" t="n">
        <v>2860</v>
      </c>
      <c r="J8" s="580" t="n">
        <v>29770</v>
      </c>
      <c r="K8" s="581" t="n">
        <v>10.4090909090909</v>
      </c>
    </row>
    <row r="9" customFormat="false" ht="13.5" hidden="false" customHeight="false" outlineLevel="0" collapsed="false">
      <c r="A9" s="590" t="s">
        <v>56</v>
      </c>
    </row>
    <row r="10" customFormat="false" ht="13.5" hidden="false" customHeight="false" outlineLevel="0" collapsed="false">
      <c r="A10" s="577" t="n">
        <v>3</v>
      </c>
      <c r="B10" s="589" t="s">
        <v>64</v>
      </c>
      <c r="C10" s="589" t="s">
        <v>63</v>
      </c>
      <c r="D10" s="579" t="n">
        <v>0.319444444444444</v>
      </c>
      <c r="E10" s="579" t="n">
        <v>0.388888888888889</v>
      </c>
      <c r="G10" s="578" t="s">
        <v>72</v>
      </c>
      <c r="H10" s="589" t="s">
        <v>101</v>
      </c>
      <c r="I10" s="580" t="n">
        <v>765</v>
      </c>
      <c r="J10" s="580" t="n">
        <v>12320</v>
      </c>
      <c r="K10" s="581" t="n">
        <v>16.1045751633987</v>
      </c>
    </row>
    <row r="11" customFormat="false" ht="13.5" hidden="false" customHeight="false" outlineLevel="0" collapsed="false">
      <c r="A11" s="577" t="n">
        <v>10</v>
      </c>
      <c r="B11" s="589" t="s">
        <v>64</v>
      </c>
      <c r="C11" s="589" t="s">
        <v>63</v>
      </c>
      <c r="D11" s="579" t="n">
        <v>0.319444444444444</v>
      </c>
      <c r="E11" s="579" t="n">
        <v>0.388888888888889</v>
      </c>
      <c r="G11" s="578" t="s">
        <v>73</v>
      </c>
      <c r="H11" s="589" t="s">
        <v>68</v>
      </c>
      <c r="I11" s="580" t="n">
        <v>1675</v>
      </c>
      <c r="J11" s="580" t="n">
        <v>24120</v>
      </c>
      <c r="K11" s="581" t="n">
        <v>14.4</v>
      </c>
    </row>
    <row r="12" customFormat="false" ht="13.5" hidden="false" customHeight="false" outlineLevel="0" collapsed="false">
      <c r="A12" s="577" t="n">
        <v>16</v>
      </c>
      <c r="B12" s="589" t="s">
        <v>64</v>
      </c>
      <c r="C12" s="589" t="s">
        <v>63</v>
      </c>
      <c r="D12" s="579" t="n">
        <v>0.555555555555556</v>
      </c>
      <c r="E12" s="579" t="n">
        <v>0.628472222222222</v>
      </c>
      <c r="G12" s="578" t="s">
        <v>74</v>
      </c>
      <c r="H12" s="589" t="s">
        <v>101</v>
      </c>
      <c r="I12" s="580" t="n">
        <v>765</v>
      </c>
      <c r="J12" s="580" t="n">
        <v>12320</v>
      </c>
      <c r="K12" s="581" t="n">
        <v>16.1045751633987</v>
      </c>
    </row>
    <row r="13" customFormat="false" ht="13.5" hidden="false" customHeight="false" outlineLevel="0" collapsed="false">
      <c r="A13" s="577" t="n">
        <v>23</v>
      </c>
      <c r="B13" s="589" t="s">
        <v>64</v>
      </c>
      <c r="C13" s="589" t="s">
        <v>63</v>
      </c>
      <c r="D13" s="579" t="n">
        <v>0.555555555555556</v>
      </c>
      <c r="E13" s="579" t="n">
        <v>0.628472222222222</v>
      </c>
      <c r="G13" s="578" t="s">
        <v>75</v>
      </c>
      <c r="H13" s="589" t="s">
        <v>68</v>
      </c>
      <c r="I13" s="580" t="n">
        <v>1675</v>
      </c>
      <c r="J13" s="580" t="n">
        <v>24120</v>
      </c>
      <c r="K13" s="581" t="n">
        <v>14.4</v>
      </c>
    </row>
    <row r="14" customFormat="false" ht="13.5" hidden="false" customHeight="false" outlineLevel="0" collapsed="false">
      <c r="A14" s="577" t="n">
        <v>1565</v>
      </c>
      <c r="B14" s="589" t="s">
        <v>71</v>
      </c>
      <c r="C14" s="589" t="s">
        <v>63</v>
      </c>
      <c r="D14" s="579" t="n">
        <v>0.496527777777778</v>
      </c>
      <c r="E14" s="579" t="n">
        <v>0.604166666666667</v>
      </c>
      <c r="G14" s="578" t="s">
        <v>57</v>
      </c>
      <c r="H14" s="589" t="s">
        <v>101</v>
      </c>
      <c r="I14" s="580" t="n">
        <v>1476</v>
      </c>
      <c r="J14" s="580" t="n">
        <v>12470</v>
      </c>
      <c r="K14" s="581" t="n">
        <v>8.44850948509485</v>
      </c>
    </row>
    <row r="15" customFormat="false" ht="13.5" hidden="false" customHeight="false" outlineLevel="0" collapsed="false">
      <c r="A15" s="577" t="n">
        <v>1570</v>
      </c>
      <c r="B15" s="589" t="s">
        <v>71</v>
      </c>
      <c r="C15" s="589" t="s">
        <v>63</v>
      </c>
      <c r="D15" s="579" t="n">
        <v>0.496527777777778</v>
      </c>
      <c r="E15" s="579" t="n">
        <v>0.604166666666667</v>
      </c>
      <c r="G15" s="578" t="s">
        <v>58</v>
      </c>
      <c r="H15" s="589" t="s">
        <v>89</v>
      </c>
      <c r="I15" s="580" t="n">
        <v>3352</v>
      </c>
      <c r="J15" s="580" t="n">
        <v>61470</v>
      </c>
      <c r="K15" s="581" t="n">
        <v>18.3383054892601</v>
      </c>
    </row>
    <row r="16" customFormat="false" ht="13.5" hidden="false" customHeight="false" outlineLevel="0" collapsed="false">
      <c r="A16" s="590" t="s">
        <v>59</v>
      </c>
    </row>
    <row r="17" customFormat="false" ht="13.5" hidden="false" customHeight="false" outlineLevel="0" collapsed="false">
      <c r="A17" s="591" t="s">
        <v>76</v>
      </c>
    </row>
    <row r="18" customFormat="false" ht="13.5" hidden="false" customHeight="false" outlineLevel="0" collapsed="false">
      <c r="A18" s="592" t="n">
        <v>518</v>
      </c>
      <c r="B18" s="593" t="s">
        <v>63</v>
      </c>
      <c r="C18" s="593" t="s">
        <v>64</v>
      </c>
      <c r="D18" s="594" t="n">
        <v>0.420138888888889</v>
      </c>
      <c r="E18" s="594" t="n">
        <v>0.493055555555556</v>
      </c>
      <c r="F18" s="594"/>
      <c r="G18" s="595" t="s">
        <v>65</v>
      </c>
      <c r="H18" s="593" t="s">
        <v>101</v>
      </c>
      <c r="I18" s="596" t="n">
        <v>765</v>
      </c>
      <c r="J18" s="596" t="n">
        <v>12320</v>
      </c>
      <c r="K18" s="597" t="n">
        <v>16.1045751633987</v>
      </c>
      <c r="L18" s="596"/>
      <c r="M18" s="596"/>
      <c r="N18" s="597"/>
    </row>
    <row r="19" customFormat="false" ht="13.5" hidden="false" customHeight="false" outlineLevel="0" collapsed="false">
      <c r="A19" s="577" t="n">
        <v>16</v>
      </c>
      <c r="B19" s="589" t="s">
        <v>64</v>
      </c>
      <c r="C19" s="589" t="s">
        <v>63</v>
      </c>
      <c r="D19" s="579" t="n">
        <v>0.555555555555556</v>
      </c>
      <c r="E19" s="579" t="n">
        <v>0.628472222222222</v>
      </c>
      <c r="F19" s="579" t="n">
        <f aca="false">D19-E18</f>
        <v>0.0625</v>
      </c>
      <c r="G19" s="578" t="s">
        <v>74</v>
      </c>
      <c r="H19" s="589" t="s">
        <v>101</v>
      </c>
      <c r="I19" s="580" t="n">
        <v>765</v>
      </c>
      <c r="J19" s="580" t="n">
        <v>12320</v>
      </c>
      <c r="K19" s="581" t="n">
        <v>16.1045751633987</v>
      </c>
      <c r="L19" s="580" t="n">
        <f aca="false">I18+I19</f>
        <v>1530</v>
      </c>
      <c r="M19" s="580" t="n">
        <f aca="false">J18+J19</f>
        <v>24640</v>
      </c>
      <c r="N19" s="581" t="n">
        <f aca="false">M19/L19</f>
        <v>16.1045751633987</v>
      </c>
    </row>
    <row r="20" customFormat="false" ht="13.5" hidden="false" customHeight="false" outlineLevel="0" collapsed="false">
      <c r="A20" s="577" t="n">
        <v>23</v>
      </c>
      <c r="B20" s="589" t="s">
        <v>64</v>
      </c>
      <c r="C20" s="589" t="s">
        <v>63</v>
      </c>
      <c r="D20" s="579" t="n">
        <v>0.555555555555556</v>
      </c>
      <c r="E20" s="579" t="n">
        <v>0.628472222222222</v>
      </c>
      <c r="F20" s="579" t="n">
        <f aca="false">D20-E18</f>
        <v>0.0625</v>
      </c>
      <c r="G20" s="578" t="s">
        <v>75</v>
      </c>
      <c r="H20" s="589" t="s">
        <v>68</v>
      </c>
      <c r="I20" s="580" t="n">
        <v>1675</v>
      </c>
      <c r="J20" s="580" t="n">
        <v>24120</v>
      </c>
      <c r="K20" s="581" t="n">
        <v>14.4</v>
      </c>
      <c r="L20" s="580" t="n">
        <f aca="false">I18+I20</f>
        <v>2440</v>
      </c>
      <c r="M20" s="580" t="n">
        <f aca="false">J18+J20</f>
        <v>36440</v>
      </c>
      <c r="N20" s="581" t="n">
        <f aca="false">M20/L20</f>
        <v>14.9344262295082</v>
      </c>
    </row>
    <row r="21" customFormat="false" ht="13.5" hidden="false" customHeight="false" outlineLevel="0" collapsed="false">
      <c r="A21" s="591" t="s">
        <v>77</v>
      </c>
    </row>
    <row r="22" customFormat="false" ht="13.5" hidden="false" customHeight="false" outlineLevel="0" collapsed="false">
      <c r="A22" s="598" t="n">
        <v>525</v>
      </c>
      <c r="B22" s="599" t="s">
        <v>63</v>
      </c>
      <c r="C22" s="599" t="s">
        <v>64</v>
      </c>
      <c r="D22" s="600" t="n">
        <v>0.420138888888889</v>
      </c>
      <c r="E22" s="600" t="n">
        <v>0.493055555555556</v>
      </c>
      <c r="F22" s="600"/>
      <c r="G22" s="601" t="s">
        <v>67</v>
      </c>
      <c r="H22" s="599" t="s">
        <v>68</v>
      </c>
      <c r="I22" s="602" t="n">
        <v>1675</v>
      </c>
      <c r="J22" s="602" t="n">
        <v>24120</v>
      </c>
      <c r="K22" s="603" t="n">
        <v>14.4</v>
      </c>
      <c r="L22" s="602"/>
      <c r="M22" s="602"/>
      <c r="N22" s="603"/>
    </row>
    <row r="23" customFormat="false" ht="13.5" hidden="false" customHeight="false" outlineLevel="0" collapsed="false">
      <c r="A23" s="577" t="n">
        <v>16</v>
      </c>
      <c r="B23" s="589" t="s">
        <v>64</v>
      </c>
      <c r="C23" s="589" t="s">
        <v>63</v>
      </c>
      <c r="D23" s="579" t="n">
        <v>0.555555555555556</v>
      </c>
      <c r="E23" s="579" t="n">
        <v>0.628472222222222</v>
      </c>
      <c r="F23" s="579" t="n">
        <f aca="false">D23-E22</f>
        <v>0.0625</v>
      </c>
      <c r="G23" s="578" t="s">
        <v>74</v>
      </c>
      <c r="H23" s="589" t="s">
        <v>101</v>
      </c>
      <c r="I23" s="580" t="n">
        <v>765</v>
      </c>
      <c r="J23" s="580" t="n">
        <v>12320</v>
      </c>
      <c r="K23" s="581" t="n">
        <v>16.1045751633987</v>
      </c>
      <c r="L23" s="580" t="n">
        <f aca="false">I22+I23</f>
        <v>2440</v>
      </c>
      <c r="M23" s="580" t="n">
        <f aca="false">J22+J23</f>
        <v>36440</v>
      </c>
      <c r="N23" s="581" t="n">
        <f aca="false">M23/L23</f>
        <v>14.9344262295082</v>
      </c>
    </row>
    <row r="24" customFormat="false" ht="13.5" hidden="false" customHeight="false" outlineLevel="0" collapsed="false">
      <c r="A24" s="577" t="n">
        <v>23</v>
      </c>
      <c r="B24" s="589" t="s">
        <v>64</v>
      </c>
      <c r="C24" s="589" t="s">
        <v>63</v>
      </c>
      <c r="D24" s="579" t="n">
        <v>0.555555555555556</v>
      </c>
      <c r="E24" s="579" t="n">
        <v>0.628472222222222</v>
      </c>
      <c r="F24" s="579" t="n">
        <f aca="false">D24-E22</f>
        <v>0.0625</v>
      </c>
      <c r="G24" s="578" t="s">
        <v>75</v>
      </c>
      <c r="H24" s="589" t="s">
        <v>68</v>
      </c>
      <c r="I24" s="580" t="n">
        <v>1675</v>
      </c>
      <c r="J24" s="580" t="n">
        <v>24120</v>
      </c>
      <c r="K24" s="581" t="n">
        <v>14.4</v>
      </c>
      <c r="L24" s="580" t="n">
        <f aca="false">I22+I24</f>
        <v>3350</v>
      </c>
      <c r="M24" s="580" t="n">
        <f aca="false">J22+J24</f>
        <v>48240</v>
      </c>
      <c r="N24" s="581" t="n">
        <f aca="false">M24/L24</f>
        <v>14.4</v>
      </c>
    </row>
    <row r="25" customFormat="false" ht="13.5" hidden="false" customHeight="false" outlineLevel="0" collapsed="false">
      <c r="A25" s="591" t="s">
        <v>78</v>
      </c>
    </row>
    <row r="26" customFormat="false" ht="13.5" hidden="false" customHeight="false" outlineLevel="0" collapsed="false">
      <c r="A26" s="592" t="n">
        <v>531</v>
      </c>
      <c r="B26" s="593" t="s">
        <v>63</v>
      </c>
      <c r="C26" s="593" t="s">
        <v>64</v>
      </c>
      <c r="D26" s="594" t="n">
        <v>0.743055555555555</v>
      </c>
      <c r="E26" s="594" t="n">
        <v>0.819444444444445</v>
      </c>
      <c r="F26" s="594"/>
      <c r="G26" s="595" t="s">
        <v>69</v>
      </c>
      <c r="H26" s="593" t="s">
        <v>101</v>
      </c>
      <c r="I26" s="596" t="n">
        <v>765</v>
      </c>
      <c r="J26" s="596" t="n">
        <v>12320</v>
      </c>
      <c r="K26" s="597" t="n">
        <v>16.1045751633987</v>
      </c>
      <c r="L26" s="596"/>
      <c r="M26" s="596"/>
      <c r="N26" s="597"/>
    </row>
    <row r="27" customFormat="false" ht="13.5" hidden="false" customHeight="false" outlineLevel="0" collapsed="false">
      <c r="A27" s="591" t="s">
        <v>79</v>
      </c>
    </row>
    <row r="28" customFormat="false" ht="13.5" hidden="false" customHeight="false" outlineLevel="0" collapsed="false">
      <c r="A28" s="598" t="n">
        <v>538</v>
      </c>
      <c r="B28" s="599" t="s">
        <v>63</v>
      </c>
      <c r="C28" s="599" t="s">
        <v>64</v>
      </c>
      <c r="D28" s="600" t="n">
        <v>0.743055555555555</v>
      </c>
      <c r="E28" s="600" t="n">
        <v>0.819444444444445</v>
      </c>
      <c r="F28" s="600"/>
      <c r="G28" s="601" t="s">
        <v>70</v>
      </c>
      <c r="H28" s="599" t="s">
        <v>68</v>
      </c>
      <c r="I28" s="602" t="n">
        <v>1675</v>
      </c>
      <c r="J28" s="602" t="n">
        <v>24120</v>
      </c>
      <c r="K28" s="603" t="n">
        <v>14.4</v>
      </c>
      <c r="L28" s="602"/>
      <c r="M28" s="602"/>
      <c r="N28" s="603"/>
    </row>
    <row r="29" customFormat="false" ht="13.5" hidden="false" customHeight="false" outlineLevel="0" collapsed="false">
      <c r="A29" s="591" t="s">
        <v>80</v>
      </c>
    </row>
    <row r="30" customFormat="false" ht="13.5" hidden="false" customHeight="false" outlineLevel="0" collapsed="false">
      <c r="A30" s="592" t="n">
        <v>544</v>
      </c>
      <c r="B30" s="593" t="s">
        <v>63</v>
      </c>
      <c r="C30" s="593" t="s">
        <v>71</v>
      </c>
      <c r="D30" s="594" t="n">
        <v>0.746527777777778</v>
      </c>
      <c r="E30" s="594" t="n">
        <v>0.868055555555555</v>
      </c>
      <c r="F30" s="594"/>
      <c r="G30" s="595" t="s">
        <v>21</v>
      </c>
      <c r="H30" s="593" t="s">
        <v>101</v>
      </c>
      <c r="I30" s="596" t="n">
        <v>1476</v>
      </c>
      <c r="J30" s="596" t="n">
        <v>12470</v>
      </c>
      <c r="K30" s="597" t="n">
        <v>8.44850948509485</v>
      </c>
      <c r="L30" s="596"/>
      <c r="M30" s="596"/>
      <c r="N30" s="597"/>
    </row>
    <row r="31" customFormat="false" ht="13.5" hidden="false" customHeight="false" outlineLevel="0" collapsed="false">
      <c r="A31" s="591" t="s">
        <v>81</v>
      </c>
    </row>
    <row r="32" customFormat="false" ht="13.5" hidden="false" customHeight="false" outlineLevel="0" collapsed="false">
      <c r="A32" s="598" t="n">
        <v>551</v>
      </c>
      <c r="B32" s="599" t="s">
        <v>63</v>
      </c>
      <c r="C32" s="599" t="s">
        <v>71</v>
      </c>
      <c r="D32" s="600" t="n">
        <v>0.746527777777778</v>
      </c>
      <c r="E32" s="600" t="n">
        <v>0.868055555555555</v>
      </c>
      <c r="F32" s="600"/>
      <c r="G32" s="601" t="s">
        <v>23</v>
      </c>
      <c r="H32" s="599" t="s">
        <v>68</v>
      </c>
      <c r="I32" s="602" t="n">
        <v>2860</v>
      </c>
      <c r="J32" s="602" t="n">
        <v>29770</v>
      </c>
      <c r="K32" s="603" t="n">
        <v>10.4090909090909</v>
      </c>
      <c r="L32" s="602"/>
      <c r="M32" s="602"/>
      <c r="N32" s="603"/>
    </row>
    <row r="33" customFormat="false" ht="13.5" hidden="false" customHeight="false" outlineLevel="0" collapsed="false">
      <c r="A33" s="604" t="s">
        <v>82</v>
      </c>
    </row>
    <row r="34" customFormat="false" ht="13.5" hidden="false" customHeight="false" outlineLevel="0" collapsed="false">
      <c r="A34" s="577" t="n">
        <v>516</v>
      </c>
      <c r="B34" s="589" t="s">
        <v>63</v>
      </c>
      <c r="C34" s="589" t="s">
        <v>64</v>
      </c>
      <c r="D34" s="579" t="n">
        <v>0.420138888888889</v>
      </c>
      <c r="E34" s="579" t="n">
        <v>0.493055555555556</v>
      </c>
      <c r="G34" s="578" t="s">
        <v>83</v>
      </c>
      <c r="H34" s="589" t="s">
        <v>84</v>
      </c>
      <c r="I34" s="580" t="n">
        <v>1165</v>
      </c>
      <c r="J34" s="580" t="n">
        <v>32020</v>
      </c>
      <c r="K34" s="581" t="n">
        <v>27.4849785407725</v>
      </c>
    </row>
    <row r="35" customFormat="false" ht="13.5" hidden="false" customHeight="false" outlineLevel="0" collapsed="false">
      <c r="A35" s="577" t="n">
        <v>517</v>
      </c>
      <c r="B35" s="589" t="s">
        <v>63</v>
      </c>
      <c r="C35" s="589" t="s">
        <v>64</v>
      </c>
      <c r="D35" s="579" t="n">
        <v>0.420138888888889</v>
      </c>
      <c r="E35" s="579" t="n">
        <v>0.493055555555556</v>
      </c>
      <c r="G35" s="578" t="s">
        <v>83</v>
      </c>
      <c r="H35" s="589" t="s">
        <v>85</v>
      </c>
      <c r="I35" s="580" t="n">
        <v>1165</v>
      </c>
      <c r="J35" s="580" t="n">
        <v>35320</v>
      </c>
      <c r="K35" s="581" t="n">
        <v>30.3175965665236</v>
      </c>
    </row>
    <row r="36" customFormat="false" ht="13.5" hidden="false" customHeight="false" outlineLevel="0" collapsed="false">
      <c r="A36" s="577" t="n">
        <v>518</v>
      </c>
      <c r="B36" s="589" t="s">
        <v>63</v>
      </c>
      <c r="C36" s="589" t="s">
        <v>64</v>
      </c>
      <c r="D36" s="579" t="n">
        <v>0.420138888888889</v>
      </c>
      <c r="E36" s="579" t="n">
        <v>0.493055555555556</v>
      </c>
      <c r="G36" s="578" t="s">
        <v>83</v>
      </c>
      <c r="H36" s="589" t="s">
        <v>101</v>
      </c>
      <c r="I36" s="580" t="n">
        <v>765</v>
      </c>
      <c r="J36" s="580" t="n">
        <v>12320</v>
      </c>
      <c r="K36" s="581" t="n">
        <v>16.1045751633987</v>
      </c>
    </row>
    <row r="37" customFormat="false" ht="13.5" hidden="false" customHeight="false" outlineLevel="0" collapsed="false">
      <c r="A37" s="577" t="n">
        <v>519</v>
      </c>
      <c r="B37" s="589" t="s">
        <v>63</v>
      </c>
      <c r="C37" s="589" t="s">
        <v>64</v>
      </c>
      <c r="D37" s="579" t="n">
        <v>0.420138888888889</v>
      </c>
      <c r="E37" s="579" t="n">
        <v>0.493055555555556</v>
      </c>
      <c r="G37" s="578" t="s">
        <v>83</v>
      </c>
      <c r="H37" s="589" t="s">
        <v>66</v>
      </c>
      <c r="I37" s="580" t="n">
        <v>765</v>
      </c>
      <c r="J37" s="580" t="n">
        <v>12820</v>
      </c>
      <c r="K37" s="581" t="n">
        <v>16.7581699346405</v>
      </c>
    </row>
    <row r="38" customFormat="false" ht="13.5" hidden="false" customHeight="false" outlineLevel="0" collapsed="false">
      <c r="A38" s="577" t="n">
        <v>520</v>
      </c>
      <c r="B38" s="589" t="s">
        <v>63</v>
      </c>
      <c r="C38" s="589" t="s">
        <v>64</v>
      </c>
      <c r="D38" s="579" t="n">
        <v>0.420138888888889</v>
      </c>
      <c r="E38" s="579" t="n">
        <v>0.493055555555556</v>
      </c>
      <c r="G38" s="578" t="s">
        <v>83</v>
      </c>
      <c r="H38" s="589" t="s">
        <v>86</v>
      </c>
      <c r="I38" s="580" t="n">
        <v>765</v>
      </c>
      <c r="J38" s="580" t="n">
        <v>13020</v>
      </c>
      <c r="K38" s="581" t="n">
        <v>17.0196078431373</v>
      </c>
    </row>
    <row r="39" customFormat="false" ht="13.5" hidden="false" customHeight="false" outlineLevel="0" collapsed="false">
      <c r="A39" s="577" t="n">
        <v>521</v>
      </c>
      <c r="B39" s="589" t="s">
        <v>63</v>
      </c>
      <c r="C39" s="589" t="s">
        <v>64</v>
      </c>
      <c r="D39" s="579" t="n">
        <v>0.420138888888889</v>
      </c>
      <c r="E39" s="579" t="n">
        <v>0.493055555555556</v>
      </c>
      <c r="G39" s="578" t="s">
        <v>83</v>
      </c>
      <c r="H39" s="589" t="s">
        <v>87</v>
      </c>
      <c r="I39" s="580" t="n">
        <v>765</v>
      </c>
      <c r="J39" s="580" t="n">
        <v>13420</v>
      </c>
      <c r="K39" s="581" t="n">
        <v>17.5424836601307</v>
      </c>
    </row>
    <row r="40" customFormat="false" ht="13.5" hidden="false" customHeight="false" outlineLevel="0" collapsed="false">
      <c r="A40" s="577" t="n">
        <v>522</v>
      </c>
      <c r="B40" s="589" t="s">
        <v>63</v>
      </c>
      <c r="C40" s="589" t="s">
        <v>64</v>
      </c>
      <c r="D40" s="579" t="n">
        <v>0.420138888888889</v>
      </c>
      <c r="E40" s="579" t="n">
        <v>0.493055555555556</v>
      </c>
      <c r="G40" s="578" t="s">
        <v>83</v>
      </c>
      <c r="H40" s="589" t="s">
        <v>88</v>
      </c>
      <c r="I40" s="580" t="n">
        <v>765</v>
      </c>
      <c r="J40" s="580" t="n">
        <v>14720</v>
      </c>
      <c r="K40" s="581" t="n">
        <v>19.2418300653595</v>
      </c>
    </row>
    <row r="41" customFormat="false" ht="13.5" hidden="false" customHeight="false" outlineLevel="0" collapsed="false">
      <c r="A41" s="577" t="n">
        <v>523</v>
      </c>
      <c r="B41" s="589" t="s">
        <v>63</v>
      </c>
      <c r="C41" s="589" t="s">
        <v>64</v>
      </c>
      <c r="D41" s="579" t="n">
        <v>0.420138888888889</v>
      </c>
      <c r="E41" s="579" t="n">
        <v>0.493055555555556</v>
      </c>
      <c r="G41" s="578" t="s">
        <v>83</v>
      </c>
      <c r="H41" s="589" t="s">
        <v>89</v>
      </c>
      <c r="I41" s="580" t="n">
        <v>1930</v>
      </c>
      <c r="J41" s="580" t="n">
        <v>53220</v>
      </c>
      <c r="K41" s="581" t="n">
        <v>27.5751295336788</v>
      </c>
    </row>
    <row r="42" customFormat="false" ht="13.5" hidden="false" customHeight="false" outlineLevel="0" collapsed="false">
      <c r="A42" s="577" t="n">
        <v>524</v>
      </c>
      <c r="B42" s="589" t="s">
        <v>63</v>
      </c>
      <c r="C42" s="589" t="s">
        <v>64</v>
      </c>
      <c r="D42" s="579" t="n">
        <v>0.420138888888889</v>
      </c>
      <c r="E42" s="579" t="n">
        <v>0.493055555555556</v>
      </c>
      <c r="G42" s="578" t="s">
        <v>83</v>
      </c>
      <c r="H42" s="589" t="s">
        <v>90</v>
      </c>
      <c r="I42" s="580" t="n">
        <v>1675</v>
      </c>
      <c r="J42" s="580" t="n">
        <v>45620</v>
      </c>
      <c r="K42" s="581" t="n">
        <v>27.2358208955224</v>
      </c>
    </row>
    <row r="43" customFormat="false" ht="13.5" hidden="false" customHeight="false" outlineLevel="0" collapsed="false">
      <c r="A43" s="577" t="n">
        <v>525</v>
      </c>
      <c r="B43" s="589" t="s">
        <v>63</v>
      </c>
      <c r="C43" s="589" t="s">
        <v>64</v>
      </c>
      <c r="D43" s="579" t="n">
        <v>0.420138888888889</v>
      </c>
      <c r="E43" s="579" t="n">
        <v>0.493055555555556</v>
      </c>
      <c r="G43" s="578" t="s">
        <v>83</v>
      </c>
      <c r="H43" s="589" t="s">
        <v>68</v>
      </c>
      <c r="I43" s="580" t="n">
        <v>1675</v>
      </c>
      <c r="J43" s="580" t="n">
        <v>24120</v>
      </c>
      <c r="K43" s="581" t="n">
        <v>14.4</v>
      </c>
    </row>
    <row r="44" customFormat="false" ht="13.5" hidden="false" customHeight="false" outlineLevel="0" collapsed="false">
      <c r="A44" s="577" t="n">
        <v>526</v>
      </c>
      <c r="B44" s="589" t="s">
        <v>63</v>
      </c>
      <c r="C44" s="589" t="s">
        <v>64</v>
      </c>
      <c r="D44" s="579" t="n">
        <v>0.420138888888889</v>
      </c>
      <c r="E44" s="579" t="n">
        <v>0.493055555555556</v>
      </c>
      <c r="G44" s="578" t="s">
        <v>83</v>
      </c>
      <c r="H44" s="589" t="s">
        <v>91</v>
      </c>
      <c r="I44" s="580" t="n">
        <v>1930</v>
      </c>
      <c r="J44" s="580" t="n">
        <v>47620</v>
      </c>
      <c r="K44" s="581" t="n">
        <v>24.6735751295337</v>
      </c>
    </row>
    <row r="45" customFormat="false" ht="13.5" hidden="false" customHeight="false" outlineLevel="0" collapsed="false">
      <c r="A45" s="577" t="n">
        <v>527</v>
      </c>
      <c r="B45" s="589" t="s">
        <v>63</v>
      </c>
      <c r="C45" s="589" t="s">
        <v>64</v>
      </c>
      <c r="D45" s="579" t="n">
        <v>0.420138888888889</v>
      </c>
      <c r="E45" s="579" t="n">
        <v>0.493055555555556</v>
      </c>
      <c r="G45" s="578" t="s">
        <v>83</v>
      </c>
      <c r="H45" s="589" t="s">
        <v>92</v>
      </c>
      <c r="I45" s="580" t="n">
        <v>1930</v>
      </c>
      <c r="J45" s="580" t="n">
        <v>37220</v>
      </c>
      <c r="K45" s="581" t="n">
        <v>19.2849740932642</v>
      </c>
    </row>
    <row r="46" customFormat="false" ht="13.5" hidden="false" customHeight="false" outlineLevel="0" collapsed="false">
      <c r="A46" s="577" t="n">
        <v>528</v>
      </c>
      <c r="B46" s="589" t="s">
        <v>63</v>
      </c>
      <c r="C46" s="589" t="s">
        <v>64</v>
      </c>
      <c r="D46" s="579" t="n">
        <v>0.420138888888889</v>
      </c>
      <c r="E46" s="579" t="n">
        <v>0.493055555555556</v>
      </c>
      <c r="G46" s="578" t="s">
        <v>83</v>
      </c>
      <c r="H46" s="589" t="s">
        <v>93</v>
      </c>
      <c r="I46" s="580" t="n">
        <v>1675</v>
      </c>
      <c r="J46" s="580" t="n">
        <v>33170</v>
      </c>
      <c r="K46" s="581" t="n">
        <v>19.8029850746269</v>
      </c>
    </row>
    <row r="47" customFormat="false" ht="13.5" hidden="false" customHeight="false" outlineLevel="0" collapsed="false">
      <c r="A47" s="577" t="n">
        <v>529</v>
      </c>
      <c r="B47" s="589" t="s">
        <v>63</v>
      </c>
      <c r="C47" s="589" t="s">
        <v>64</v>
      </c>
      <c r="D47" s="579" t="n">
        <v>0.743055555555555</v>
      </c>
      <c r="E47" s="579" t="n">
        <v>0.819444444444445</v>
      </c>
      <c r="G47" s="578" t="s">
        <v>94</v>
      </c>
      <c r="H47" s="589" t="s">
        <v>84</v>
      </c>
      <c r="I47" s="580" t="n">
        <v>1165</v>
      </c>
      <c r="J47" s="580" t="n">
        <v>32020</v>
      </c>
      <c r="K47" s="581" t="n">
        <v>27.4849785407725</v>
      </c>
    </row>
    <row r="48" customFormat="false" ht="13.5" hidden="false" customHeight="false" outlineLevel="0" collapsed="false">
      <c r="A48" s="577" t="n">
        <v>530</v>
      </c>
      <c r="B48" s="589" t="s">
        <v>63</v>
      </c>
      <c r="C48" s="589" t="s">
        <v>64</v>
      </c>
      <c r="D48" s="579" t="n">
        <v>0.743055555555555</v>
      </c>
      <c r="E48" s="579" t="n">
        <v>0.819444444444445</v>
      </c>
      <c r="G48" s="578" t="s">
        <v>94</v>
      </c>
      <c r="H48" s="589" t="s">
        <v>85</v>
      </c>
      <c r="I48" s="580" t="n">
        <v>1165</v>
      </c>
      <c r="J48" s="580" t="n">
        <v>35320</v>
      </c>
      <c r="K48" s="581" t="n">
        <v>30.3175965665236</v>
      </c>
    </row>
    <row r="49" customFormat="false" ht="13.5" hidden="false" customHeight="false" outlineLevel="0" collapsed="false">
      <c r="A49" s="577" t="n">
        <v>531</v>
      </c>
      <c r="B49" s="589" t="s">
        <v>63</v>
      </c>
      <c r="C49" s="589" t="s">
        <v>64</v>
      </c>
      <c r="D49" s="579" t="n">
        <v>0.743055555555555</v>
      </c>
      <c r="E49" s="579" t="n">
        <v>0.819444444444445</v>
      </c>
      <c r="G49" s="578" t="s">
        <v>94</v>
      </c>
      <c r="H49" s="589" t="s">
        <v>101</v>
      </c>
      <c r="I49" s="580" t="n">
        <v>765</v>
      </c>
      <c r="J49" s="580" t="n">
        <v>12320</v>
      </c>
      <c r="K49" s="581" t="n">
        <v>16.1045751633987</v>
      </c>
    </row>
    <row r="50" customFormat="false" ht="13.5" hidden="false" customHeight="false" outlineLevel="0" collapsed="false">
      <c r="A50" s="577" t="n">
        <v>532</v>
      </c>
      <c r="B50" s="589" t="s">
        <v>63</v>
      </c>
      <c r="C50" s="589" t="s">
        <v>64</v>
      </c>
      <c r="D50" s="579" t="n">
        <v>0.743055555555555</v>
      </c>
      <c r="E50" s="579" t="n">
        <v>0.819444444444445</v>
      </c>
      <c r="G50" s="578" t="s">
        <v>94</v>
      </c>
      <c r="H50" s="589" t="s">
        <v>66</v>
      </c>
      <c r="I50" s="580" t="n">
        <v>765</v>
      </c>
      <c r="J50" s="580" t="n">
        <v>12820</v>
      </c>
      <c r="K50" s="581" t="n">
        <v>16.7581699346405</v>
      </c>
    </row>
    <row r="51" customFormat="false" ht="13.5" hidden="false" customHeight="false" outlineLevel="0" collapsed="false">
      <c r="A51" s="577" t="n">
        <v>533</v>
      </c>
      <c r="B51" s="589" t="s">
        <v>63</v>
      </c>
      <c r="C51" s="589" t="s">
        <v>64</v>
      </c>
      <c r="D51" s="579" t="n">
        <v>0.743055555555555</v>
      </c>
      <c r="E51" s="579" t="n">
        <v>0.819444444444445</v>
      </c>
      <c r="G51" s="578" t="s">
        <v>94</v>
      </c>
      <c r="H51" s="589" t="s">
        <v>86</v>
      </c>
      <c r="I51" s="580" t="n">
        <v>765</v>
      </c>
      <c r="J51" s="580" t="n">
        <v>13020</v>
      </c>
      <c r="K51" s="581" t="n">
        <v>17.0196078431373</v>
      </c>
    </row>
    <row r="52" customFormat="false" ht="13.5" hidden="false" customHeight="false" outlineLevel="0" collapsed="false">
      <c r="A52" s="577" t="n">
        <v>534</v>
      </c>
      <c r="B52" s="589" t="s">
        <v>63</v>
      </c>
      <c r="C52" s="589" t="s">
        <v>64</v>
      </c>
      <c r="D52" s="579" t="n">
        <v>0.743055555555555</v>
      </c>
      <c r="E52" s="579" t="n">
        <v>0.819444444444445</v>
      </c>
      <c r="G52" s="578" t="s">
        <v>94</v>
      </c>
      <c r="H52" s="589" t="s">
        <v>87</v>
      </c>
      <c r="I52" s="580" t="n">
        <v>765</v>
      </c>
      <c r="J52" s="580" t="n">
        <v>13420</v>
      </c>
      <c r="K52" s="581" t="n">
        <v>17.5424836601307</v>
      </c>
    </row>
    <row r="53" customFormat="false" ht="13.5" hidden="false" customHeight="false" outlineLevel="0" collapsed="false">
      <c r="A53" s="577" t="n">
        <v>535</v>
      </c>
      <c r="B53" s="589" t="s">
        <v>63</v>
      </c>
      <c r="C53" s="589" t="s">
        <v>64</v>
      </c>
      <c r="D53" s="579" t="n">
        <v>0.743055555555555</v>
      </c>
      <c r="E53" s="579" t="n">
        <v>0.819444444444445</v>
      </c>
      <c r="G53" s="578" t="s">
        <v>94</v>
      </c>
      <c r="H53" s="589" t="s">
        <v>88</v>
      </c>
      <c r="I53" s="580" t="n">
        <v>765</v>
      </c>
      <c r="J53" s="580" t="n">
        <v>14720</v>
      </c>
      <c r="K53" s="581" t="n">
        <v>19.2418300653595</v>
      </c>
    </row>
    <row r="54" customFormat="false" ht="13.5" hidden="false" customHeight="false" outlineLevel="0" collapsed="false">
      <c r="A54" s="577" t="n">
        <v>536</v>
      </c>
      <c r="B54" s="589" t="s">
        <v>63</v>
      </c>
      <c r="C54" s="589" t="s">
        <v>64</v>
      </c>
      <c r="D54" s="579" t="n">
        <v>0.743055555555555</v>
      </c>
      <c r="E54" s="579" t="n">
        <v>0.819444444444445</v>
      </c>
      <c r="G54" s="578" t="s">
        <v>94</v>
      </c>
      <c r="H54" s="589" t="s">
        <v>89</v>
      </c>
      <c r="I54" s="580" t="n">
        <v>1930</v>
      </c>
      <c r="J54" s="580" t="n">
        <v>53220</v>
      </c>
      <c r="K54" s="581" t="n">
        <v>27.5751295336788</v>
      </c>
    </row>
    <row r="55" customFormat="false" ht="13.5" hidden="false" customHeight="false" outlineLevel="0" collapsed="false">
      <c r="A55" s="577" t="n">
        <v>537</v>
      </c>
      <c r="B55" s="589" t="s">
        <v>63</v>
      </c>
      <c r="C55" s="589" t="s">
        <v>64</v>
      </c>
      <c r="D55" s="579" t="n">
        <v>0.743055555555555</v>
      </c>
      <c r="E55" s="579" t="n">
        <v>0.819444444444445</v>
      </c>
      <c r="G55" s="578" t="s">
        <v>94</v>
      </c>
      <c r="H55" s="589" t="s">
        <v>90</v>
      </c>
      <c r="I55" s="580" t="n">
        <v>1675</v>
      </c>
      <c r="J55" s="580" t="n">
        <v>45620</v>
      </c>
      <c r="K55" s="581" t="n">
        <v>27.2358208955224</v>
      </c>
    </row>
    <row r="56" customFormat="false" ht="13.5" hidden="false" customHeight="false" outlineLevel="0" collapsed="false">
      <c r="A56" s="577" t="n">
        <v>538</v>
      </c>
      <c r="B56" s="589" t="s">
        <v>63</v>
      </c>
      <c r="C56" s="589" t="s">
        <v>64</v>
      </c>
      <c r="D56" s="579" t="n">
        <v>0.743055555555555</v>
      </c>
      <c r="E56" s="579" t="n">
        <v>0.819444444444445</v>
      </c>
      <c r="G56" s="578" t="s">
        <v>94</v>
      </c>
      <c r="H56" s="589" t="s">
        <v>68</v>
      </c>
      <c r="I56" s="580" t="n">
        <v>1675</v>
      </c>
      <c r="J56" s="580" t="n">
        <v>24120</v>
      </c>
      <c r="K56" s="581" t="n">
        <v>14.4</v>
      </c>
    </row>
    <row r="57" customFormat="false" ht="13.5" hidden="false" customHeight="false" outlineLevel="0" collapsed="false">
      <c r="A57" s="577" t="n">
        <v>539</v>
      </c>
      <c r="B57" s="589" t="s">
        <v>63</v>
      </c>
      <c r="C57" s="589" t="s">
        <v>64</v>
      </c>
      <c r="D57" s="579" t="n">
        <v>0.743055555555555</v>
      </c>
      <c r="E57" s="579" t="n">
        <v>0.819444444444445</v>
      </c>
      <c r="G57" s="578" t="s">
        <v>94</v>
      </c>
      <c r="H57" s="589" t="s">
        <v>91</v>
      </c>
      <c r="I57" s="580" t="n">
        <v>1930</v>
      </c>
      <c r="J57" s="580" t="n">
        <v>47620</v>
      </c>
      <c r="K57" s="581" t="n">
        <v>24.6735751295337</v>
      </c>
    </row>
    <row r="58" customFormat="false" ht="13.5" hidden="false" customHeight="false" outlineLevel="0" collapsed="false">
      <c r="A58" s="577" t="n">
        <v>540</v>
      </c>
      <c r="B58" s="589" t="s">
        <v>63</v>
      </c>
      <c r="C58" s="589" t="s">
        <v>64</v>
      </c>
      <c r="D58" s="579" t="n">
        <v>0.743055555555555</v>
      </c>
      <c r="E58" s="579" t="n">
        <v>0.819444444444445</v>
      </c>
      <c r="G58" s="578" t="s">
        <v>94</v>
      </c>
      <c r="H58" s="589" t="s">
        <v>92</v>
      </c>
      <c r="I58" s="580" t="n">
        <v>1930</v>
      </c>
      <c r="J58" s="580" t="n">
        <v>37220</v>
      </c>
      <c r="K58" s="581" t="n">
        <v>19.2849740932642</v>
      </c>
    </row>
    <row r="59" customFormat="false" ht="13.5" hidden="false" customHeight="false" outlineLevel="0" collapsed="false">
      <c r="A59" s="577" t="n">
        <v>541</v>
      </c>
      <c r="B59" s="589" t="s">
        <v>63</v>
      </c>
      <c r="C59" s="589" t="s">
        <v>64</v>
      </c>
      <c r="D59" s="579" t="n">
        <v>0.743055555555555</v>
      </c>
      <c r="E59" s="579" t="n">
        <v>0.819444444444445</v>
      </c>
      <c r="G59" s="578" t="s">
        <v>94</v>
      </c>
      <c r="H59" s="589" t="s">
        <v>93</v>
      </c>
      <c r="I59" s="580" t="n">
        <v>1675</v>
      </c>
      <c r="J59" s="580" t="n">
        <v>33170</v>
      </c>
      <c r="K59" s="581" t="n">
        <v>19.8029850746269</v>
      </c>
    </row>
    <row r="60" customFormat="false" ht="13.5" hidden="false" customHeight="false" outlineLevel="0" collapsed="false">
      <c r="A60" s="577" t="n">
        <v>542</v>
      </c>
      <c r="B60" s="589" t="s">
        <v>63</v>
      </c>
      <c r="C60" s="589" t="s">
        <v>71</v>
      </c>
      <c r="D60" s="579" t="n">
        <v>0.746527777777778</v>
      </c>
      <c r="E60" s="579" t="n">
        <v>0.868055555555555</v>
      </c>
      <c r="G60" s="578" t="s">
        <v>95</v>
      </c>
      <c r="H60" s="589" t="s">
        <v>84</v>
      </c>
      <c r="I60" s="580" t="n">
        <v>1876</v>
      </c>
      <c r="J60" s="580" t="n">
        <v>39170</v>
      </c>
      <c r="K60" s="581" t="n">
        <v>20.8795309168443</v>
      </c>
    </row>
    <row r="61" customFormat="false" ht="13.5" hidden="false" customHeight="false" outlineLevel="0" collapsed="false">
      <c r="A61" s="577" t="n">
        <v>543</v>
      </c>
      <c r="B61" s="589" t="s">
        <v>63</v>
      </c>
      <c r="C61" s="589" t="s">
        <v>71</v>
      </c>
      <c r="D61" s="579" t="n">
        <v>0.746527777777778</v>
      </c>
      <c r="E61" s="579" t="n">
        <v>0.868055555555555</v>
      </c>
      <c r="G61" s="578" t="s">
        <v>95</v>
      </c>
      <c r="H61" s="589" t="s">
        <v>85</v>
      </c>
      <c r="I61" s="580" t="n">
        <v>1876</v>
      </c>
      <c r="J61" s="580" t="n">
        <v>42070</v>
      </c>
      <c r="K61" s="581" t="n">
        <v>22.4253731343284</v>
      </c>
    </row>
    <row r="62" customFormat="false" ht="13.5" hidden="false" customHeight="false" outlineLevel="0" collapsed="false">
      <c r="A62" s="577" t="n">
        <v>544</v>
      </c>
      <c r="B62" s="589" t="s">
        <v>63</v>
      </c>
      <c r="C62" s="589" t="s">
        <v>71</v>
      </c>
      <c r="D62" s="579" t="n">
        <v>0.746527777777778</v>
      </c>
      <c r="E62" s="579" t="n">
        <v>0.868055555555555</v>
      </c>
      <c r="G62" s="578" t="s">
        <v>95</v>
      </c>
      <c r="H62" s="589" t="s">
        <v>101</v>
      </c>
      <c r="I62" s="580" t="n">
        <v>1476</v>
      </c>
      <c r="J62" s="580" t="n">
        <v>12470</v>
      </c>
      <c r="K62" s="581" t="n">
        <v>8.44850948509485</v>
      </c>
    </row>
    <row r="63" customFormat="false" ht="13.5" hidden="false" customHeight="false" outlineLevel="0" collapsed="false">
      <c r="A63" s="577" t="n">
        <v>545</v>
      </c>
      <c r="B63" s="589" t="s">
        <v>63</v>
      </c>
      <c r="C63" s="589" t="s">
        <v>71</v>
      </c>
      <c r="D63" s="579" t="n">
        <v>0.746527777777778</v>
      </c>
      <c r="E63" s="579" t="n">
        <v>0.868055555555555</v>
      </c>
      <c r="G63" s="578" t="s">
        <v>95</v>
      </c>
      <c r="H63" s="589" t="s">
        <v>66</v>
      </c>
      <c r="I63" s="580" t="n">
        <v>1476</v>
      </c>
      <c r="J63" s="580" t="n">
        <v>12770</v>
      </c>
      <c r="K63" s="581" t="n">
        <v>8.65176151761518</v>
      </c>
    </row>
    <row r="64" customFormat="false" ht="13.5" hidden="false" customHeight="false" outlineLevel="0" collapsed="false">
      <c r="A64" s="577" t="n">
        <v>546</v>
      </c>
      <c r="B64" s="589" t="s">
        <v>63</v>
      </c>
      <c r="C64" s="589" t="s">
        <v>71</v>
      </c>
      <c r="D64" s="579" t="n">
        <v>0.746527777777778</v>
      </c>
      <c r="E64" s="579" t="n">
        <v>0.868055555555555</v>
      </c>
      <c r="G64" s="578" t="s">
        <v>95</v>
      </c>
      <c r="H64" s="589" t="s">
        <v>86</v>
      </c>
      <c r="I64" s="580" t="n">
        <v>1476</v>
      </c>
      <c r="J64" s="580" t="n">
        <v>13070</v>
      </c>
      <c r="K64" s="581" t="n">
        <v>8.8550135501355</v>
      </c>
    </row>
    <row r="65" customFormat="false" ht="13.5" hidden="false" customHeight="false" outlineLevel="0" collapsed="false">
      <c r="A65" s="577" t="n">
        <v>547</v>
      </c>
      <c r="B65" s="589" t="s">
        <v>63</v>
      </c>
      <c r="C65" s="589" t="s">
        <v>71</v>
      </c>
      <c r="D65" s="579" t="n">
        <v>0.746527777777778</v>
      </c>
      <c r="E65" s="579" t="n">
        <v>0.868055555555555</v>
      </c>
      <c r="G65" s="578" t="s">
        <v>95</v>
      </c>
      <c r="H65" s="589" t="s">
        <v>87</v>
      </c>
      <c r="I65" s="580" t="n">
        <v>1476</v>
      </c>
      <c r="J65" s="580" t="n">
        <v>13370</v>
      </c>
      <c r="K65" s="581" t="n">
        <v>9.05826558265583</v>
      </c>
    </row>
    <row r="66" customFormat="false" ht="13.5" hidden="false" customHeight="false" outlineLevel="0" collapsed="false">
      <c r="A66" s="577" t="n">
        <v>548</v>
      </c>
      <c r="B66" s="589" t="s">
        <v>63</v>
      </c>
      <c r="C66" s="589" t="s">
        <v>71</v>
      </c>
      <c r="D66" s="579" t="n">
        <v>0.746527777777778</v>
      </c>
      <c r="E66" s="579" t="n">
        <v>0.868055555555555</v>
      </c>
      <c r="G66" s="578" t="s">
        <v>95</v>
      </c>
      <c r="H66" s="589" t="s">
        <v>88</v>
      </c>
      <c r="I66" s="580" t="n">
        <v>1476</v>
      </c>
      <c r="J66" s="580" t="n">
        <v>13670</v>
      </c>
      <c r="K66" s="581" t="n">
        <v>9.26151761517615</v>
      </c>
    </row>
    <row r="67" customFormat="false" ht="13.5" hidden="false" customHeight="false" outlineLevel="0" collapsed="false">
      <c r="A67" s="577" t="n">
        <v>549</v>
      </c>
      <c r="B67" s="589" t="s">
        <v>63</v>
      </c>
      <c r="C67" s="589" t="s">
        <v>71</v>
      </c>
      <c r="D67" s="579" t="n">
        <v>0.746527777777778</v>
      </c>
      <c r="E67" s="579" t="n">
        <v>0.868055555555555</v>
      </c>
      <c r="G67" s="578" t="s">
        <v>95</v>
      </c>
      <c r="H67" s="589" t="s">
        <v>89</v>
      </c>
      <c r="I67" s="580" t="n">
        <v>3352</v>
      </c>
      <c r="J67" s="580" t="n">
        <v>61470</v>
      </c>
      <c r="K67" s="581" t="n">
        <v>18.3383054892601</v>
      </c>
    </row>
    <row r="68" customFormat="false" ht="13.5" hidden="false" customHeight="false" outlineLevel="0" collapsed="false">
      <c r="A68" s="577" t="n">
        <v>550</v>
      </c>
      <c r="B68" s="589" t="s">
        <v>63</v>
      </c>
      <c r="C68" s="589" t="s">
        <v>71</v>
      </c>
      <c r="D68" s="579" t="n">
        <v>0.746527777777778</v>
      </c>
      <c r="E68" s="579" t="n">
        <v>0.868055555555555</v>
      </c>
      <c r="G68" s="578" t="s">
        <v>95</v>
      </c>
      <c r="H68" s="589" t="s">
        <v>90</v>
      </c>
      <c r="I68" s="580" t="n">
        <v>2860</v>
      </c>
      <c r="J68" s="580" t="n">
        <v>53470</v>
      </c>
      <c r="K68" s="581" t="n">
        <v>18.6958041958042</v>
      </c>
    </row>
    <row r="69" customFormat="false" ht="13.5" hidden="false" customHeight="false" outlineLevel="0" collapsed="false">
      <c r="A69" s="577" t="n">
        <v>551</v>
      </c>
      <c r="B69" s="589" t="s">
        <v>63</v>
      </c>
      <c r="C69" s="589" t="s">
        <v>71</v>
      </c>
      <c r="D69" s="579" t="n">
        <v>0.746527777777778</v>
      </c>
      <c r="E69" s="579" t="n">
        <v>0.868055555555555</v>
      </c>
      <c r="G69" s="578" t="s">
        <v>95</v>
      </c>
      <c r="H69" s="589" t="s">
        <v>68</v>
      </c>
      <c r="I69" s="580" t="n">
        <v>2860</v>
      </c>
      <c r="J69" s="580" t="n">
        <v>29770</v>
      </c>
      <c r="K69" s="581" t="n">
        <v>10.4090909090909</v>
      </c>
    </row>
    <row r="70" customFormat="false" ht="13.5" hidden="false" customHeight="false" outlineLevel="0" collapsed="false">
      <c r="A70" s="577" t="n">
        <v>552</v>
      </c>
      <c r="B70" s="589" t="s">
        <v>63</v>
      </c>
      <c r="C70" s="589" t="s">
        <v>71</v>
      </c>
      <c r="D70" s="579" t="n">
        <v>0.746527777777778</v>
      </c>
      <c r="E70" s="579" t="n">
        <v>0.868055555555555</v>
      </c>
      <c r="G70" s="578" t="s">
        <v>95</v>
      </c>
      <c r="H70" s="589" t="s">
        <v>91</v>
      </c>
      <c r="I70" s="580" t="n">
        <v>3352</v>
      </c>
      <c r="J70" s="580" t="n">
        <v>56020</v>
      </c>
      <c r="K70" s="581" t="n">
        <v>16.7124105011933</v>
      </c>
    </row>
    <row r="71" customFormat="false" ht="13.5" hidden="false" customHeight="false" outlineLevel="0" collapsed="false">
      <c r="A71" s="577" t="n">
        <v>553</v>
      </c>
      <c r="B71" s="589" t="s">
        <v>63</v>
      </c>
      <c r="C71" s="589" t="s">
        <v>71</v>
      </c>
      <c r="D71" s="579" t="n">
        <v>0.746527777777778</v>
      </c>
      <c r="E71" s="579" t="n">
        <v>0.868055555555555</v>
      </c>
      <c r="G71" s="578" t="s">
        <v>95</v>
      </c>
      <c r="H71" s="589" t="s">
        <v>92</v>
      </c>
      <c r="I71" s="580" t="n">
        <v>3352</v>
      </c>
      <c r="J71" s="580" t="n">
        <v>41970</v>
      </c>
      <c r="K71" s="581" t="n">
        <v>12.5208830548926</v>
      </c>
    </row>
    <row r="72" customFormat="false" ht="13.5" hidden="false" customHeight="false" outlineLevel="0" collapsed="false">
      <c r="A72" s="577" t="n">
        <v>554</v>
      </c>
      <c r="B72" s="589" t="s">
        <v>63</v>
      </c>
      <c r="C72" s="589" t="s">
        <v>71</v>
      </c>
      <c r="D72" s="579" t="n">
        <v>0.746527777777778</v>
      </c>
      <c r="E72" s="579" t="n">
        <v>0.868055555555555</v>
      </c>
      <c r="G72" s="578" t="s">
        <v>95</v>
      </c>
      <c r="H72" s="589" t="s">
        <v>93</v>
      </c>
      <c r="I72" s="580" t="n">
        <v>2860</v>
      </c>
      <c r="J72" s="580" t="n">
        <v>36620</v>
      </c>
      <c r="K72" s="581" t="n">
        <v>12.8041958041958</v>
      </c>
    </row>
    <row r="73" customFormat="false" ht="13.5" hidden="false" customHeight="false" outlineLevel="0" collapsed="false">
      <c r="A73" s="604" t="s">
        <v>96</v>
      </c>
    </row>
    <row r="74" customFormat="false" ht="13.5" hidden="false" customHeight="false" outlineLevel="0" collapsed="false">
      <c r="A74" s="577" t="n">
        <v>1</v>
      </c>
      <c r="B74" s="589" t="s">
        <v>64</v>
      </c>
      <c r="C74" s="589" t="s">
        <v>63</v>
      </c>
      <c r="D74" s="579" t="n">
        <v>0.319444444444444</v>
      </c>
      <c r="E74" s="579" t="n">
        <v>0.388888888888889</v>
      </c>
      <c r="G74" s="578" t="s">
        <v>97</v>
      </c>
      <c r="H74" s="589" t="s">
        <v>84</v>
      </c>
      <c r="I74" s="580" t="n">
        <v>1165</v>
      </c>
      <c r="J74" s="580" t="n">
        <v>32020</v>
      </c>
      <c r="K74" s="581" t="n">
        <v>27.4849785407725</v>
      </c>
    </row>
    <row r="75" customFormat="false" ht="13.5" hidden="false" customHeight="false" outlineLevel="0" collapsed="false">
      <c r="A75" s="577" t="n">
        <v>2</v>
      </c>
      <c r="B75" s="589" t="s">
        <v>64</v>
      </c>
      <c r="C75" s="589" t="s">
        <v>63</v>
      </c>
      <c r="D75" s="579" t="n">
        <v>0.319444444444444</v>
      </c>
      <c r="E75" s="579" t="n">
        <v>0.388888888888889</v>
      </c>
      <c r="G75" s="578" t="s">
        <v>97</v>
      </c>
      <c r="H75" s="589" t="s">
        <v>85</v>
      </c>
      <c r="I75" s="580" t="n">
        <v>1165</v>
      </c>
      <c r="J75" s="580" t="n">
        <v>35320</v>
      </c>
      <c r="K75" s="581" t="n">
        <v>30.3175965665236</v>
      </c>
    </row>
    <row r="76" customFormat="false" ht="13.5" hidden="false" customHeight="false" outlineLevel="0" collapsed="false">
      <c r="A76" s="577" t="n">
        <v>3</v>
      </c>
      <c r="B76" s="589" t="s">
        <v>64</v>
      </c>
      <c r="C76" s="589" t="s">
        <v>63</v>
      </c>
      <c r="D76" s="579" t="n">
        <v>0.319444444444444</v>
      </c>
      <c r="E76" s="579" t="n">
        <v>0.388888888888889</v>
      </c>
      <c r="G76" s="578" t="s">
        <v>97</v>
      </c>
      <c r="H76" s="589" t="s">
        <v>101</v>
      </c>
      <c r="I76" s="580" t="n">
        <v>765</v>
      </c>
      <c r="J76" s="580" t="n">
        <v>12320</v>
      </c>
      <c r="K76" s="581" t="n">
        <v>16.1045751633987</v>
      </c>
    </row>
    <row r="77" customFormat="false" ht="13.5" hidden="false" customHeight="false" outlineLevel="0" collapsed="false">
      <c r="A77" s="577" t="n">
        <v>4</v>
      </c>
      <c r="B77" s="589" t="s">
        <v>64</v>
      </c>
      <c r="C77" s="589" t="s">
        <v>63</v>
      </c>
      <c r="D77" s="579" t="n">
        <v>0.319444444444444</v>
      </c>
      <c r="E77" s="579" t="n">
        <v>0.388888888888889</v>
      </c>
      <c r="G77" s="578" t="s">
        <v>97</v>
      </c>
      <c r="H77" s="589" t="s">
        <v>66</v>
      </c>
      <c r="I77" s="580" t="n">
        <v>765</v>
      </c>
      <c r="J77" s="580" t="n">
        <v>12820</v>
      </c>
      <c r="K77" s="581" t="n">
        <v>16.7581699346405</v>
      </c>
    </row>
    <row r="78" customFormat="false" ht="13.5" hidden="false" customHeight="false" outlineLevel="0" collapsed="false">
      <c r="A78" s="577" t="n">
        <v>5</v>
      </c>
      <c r="B78" s="589" t="s">
        <v>64</v>
      </c>
      <c r="C78" s="589" t="s">
        <v>63</v>
      </c>
      <c r="D78" s="579" t="n">
        <v>0.319444444444444</v>
      </c>
      <c r="E78" s="579" t="n">
        <v>0.388888888888889</v>
      </c>
      <c r="G78" s="578" t="s">
        <v>97</v>
      </c>
      <c r="H78" s="589" t="s">
        <v>86</v>
      </c>
      <c r="I78" s="580" t="n">
        <v>765</v>
      </c>
      <c r="J78" s="580" t="n">
        <v>13020</v>
      </c>
      <c r="K78" s="581" t="n">
        <v>17.0196078431373</v>
      </c>
    </row>
    <row r="79" customFormat="false" ht="13.5" hidden="false" customHeight="false" outlineLevel="0" collapsed="false">
      <c r="A79" s="577" t="n">
        <v>6</v>
      </c>
      <c r="B79" s="589" t="s">
        <v>64</v>
      </c>
      <c r="C79" s="589" t="s">
        <v>63</v>
      </c>
      <c r="D79" s="579" t="n">
        <v>0.319444444444444</v>
      </c>
      <c r="E79" s="579" t="n">
        <v>0.388888888888889</v>
      </c>
      <c r="G79" s="578" t="s">
        <v>97</v>
      </c>
      <c r="H79" s="589" t="s">
        <v>87</v>
      </c>
      <c r="I79" s="580" t="n">
        <v>765</v>
      </c>
      <c r="J79" s="580" t="n">
        <v>13420</v>
      </c>
      <c r="K79" s="581" t="n">
        <v>17.5424836601307</v>
      </c>
    </row>
    <row r="80" customFormat="false" ht="13.5" hidden="false" customHeight="false" outlineLevel="0" collapsed="false">
      <c r="A80" s="577" t="n">
        <v>7</v>
      </c>
      <c r="B80" s="589" t="s">
        <v>64</v>
      </c>
      <c r="C80" s="589" t="s">
        <v>63</v>
      </c>
      <c r="D80" s="579" t="n">
        <v>0.319444444444444</v>
      </c>
      <c r="E80" s="579" t="n">
        <v>0.388888888888889</v>
      </c>
      <c r="G80" s="578" t="s">
        <v>97</v>
      </c>
      <c r="H80" s="589" t="s">
        <v>88</v>
      </c>
      <c r="I80" s="580" t="n">
        <v>765</v>
      </c>
      <c r="J80" s="580" t="n">
        <v>14120</v>
      </c>
      <c r="K80" s="581" t="n">
        <v>18.4575163398693</v>
      </c>
    </row>
    <row r="81" customFormat="false" ht="13.5" hidden="false" customHeight="false" outlineLevel="0" collapsed="false">
      <c r="A81" s="577" t="n">
        <v>8</v>
      </c>
      <c r="B81" s="589" t="s">
        <v>64</v>
      </c>
      <c r="C81" s="589" t="s">
        <v>63</v>
      </c>
      <c r="D81" s="579" t="n">
        <v>0.319444444444444</v>
      </c>
      <c r="E81" s="579" t="n">
        <v>0.388888888888889</v>
      </c>
      <c r="G81" s="578" t="s">
        <v>97</v>
      </c>
      <c r="H81" s="589" t="s">
        <v>89</v>
      </c>
      <c r="I81" s="580" t="n">
        <v>1930</v>
      </c>
      <c r="J81" s="580" t="n">
        <v>53220</v>
      </c>
      <c r="K81" s="581" t="n">
        <v>27.5751295336788</v>
      </c>
    </row>
    <row r="82" customFormat="false" ht="13.5" hidden="false" customHeight="false" outlineLevel="0" collapsed="false">
      <c r="A82" s="577" t="n">
        <v>9</v>
      </c>
      <c r="B82" s="589" t="s">
        <v>64</v>
      </c>
      <c r="C82" s="589" t="s">
        <v>63</v>
      </c>
      <c r="D82" s="579" t="n">
        <v>0.319444444444444</v>
      </c>
      <c r="E82" s="579" t="n">
        <v>0.388888888888889</v>
      </c>
      <c r="G82" s="578" t="s">
        <v>97</v>
      </c>
      <c r="H82" s="589" t="s">
        <v>90</v>
      </c>
      <c r="I82" s="580" t="n">
        <v>1675</v>
      </c>
      <c r="J82" s="580" t="n">
        <v>45620</v>
      </c>
      <c r="K82" s="581" t="n">
        <v>27.2358208955224</v>
      </c>
    </row>
    <row r="83" customFormat="false" ht="13.5" hidden="false" customHeight="false" outlineLevel="0" collapsed="false">
      <c r="A83" s="577" t="n">
        <v>10</v>
      </c>
      <c r="B83" s="589" t="s">
        <v>64</v>
      </c>
      <c r="C83" s="589" t="s">
        <v>63</v>
      </c>
      <c r="D83" s="579" t="n">
        <v>0.319444444444444</v>
      </c>
      <c r="E83" s="579" t="n">
        <v>0.388888888888889</v>
      </c>
      <c r="G83" s="578" t="s">
        <v>97</v>
      </c>
      <c r="H83" s="589" t="s">
        <v>68</v>
      </c>
      <c r="I83" s="580" t="n">
        <v>1675</v>
      </c>
      <c r="J83" s="580" t="n">
        <v>24120</v>
      </c>
      <c r="K83" s="581" t="n">
        <v>14.4</v>
      </c>
    </row>
    <row r="84" customFormat="false" ht="13.5" hidden="false" customHeight="false" outlineLevel="0" collapsed="false">
      <c r="A84" s="577" t="n">
        <v>11</v>
      </c>
      <c r="B84" s="589" t="s">
        <v>64</v>
      </c>
      <c r="C84" s="589" t="s">
        <v>63</v>
      </c>
      <c r="D84" s="579" t="n">
        <v>0.319444444444444</v>
      </c>
      <c r="E84" s="579" t="n">
        <v>0.388888888888889</v>
      </c>
      <c r="G84" s="578" t="s">
        <v>97</v>
      </c>
      <c r="H84" s="589" t="s">
        <v>91</v>
      </c>
      <c r="I84" s="580" t="n">
        <v>1930</v>
      </c>
      <c r="J84" s="580" t="n">
        <v>47620</v>
      </c>
      <c r="K84" s="581" t="n">
        <v>24.6735751295337</v>
      </c>
    </row>
    <row r="85" customFormat="false" ht="13.5" hidden="false" customHeight="false" outlineLevel="0" collapsed="false">
      <c r="A85" s="577" t="n">
        <v>12</v>
      </c>
      <c r="B85" s="589" t="s">
        <v>64</v>
      </c>
      <c r="C85" s="589" t="s">
        <v>63</v>
      </c>
      <c r="D85" s="579" t="n">
        <v>0.319444444444444</v>
      </c>
      <c r="E85" s="579" t="n">
        <v>0.388888888888889</v>
      </c>
      <c r="G85" s="578" t="s">
        <v>97</v>
      </c>
      <c r="H85" s="589" t="s">
        <v>92</v>
      </c>
      <c r="I85" s="580" t="n">
        <v>1930</v>
      </c>
      <c r="J85" s="580" t="n">
        <v>37220</v>
      </c>
      <c r="K85" s="581" t="n">
        <v>19.2849740932642</v>
      </c>
    </row>
    <row r="86" customFormat="false" ht="13.5" hidden="false" customHeight="false" outlineLevel="0" collapsed="false">
      <c r="A86" s="577" t="n">
        <v>13</v>
      </c>
      <c r="B86" s="589" t="s">
        <v>64</v>
      </c>
      <c r="C86" s="589" t="s">
        <v>63</v>
      </c>
      <c r="D86" s="579" t="n">
        <v>0.319444444444444</v>
      </c>
      <c r="E86" s="579" t="n">
        <v>0.388888888888889</v>
      </c>
      <c r="G86" s="578" t="s">
        <v>97</v>
      </c>
      <c r="H86" s="589" t="s">
        <v>93</v>
      </c>
      <c r="I86" s="580" t="n">
        <v>1675</v>
      </c>
      <c r="J86" s="580" t="n">
        <v>33170</v>
      </c>
      <c r="K86" s="581" t="n">
        <v>19.8029850746269</v>
      </c>
    </row>
    <row r="87" customFormat="false" ht="13.5" hidden="false" customHeight="false" outlineLevel="0" collapsed="false">
      <c r="A87" s="577" t="n">
        <v>14</v>
      </c>
      <c r="B87" s="589" t="s">
        <v>64</v>
      </c>
      <c r="C87" s="589" t="s">
        <v>63</v>
      </c>
      <c r="D87" s="579" t="n">
        <v>0.555555555555556</v>
      </c>
      <c r="E87" s="579" t="n">
        <v>0.628472222222222</v>
      </c>
      <c r="G87" s="578" t="s">
        <v>98</v>
      </c>
      <c r="H87" s="589" t="s">
        <v>84</v>
      </c>
      <c r="I87" s="580" t="n">
        <v>1165</v>
      </c>
      <c r="J87" s="580" t="n">
        <v>32020</v>
      </c>
      <c r="K87" s="581" t="n">
        <v>27.4849785407725</v>
      </c>
    </row>
    <row r="88" customFormat="false" ht="13.5" hidden="false" customHeight="false" outlineLevel="0" collapsed="false">
      <c r="A88" s="577" t="n">
        <v>15</v>
      </c>
      <c r="B88" s="589" t="s">
        <v>64</v>
      </c>
      <c r="C88" s="589" t="s">
        <v>63</v>
      </c>
      <c r="D88" s="579" t="n">
        <v>0.555555555555556</v>
      </c>
      <c r="E88" s="579" t="n">
        <v>0.628472222222222</v>
      </c>
      <c r="G88" s="578" t="s">
        <v>98</v>
      </c>
      <c r="H88" s="589" t="s">
        <v>85</v>
      </c>
      <c r="I88" s="580" t="n">
        <v>1165</v>
      </c>
      <c r="J88" s="580" t="n">
        <v>35320</v>
      </c>
      <c r="K88" s="581" t="n">
        <v>30.3175965665236</v>
      </c>
    </row>
    <row r="89" customFormat="false" ht="13.5" hidden="false" customHeight="false" outlineLevel="0" collapsed="false">
      <c r="A89" s="577" t="n">
        <v>16</v>
      </c>
      <c r="B89" s="589" t="s">
        <v>64</v>
      </c>
      <c r="C89" s="589" t="s">
        <v>63</v>
      </c>
      <c r="D89" s="579" t="n">
        <v>0.555555555555556</v>
      </c>
      <c r="E89" s="579" t="n">
        <v>0.628472222222222</v>
      </c>
      <c r="G89" s="578" t="s">
        <v>98</v>
      </c>
      <c r="H89" s="589" t="s">
        <v>101</v>
      </c>
      <c r="I89" s="580" t="n">
        <v>765</v>
      </c>
      <c r="J89" s="580" t="n">
        <v>12320</v>
      </c>
      <c r="K89" s="581" t="n">
        <v>16.1045751633987</v>
      </c>
    </row>
    <row r="90" customFormat="false" ht="13.5" hidden="false" customHeight="false" outlineLevel="0" collapsed="false">
      <c r="A90" s="577" t="n">
        <v>17</v>
      </c>
      <c r="B90" s="589" t="s">
        <v>64</v>
      </c>
      <c r="C90" s="589" t="s">
        <v>63</v>
      </c>
      <c r="D90" s="579" t="n">
        <v>0.555555555555556</v>
      </c>
      <c r="E90" s="579" t="n">
        <v>0.628472222222222</v>
      </c>
      <c r="G90" s="578" t="s">
        <v>98</v>
      </c>
      <c r="H90" s="589" t="s">
        <v>66</v>
      </c>
      <c r="I90" s="580" t="n">
        <v>765</v>
      </c>
      <c r="J90" s="580" t="n">
        <v>12820</v>
      </c>
      <c r="K90" s="581" t="n">
        <v>16.7581699346405</v>
      </c>
    </row>
    <row r="91" customFormat="false" ht="13.5" hidden="false" customHeight="false" outlineLevel="0" collapsed="false">
      <c r="A91" s="577" t="n">
        <v>18</v>
      </c>
      <c r="B91" s="589" t="s">
        <v>64</v>
      </c>
      <c r="C91" s="589" t="s">
        <v>63</v>
      </c>
      <c r="D91" s="579" t="n">
        <v>0.555555555555556</v>
      </c>
      <c r="E91" s="579" t="n">
        <v>0.628472222222222</v>
      </c>
      <c r="G91" s="578" t="s">
        <v>98</v>
      </c>
      <c r="H91" s="589" t="s">
        <v>86</v>
      </c>
      <c r="I91" s="580" t="n">
        <v>765</v>
      </c>
      <c r="J91" s="580" t="n">
        <v>13020</v>
      </c>
      <c r="K91" s="581" t="n">
        <v>17.0196078431373</v>
      </c>
    </row>
    <row r="92" customFormat="false" ht="13.5" hidden="false" customHeight="false" outlineLevel="0" collapsed="false">
      <c r="A92" s="577" t="n">
        <v>19</v>
      </c>
      <c r="B92" s="589" t="s">
        <v>64</v>
      </c>
      <c r="C92" s="589" t="s">
        <v>63</v>
      </c>
      <c r="D92" s="579" t="n">
        <v>0.555555555555556</v>
      </c>
      <c r="E92" s="579" t="n">
        <v>0.628472222222222</v>
      </c>
      <c r="G92" s="578" t="s">
        <v>98</v>
      </c>
      <c r="H92" s="589" t="s">
        <v>87</v>
      </c>
      <c r="I92" s="580" t="n">
        <v>765</v>
      </c>
      <c r="J92" s="580" t="n">
        <v>13420</v>
      </c>
      <c r="K92" s="581" t="n">
        <v>17.5424836601307</v>
      </c>
    </row>
    <row r="93" customFormat="false" ht="13.5" hidden="false" customHeight="false" outlineLevel="0" collapsed="false">
      <c r="A93" s="577" t="n">
        <v>20</v>
      </c>
      <c r="B93" s="589" t="s">
        <v>64</v>
      </c>
      <c r="C93" s="589" t="s">
        <v>63</v>
      </c>
      <c r="D93" s="579" t="n">
        <v>0.555555555555556</v>
      </c>
      <c r="E93" s="579" t="n">
        <v>0.628472222222222</v>
      </c>
      <c r="G93" s="578" t="s">
        <v>98</v>
      </c>
      <c r="H93" s="589" t="s">
        <v>88</v>
      </c>
      <c r="I93" s="580" t="n">
        <v>765</v>
      </c>
      <c r="J93" s="580" t="n">
        <v>14120</v>
      </c>
      <c r="K93" s="581" t="n">
        <v>18.4575163398693</v>
      </c>
    </row>
    <row r="94" customFormat="false" ht="13.5" hidden="false" customHeight="false" outlineLevel="0" collapsed="false">
      <c r="A94" s="577" t="n">
        <v>21</v>
      </c>
      <c r="B94" s="589" t="s">
        <v>64</v>
      </c>
      <c r="C94" s="589" t="s">
        <v>63</v>
      </c>
      <c r="D94" s="579" t="n">
        <v>0.555555555555556</v>
      </c>
      <c r="E94" s="579" t="n">
        <v>0.628472222222222</v>
      </c>
      <c r="G94" s="578" t="s">
        <v>98</v>
      </c>
      <c r="H94" s="589" t="s">
        <v>89</v>
      </c>
      <c r="I94" s="580" t="n">
        <v>1930</v>
      </c>
      <c r="J94" s="580" t="n">
        <v>53220</v>
      </c>
      <c r="K94" s="581" t="n">
        <v>27.5751295336788</v>
      </c>
    </row>
    <row r="95" customFormat="false" ht="13.5" hidden="false" customHeight="false" outlineLevel="0" collapsed="false">
      <c r="A95" s="577" t="n">
        <v>22</v>
      </c>
      <c r="B95" s="589" t="s">
        <v>64</v>
      </c>
      <c r="C95" s="589" t="s">
        <v>63</v>
      </c>
      <c r="D95" s="579" t="n">
        <v>0.555555555555556</v>
      </c>
      <c r="E95" s="579" t="n">
        <v>0.628472222222222</v>
      </c>
      <c r="G95" s="578" t="s">
        <v>98</v>
      </c>
      <c r="H95" s="589" t="s">
        <v>90</v>
      </c>
      <c r="I95" s="580" t="n">
        <v>1675</v>
      </c>
      <c r="J95" s="580" t="n">
        <v>45620</v>
      </c>
      <c r="K95" s="581" t="n">
        <v>27.2358208955224</v>
      </c>
    </row>
    <row r="96" customFormat="false" ht="13.5" hidden="false" customHeight="false" outlineLevel="0" collapsed="false">
      <c r="A96" s="577" t="n">
        <v>23</v>
      </c>
      <c r="B96" s="589" t="s">
        <v>64</v>
      </c>
      <c r="C96" s="589" t="s">
        <v>63</v>
      </c>
      <c r="D96" s="579" t="n">
        <v>0.555555555555556</v>
      </c>
      <c r="E96" s="579" t="n">
        <v>0.628472222222222</v>
      </c>
      <c r="G96" s="578" t="s">
        <v>98</v>
      </c>
      <c r="H96" s="589" t="s">
        <v>68</v>
      </c>
      <c r="I96" s="580" t="n">
        <v>1675</v>
      </c>
      <c r="J96" s="580" t="n">
        <v>24120</v>
      </c>
      <c r="K96" s="581" t="n">
        <v>14.4</v>
      </c>
    </row>
    <row r="97" customFormat="false" ht="13.5" hidden="false" customHeight="false" outlineLevel="0" collapsed="false">
      <c r="A97" s="577" t="n">
        <v>24</v>
      </c>
      <c r="B97" s="589" t="s">
        <v>64</v>
      </c>
      <c r="C97" s="589" t="s">
        <v>63</v>
      </c>
      <c r="D97" s="579" t="n">
        <v>0.555555555555556</v>
      </c>
      <c r="E97" s="579" t="n">
        <v>0.628472222222222</v>
      </c>
      <c r="G97" s="578" t="s">
        <v>98</v>
      </c>
      <c r="H97" s="589" t="s">
        <v>91</v>
      </c>
      <c r="I97" s="580" t="n">
        <v>1930</v>
      </c>
      <c r="J97" s="580" t="n">
        <v>47620</v>
      </c>
      <c r="K97" s="581" t="n">
        <v>24.6735751295337</v>
      </c>
    </row>
    <row r="98" customFormat="false" ht="13.5" hidden="false" customHeight="false" outlineLevel="0" collapsed="false">
      <c r="A98" s="577" t="n">
        <v>25</v>
      </c>
      <c r="B98" s="589" t="s">
        <v>64</v>
      </c>
      <c r="C98" s="589" t="s">
        <v>63</v>
      </c>
      <c r="D98" s="579" t="n">
        <v>0.555555555555556</v>
      </c>
      <c r="E98" s="579" t="n">
        <v>0.628472222222222</v>
      </c>
      <c r="G98" s="578" t="s">
        <v>98</v>
      </c>
      <c r="H98" s="589" t="s">
        <v>92</v>
      </c>
      <c r="I98" s="580" t="n">
        <v>1930</v>
      </c>
      <c r="J98" s="580" t="n">
        <v>37220</v>
      </c>
      <c r="K98" s="581" t="n">
        <v>19.2849740932642</v>
      </c>
    </row>
    <row r="99" customFormat="false" ht="13.5" hidden="false" customHeight="false" outlineLevel="0" collapsed="false">
      <c r="A99" s="577" t="n">
        <v>26</v>
      </c>
      <c r="B99" s="589" t="s">
        <v>64</v>
      </c>
      <c r="C99" s="589" t="s">
        <v>63</v>
      </c>
      <c r="D99" s="579" t="n">
        <v>0.555555555555556</v>
      </c>
      <c r="E99" s="579" t="n">
        <v>0.628472222222222</v>
      </c>
      <c r="G99" s="578" t="s">
        <v>98</v>
      </c>
      <c r="H99" s="589" t="s">
        <v>93</v>
      </c>
      <c r="I99" s="580" t="n">
        <v>1675</v>
      </c>
      <c r="J99" s="580" t="n">
        <v>33170</v>
      </c>
      <c r="K99" s="581" t="n">
        <v>19.8029850746269</v>
      </c>
    </row>
    <row r="100" customFormat="false" ht="13.5" hidden="false" customHeight="false" outlineLevel="0" collapsed="false">
      <c r="A100" s="577" t="n">
        <v>1563</v>
      </c>
      <c r="B100" s="589" t="s">
        <v>71</v>
      </c>
      <c r="C100" s="589" t="s">
        <v>63</v>
      </c>
      <c r="D100" s="579" t="n">
        <v>0.496527777777778</v>
      </c>
      <c r="E100" s="579" t="n">
        <v>0.604166666666667</v>
      </c>
      <c r="G100" s="578" t="s">
        <v>99</v>
      </c>
      <c r="H100" s="589" t="s">
        <v>84</v>
      </c>
      <c r="I100" s="580" t="n">
        <v>1876</v>
      </c>
      <c r="J100" s="580" t="n">
        <v>39170</v>
      </c>
      <c r="K100" s="581" t="n">
        <v>20.8795309168443</v>
      </c>
    </row>
    <row r="101" customFormat="false" ht="13.5" hidden="false" customHeight="false" outlineLevel="0" collapsed="false">
      <c r="A101" s="577" t="n">
        <v>1564</v>
      </c>
      <c r="B101" s="589" t="s">
        <v>71</v>
      </c>
      <c r="C101" s="589" t="s">
        <v>63</v>
      </c>
      <c r="D101" s="579" t="n">
        <v>0.496527777777778</v>
      </c>
      <c r="E101" s="579" t="n">
        <v>0.604166666666667</v>
      </c>
      <c r="G101" s="578" t="s">
        <v>99</v>
      </c>
      <c r="H101" s="589" t="s">
        <v>85</v>
      </c>
      <c r="I101" s="580" t="n">
        <v>1876</v>
      </c>
      <c r="J101" s="580" t="n">
        <v>42070</v>
      </c>
      <c r="K101" s="581" t="n">
        <v>22.4253731343284</v>
      </c>
    </row>
    <row r="102" customFormat="false" ht="13.5" hidden="false" customHeight="false" outlineLevel="0" collapsed="false">
      <c r="A102" s="577" t="n">
        <v>1565</v>
      </c>
      <c r="B102" s="589" t="s">
        <v>71</v>
      </c>
      <c r="C102" s="589" t="s">
        <v>63</v>
      </c>
      <c r="D102" s="579" t="n">
        <v>0.496527777777778</v>
      </c>
      <c r="E102" s="579" t="n">
        <v>0.604166666666667</v>
      </c>
      <c r="G102" s="578" t="s">
        <v>99</v>
      </c>
      <c r="H102" s="589" t="s">
        <v>101</v>
      </c>
      <c r="I102" s="580" t="n">
        <v>1476</v>
      </c>
      <c r="J102" s="580" t="n">
        <v>12470</v>
      </c>
      <c r="K102" s="581" t="n">
        <v>8.44850948509485</v>
      </c>
    </row>
    <row r="103" customFormat="false" ht="13.5" hidden="false" customHeight="false" outlineLevel="0" collapsed="false">
      <c r="A103" s="577" t="n">
        <v>1566</v>
      </c>
      <c r="B103" s="589" t="s">
        <v>71</v>
      </c>
      <c r="C103" s="589" t="s">
        <v>63</v>
      </c>
      <c r="D103" s="579" t="n">
        <v>0.496527777777778</v>
      </c>
      <c r="E103" s="579" t="n">
        <v>0.604166666666667</v>
      </c>
      <c r="G103" s="578" t="s">
        <v>99</v>
      </c>
      <c r="H103" s="589" t="s">
        <v>66</v>
      </c>
      <c r="I103" s="580" t="n">
        <v>1476</v>
      </c>
      <c r="J103" s="580" t="n">
        <v>12770</v>
      </c>
      <c r="K103" s="581" t="n">
        <v>8.65176151761518</v>
      </c>
    </row>
    <row r="104" customFormat="false" ht="13.5" hidden="false" customHeight="false" outlineLevel="0" collapsed="false">
      <c r="A104" s="577" t="n">
        <v>1567</v>
      </c>
      <c r="B104" s="589" t="s">
        <v>71</v>
      </c>
      <c r="C104" s="589" t="s">
        <v>63</v>
      </c>
      <c r="D104" s="579" t="n">
        <v>0.496527777777778</v>
      </c>
      <c r="E104" s="579" t="n">
        <v>0.604166666666667</v>
      </c>
      <c r="G104" s="578" t="s">
        <v>99</v>
      </c>
      <c r="H104" s="589" t="s">
        <v>86</v>
      </c>
      <c r="I104" s="580" t="n">
        <v>1476</v>
      </c>
      <c r="J104" s="580" t="n">
        <v>13070</v>
      </c>
      <c r="K104" s="581" t="n">
        <v>8.8550135501355</v>
      </c>
    </row>
    <row r="105" customFormat="false" ht="13.5" hidden="false" customHeight="false" outlineLevel="0" collapsed="false">
      <c r="A105" s="577" t="n">
        <v>1568</v>
      </c>
      <c r="B105" s="589" t="s">
        <v>71</v>
      </c>
      <c r="C105" s="589" t="s">
        <v>63</v>
      </c>
      <c r="D105" s="579" t="n">
        <v>0.496527777777778</v>
      </c>
      <c r="E105" s="579" t="n">
        <v>0.604166666666667</v>
      </c>
      <c r="G105" s="578" t="s">
        <v>99</v>
      </c>
      <c r="H105" s="589" t="s">
        <v>87</v>
      </c>
      <c r="I105" s="580" t="n">
        <v>1476</v>
      </c>
      <c r="J105" s="580" t="n">
        <v>13370</v>
      </c>
      <c r="K105" s="581" t="n">
        <v>9.05826558265583</v>
      </c>
    </row>
    <row r="106" customFormat="false" ht="13.5" hidden="false" customHeight="false" outlineLevel="0" collapsed="false">
      <c r="A106" s="577" t="n">
        <v>1569</v>
      </c>
      <c r="B106" s="589" t="s">
        <v>71</v>
      </c>
      <c r="C106" s="589" t="s">
        <v>63</v>
      </c>
      <c r="D106" s="579" t="n">
        <v>0.496527777777778</v>
      </c>
      <c r="E106" s="579" t="n">
        <v>0.604166666666667</v>
      </c>
      <c r="G106" s="578" t="s">
        <v>99</v>
      </c>
      <c r="H106" s="589" t="s">
        <v>88</v>
      </c>
      <c r="I106" s="580" t="n">
        <v>1476</v>
      </c>
      <c r="J106" s="580" t="n">
        <v>13670</v>
      </c>
      <c r="K106" s="581" t="n">
        <v>9.26151761517615</v>
      </c>
    </row>
    <row r="107" customFormat="false" ht="13.5" hidden="false" customHeight="false" outlineLevel="0" collapsed="false">
      <c r="A107" s="577" t="n">
        <v>1570</v>
      </c>
      <c r="B107" s="589" t="s">
        <v>71</v>
      </c>
      <c r="C107" s="589" t="s">
        <v>63</v>
      </c>
      <c r="D107" s="579" t="n">
        <v>0.496527777777778</v>
      </c>
      <c r="E107" s="579" t="n">
        <v>0.604166666666667</v>
      </c>
      <c r="G107" s="578" t="s">
        <v>99</v>
      </c>
      <c r="H107" s="589" t="s">
        <v>89</v>
      </c>
      <c r="I107" s="580" t="n">
        <v>3352</v>
      </c>
      <c r="J107" s="580" t="n">
        <v>61470</v>
      </c>
      <c r="K107" s="581" t="n">
        <v>18.3383054892601</v>
      </c>
    </row>
    <row r="108" customFormat="false" ht="13.5" hidden="false" customHeight="false" outlineLevel="0" collapsed="false">
      <c r="A108" s="577" t="n">
        <v>1571</v>
      </c>
      <c r="B108" s="589" t="s">
        <v>71</v>
      </c>
      <c r="C108" s="589" t="s">
        <v>63</v>
      </c>
      <c r="D108" s="579" t="n">
        <v>0.496527777777778</v>
      </c>
      <c r="E108" s="579" t="n">
        <v>0.604166666666667</v>
      </c>
      <c r="G108" s="578" t="s">
        <v>99</v>
      </c>
      <c r="H108" s="589" t="s">
        <v>90</v>
      </c>
      <c r="I108" s="580" t="n">
        <v>2860</v>
      </c>
      <c r="J108" s="580" t="n">
        <v>55070</v>
      </c>
      <c r="K108" s="581" t="n">
        <v>19.2552447552448</v>
      </c>
    </row>
    <row r="109" customFormat="false" ht="13.5" hidden="false" customHeight="false" outlineLevel="0" collapsed="false">
      <c r="A109" s="577" t="n">
        <v>1572</v>
      </c>
      <c r="B109" s="589" t="s">
        <v>71</v>
      </c>
      <c r="C109" s="589" t="s">
        <v>63</v>
      </c>
      <c r="D109" s="579" t="n">
        <v>0.496527777777778</v>
      </c>
      <c r="E109" s="579" t="n">
        <v>0.604166666666667</v>
      </c>
      <c r="G109" s="578" t="s">
        <v>99</v>
      </c>
      <c r="H109" s="589" t="s">
        <v>91</v>
      </c>
      <c r="I109" s="580" t="n">
        <v>3352</v>
      </c>
      <c r="J109" s="580" t="n">
        <v>56020</v>
      </c>
      <c r="K109" s="581" t="n">
        <v>16.7124105011933</v>
      </c>
    </row>
    <row r="110" customFormat="false" ht="13.5" hidden="false" customHeight="false" outlineLevel="0" collapsed="false">
      <c r="A110" s="577" t="n">
        <v>1573</v>
      </c>
      <c r="B110" s="589" t="s">
        <v>71</v>
      </c>
      <c r="C110" s="589" t="s">
        <v>63</v>
      </c>
      <c r="D110" s="579" t="n">
        <v>0.496527777777778</v>
      </c>
      <c r="E110" s="579" t="n">
        <v>0.604166666666667</v>
      </c>
      <c r="G110" s="578" t="s">
        <v>99</v>
      </c>
      <c r="H110" s="589" t="s">
        <v>92</v>
      </c>
      <c r="I110" s="580" t="n">
        <v>3352</v>
      </c>
      <c r="J110" s="580" t="n">
        <v>41970</v>
      </c>
      <c r="K110" s="581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25</v>
      </c>
      <c r="B1" s="612"/>
      <c r="C1" s="612"/>
      <c r="D1" s="605" t="n">
        <f aca="false">COUNTA(D3:D10001)</f>
        <v>100</v>
      </c>
      <c r="G1" s="613" t="s">
        <v>119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2</v>
      </c>
      <c r="L2" s="615" t="s">
        <v>12</v>
      </c>
      <c r="M2" s="616" t="s">
        <v>13</v>
      </c>
      <c r="N2" s="615" t="s">
        <v>62</v>
      </c>
    </row>
    <row r="3" customFormat="false" ht="13.5" hidden="false" customHeight="false" outlineLevel="0" collapsed="false">
      <c r="A3" s="605" t="n">
        <v>529</v>
      </c>
      <c r="B3" s="617" t="s">
        <v>63</v>
      </c>
      <c r="C3" s="617" t="s">
        <v>64</v>
      </c>
      <c r="D3" s="607" t="n">
        <v>0.420138888888889</v>
      </c>
      <c r="E3" s="607" t="n">
        <v>0.493055555555556</v>
      </c>
      <c r="G3" s="606" t="s">
        <v>65</v>
      </c>
      <c r="H3" s="617" t="s">
        <v>101</v>
      </c>
      <c r="I3" s="608" t="n">
        <v>765</v>
      </c>
      <c r="J3" s="608" t="n">
        <v>12320</v>
      </c>
      <c r="K3" s="609" t="n">
        <v>16.1045751633987</v>
      </c>
    </row>
    <row r="4" customFormat="false" ht="13.5" hidden="false" customHeight="false" outlineLevel="0" collapsed="false">
      <c r="A4" s="605" t="n">
        <v>536</v>
      </c>
      <c r="B4" s="617" t="s">
        <v>63</v>
      </c>
      <c r="C4" s="617" t="s">
        <v>64</v>
      </c>
      <c r="D4" s="607" t="n">
        <v>0.420138888888889</v>
      </c>
      <c r="E4" s="607" t="n">
        <v>0.493055555555556</v>
      </c>
      <c r="G4" s="606" t="s">
        <v>67</v>
      </c>
      <c r="H4" s="617" t="s">
        <v>68</v>
      </c>
      <c r="I4" s="608" t="n">
        <v>1675</v>
      </c>
      <c r="J4" s="608" t="n">
        <v>24120</v>
      </c>
      <c r="K4" s="609" t="n">
        <v>14.4</v>
      </c>
    </row>
    <row r="5" customFormat="false" ht="13.5" hidden="false" customHeight="false" outlineLevel="0" collapsed="false">
      <c r="A5" s="605" t="n">
        <v>542</v>
      </c>
      <c r="B5" s="617" t="s">
        <v>63</v>
      </c>
      <c r="C5" s="617" t="s">
        <v>64</v>
      </c>
      <c r="D5" s="607" t="n">
        <v>0.743055555555555</v>
      </c>
      <c r="E5" s="607" t="n">
        <v>0.819444444444445</v>
      </c>
      <c r="G5" s="606" t="s">
        <v>69</v>
      </c>
      <c r="H5" s="617" t="s">
        <v>101</v>
      </c>
      <c r="I5" s="608" t="n">
        <v>765</v>
      </c>
      <c r="J5" s="608" t="n">
        <v>12320</v>
      </c>
      <c r="K5" s="609" t="n">
        <v>16.1045751633987</v>
      </c>
    </row>
    <row r="6" customFormat="false" ht="13.5" hidden="false" customHeight="false" outlineLevel="0" collapsed="false">
      <c r="A6" s="605" t="n">
        <v>549</v>
      </c>
      <c r="B6" s="617" t="s">
        <v>63</v>
      </c>
      <c r="C6" s="617" t="s">
        <v>64</v>
      </c>
      <c r="D6" s="607" t="n">
        <v>0.743055555555555</v>
      </c>
      <c r="E6" s="607" t="n">
        <v>0.819444444444445</v>
      </c>
      <c r="G6" s="606" t="s">
        <v>70</v>
      </c>
      <c r="H6" s="617" t="s">
        <v>68</v>
      </c>
      <c r="I6" s="608" t="n">
        <v>1675</v>
      </c>
      <c r="J6" s="608" t="n">
        <v>24120</v>
      </c>
      <c r="K6" s="609" t="n">
        <v>14.4</v>
      </c>
    </row>
    <row r="7" customFormat="false" ht="13.5" hidden="false" customHeight="false" outlineLevel="0" collapsed="false">
      <c r="A7" s="605" t="n">
        <v>555</v>
      </c>
      <c r="B7" s="617" t="s">
        <v>63</v>
      </c>
      <c r="C7" s="617" t="s">
        <v>71</v>
      </c>
      <c r="D7" s="607" t="n">
        <v>0.746527777777778</v>
      </c>
      <c r="E7" s="607" t="n">
        <v>0.868055555555555</v>
      </c>
      <c r="G7" s="606" t="s">
        <v>21</v>
      </c>
      <c r="H7" s="617" t="s">
        <v>101</v>
      </c>
      <c r="I7" s="608" t="n">
        <v>1476</v>
      </c>
      <c r="J7" s="608" t="n">
        <v>11070</v>
      </c>
      <c r="K7" s="609" t="n">
        <v>7.5</v>
      </c>
    </row>
    <row r="8" customFormat="false" ht="13.5" hidden="false" customHeight="false" outlineLevel="0" collapsed="false">
      <c r="A8" s="605" t="n">
        <v>562</v>
      </c>
      <c r="B8" s="617" t="s">
        <v>63</v>
      </c>
      <c r="C8" s="617" t="s">
        <v>71</v>
      </c>
      <c r="D8" s="607" t="n">
        <v>0.746527777777778</v>
      </c>
      <c r="E8" s="607" t="n">
        <v>0.868055555555555</v>
      </c>
      <c r="G8" s="606" t="s">
        <v>23</v>
      </c>
      <c r="H8" s="617" t="s">
        <v>68</v>
      </c>
      <c r="I8" s="608" t="n">
        <v>2860</v>
      </c>
      <c r="J8" s="608" t="n">
        <v>28270</v>
      </c>
      <c r="K8" s="609" t="n">
        <v>9.88461538461539</v>
      </c>
    </row>
    <row r="9" customFormat="false" ht="13.5" hidden="false" customHeight="false" outlineLevel="0" collapsed="false">
      <c r="A9" s="618" t="s">
        <v>56</v>
      </c>
    </row>
    <row r="10" customFormat="false" ht="13.5" hidden="false" customHeight="false" outlineLevel="0" collapsed="false">
      <c r="A10" s="605" t="n">
        <v>3</v>
      </c>
      <c r="B10" s="617" t="s">
        <v>64</v>
      </c>
      <c r="C10" s="617" t="s">
        <v>63</v>
      </c>
      <c r="D10" s="607" t="n">
        <v>0.319444444444444</v>
      </c>
      <c r="E10" s="607" t="n">
        <v>0.388888888888889</v>
      </c>
      <c r="G10" s="606" t="s">
        <v>72</v>
      </c>
      <c r="H10" s="617" t="s">
        <v>101</v>
      </c>
      <c r="I10" s="608" t="n">
        <v>765</v>
      </c>
      <c r="J10" s="608" t="n">
        <v>12320</v>
      </c>
      <c r="K10" s="609" t="n">
        <v>16.1045751633987</v>
      </c>
    </row>
    <row r="11" customFormat="false" ht="13.5" hidden="false" customHeight="false" outlineLevel="0" collapsed="false">
      <c r="A11" s="605" t="n">
        <v>10</v>
      </c>
      <c r="B11" s="617" t="s">
        <v>64</v>
      </c>
      <c r="C11" s="617" t="s">
        <v>63</v>
      </c>
      <c r="D11" s="607" t="n">
        <v>0.319444444444444</v>
      </c>
      <c r="E11" s="607" t="n">
        <v>0.388888888888889</v>
      </c>
      <c r="G11" s="606" t="s">
        <v>73</v>
      </c>
      <c r="H11" s="617" t="s">
        <v>68</v>
      </c>
      <c r="I11" s="608" t="n">
        <v>1675</v>
      </c>
      <c r="J11" s="608" t="n">
        <v>24120</v>
      </c>
      <c r="K11" s="609" t="n">
        <v>14.4</v>
      </c>
    </row>
    <row r="12" customFormat="false" ht="13.5" hidden="false" customHeight="false" outlineLevel="0" collapsed="false">
      <c r="A12" s="605" t="n">
        <v>16</v>
      </c>
      <c r="B12" s="617" t="s">
        <v>64</v>
      </c>
      <c r="C12" s="617" t="s">
        <v>63</v>
      </c>
      <c r="D12" s="607" t="n">
        <v>0.555555555555556</v>
      </c>
      <c r="E12" s="607" t="n">
        <v>0.628472222222222</v>
      </c>
      <c r="G12" s="606" t="s">
        <v>74</v>
      </c>
      <c r="H12" s="617" t="s">
        <v>101</v>
      </c>
      <c r="I12" s="608" t="n">
        <v>765</v>
      </c>
      <c r="J12" s="608" t="n">
        <v>12320</v>
      </c>
      <c r="K12" s="609" t="n">
        <v>16.1045751633987</v>
      </c>
    </row>
    <row r="13" customFormat="false" ht="13.5" hidden="false" customHeight="false" outlineLevel="0" collapsed="false">
      <c r="A13" s="605" t="n">
        <v>23</v>
      </c>
      <c r="B13" s="617" t="s">
        <v>64</v>
      </c>
      <c r="C13" s="617" t="s">
        <v>63</v>
      </c>
      <c r="D13" s="607" t="n">
        <v>0.555555555555556</v>
      </c>
      <c r="E13" s="607" t="n">
        <v>0.628472222222222</v>
      </c>
      <c r="G13" s="606" t="s">
        <v>75</v>
      </c>
      <c r="H13" s="617" t="s">
        <v>68</v>
      </c>
      <c r="I13" s="608" t="n">
        <v>1675</v>
      </c>
      <c r="J13" s="608" t="n">
        <v>24120</v>
      </c>
      <c r="K13" s="609" t="n">
        <v>14.4</v>
      </c>
    </row>
    <row r="14" customFormat="false" ht="13.5" hidden="false" customHeight="false" outlineLevel="0" collapsed="false">
      <c r="A14" s="605" t="n">
        <v>1576</v>
      </c>
      <c r="B14" s="617" t="s">
        <v>71</v>
      </c>
      <c r="C14" s="617" t="s">
        <v>63</v>
      </c>
      <c r="D14" s="607" t="n">
        <v>0.496527777777778</v>
      </c>
      <c r="E14" s="607" t="n">
        <v>0.604166666666667</v>
      </c>
      <c r="G14" s="606" t="s">
        <v>57</v>
      </c>
      <c r="H14" s="617" t="s">
        <v>101</v>
      </c>
      <c r="I14" s="608" t="n">
        <v>1476</v>
      </c>
      <c r="J14" s="608" t="n">
        <v>11070</v>
      </c>
      <c r="K14" s="609" t="n">
        <v>7.5</v>
      </c>
    </row>
    <row r="15" customFormat="false" ht="13.5" hidden="false" customHeight="false" outlineLevel="0" collapsed="false">
      <c r="A15" s="605" t="n">
        <v>1583</v>
      </c>
      <c r="B15" s="617" t="s">
        <v>71</v>
      </c>
      <c r="C15" s="617" t="s">
        <v>63</v>
      </c>
      <c r="D15" s="607" t="n">
        <v>0.496527777777778</v>
      </c>
      <c r="E15" s="607" t="n">
        <v>0.604166666666667</v>
      </c>
      <c r="G15" s="606" t="s">
        <v>58</v>
      </c>
      <c r="H15" s="617" t="s">
        <v>68</v>
      </c>
      <c r="I15" s="608" t="n">
        <v>2860</v>
      </c>
      <c r="J15" s="608" t="n">
        <v>29770</v>
      </c>
      <c r="K15" s="609" t="n">
        <v>10.4090909090909</v>
      </c>
    </row>
    <row r="16" customFormat="false" ht="13.5" hidden="false" customHeight="false" outlineLevel="0" collapsed="false">
      <c r="A16" s="618" t="s">
        <v>59</v>
      </c>
    </row>
    <row r="17" customFormat="false" ht="13.5" hidden="false" customHeight="false" outlineLevel="0" collapsed="false">
      <c r="A17" s="619" t="s">
        <v>76</v>
      </c>
    </row>
    <row r="18" customFormat="false" ht="13.5" hidden="false" customHeight="false" outlineLevel="0" collapsed="false">
      <c r="A18" s="620" t="n">
        <v>529</v>
      </c>
      <c r="B18" s="621" t="s">
        <v>63</v>
      </c>
      <c r="C18" s="621" t="s">
        <v>64</v>
      </c>
      <c r="D18" s="622" t="n">
        <v>0.420138888888889</v>
      </c>
      <c r="E18" s="622" t="n">
        <v>0.493055555555556</v>
      </c>
      <c r="F18" s="622"/>
      <c r="G18" s="623" t="s">
        <v>65</v>
      </c>
      <c r="H18" s="621" t="s">
        <v>101</v>
      </c>
      <c r="I18" s="624" t="n">
        <v>765</v>
      </c>
      <c r="J18" s="624" t="n">
        <v>12320</v>
      </c>
      <c r="K18" s="625" t="n">
        <v>16.1045751633987</v>
      </c>
      <c r="L18" s="624"/>
      <c r="M18" s="624"/>
      <c r="N18" s="625"/>
    </row>
    <row r="19" customFormat="false" ht="13.5" hidden="false" customHeight="false" outlineLevel="0" collapsed="false">
      <c r="A19" s="605" t="n">
        <v>16</v>
      </c>
      <c r="B19" s="617" t="s">
        <v>64</v>
      </c>
      <c r="C19" s="617" t="s">
        <v>63</v>
      </c>
      <c r="D19" s="607" t="n">
        <v>0.555555555555556</v>
      </c>
      <c r="E19" s="607" t="n">
        <v>0.628472222222222</v>
      </c>
      <c r="F19" s="607" t="n">
        <f aca="false">D19-E18</f>
        <v>0.0625</v>
      </c>
      <c r="G19" s="606" t="s">
        <v>74</v>
      </c>
      <c r="H19" s="617" t="s">
        <v>101</v>
      </c>
      <c r="I19" s="608" t="n">
        <v>765</v>
      </c>
      <c r="J19" s="608" t="n">
        <v>12320</v>
      </c>
      <c r="K19" s="609" t="n">
        <v>16.1045751633987</v>
      </c>
      <c r="L19" s="608" t="n">
        <f aca="false">I18+I19</f>
        <v>1530</v>
      </c>
      <c r="M19" s="608" t="n">
        <f aca="false">J18+J19</f>
        <v>24640</v>
      </c>
      <c r="N19" s="609" t="n">
        <f aca="false">M19/L19</f>
        <v>16.1045751633987</v>
      </c>
    </row>
    <row r="20" customFormat="false" ht="13.5" hidden="false" customHeight="false" outlineLevel="0" collapsed="false">
      <c r="A20" s="605" t="n">
        <v>23</v>
      </c>
      <c r="B20" s="617" t="s">
        <v>64</v>
      </c>
      <c r="C20" s="617" t="s">
        <v>63</v>
      </c>
      <c r="D20" s="607" t="n">
        <v>0.555555555555556</v>
      </c>
      <c r="E20" s="607" t="n">
        <v>0.628472222222222</v>
      </c>
      <c r="F20" s="607" t="n">
        <f aca="false">D20-E18</f>
        <v>0.0625</v>
      </c>
      <c r="G20" s="606" t="s">
        <v>75</v>
      </c>
      <c r="H20" s="617" t="s">
        <v>68</v>
      </c>
      <c r="I20" s="608" t="n">
        <v>1675</v>
      </c>
      <c r="J20" s="608" t="n">
        <v>24120</v>
      </c>
      <c r="K20" s="609" t="n">
        <v>14.4</v>
      </c>
      <c r="L20" s="608" t="n">
        <f aca="false">I18+I20</f>
        <v>2440</v>
      </c>
      <c r="M20" s="608" t="n">
        <f aca="false">J18+J20</f>
        <v>36440</v>
      </c>
      <c r="N20" s="609" t="n">
        <f aca="false">M20/L20</f>
        <v>14.9344262295082</v>
      </c>
    </row>
    <row r="21" customFormat="false" ht="13.5" hidden="false" customHeight="false" outlineLevel="0" collapsed="false">
      <c r="A21" s="619" t="s">
        <v>77</v>
      </c>
    </row>
    <row r="22" customFormat="false" ht="13.5" hidden="false" customHeight="false" outlineLevel="0" collapsed="false">
      <c r="A22" s="626" t="n">
        <v>536</v>
      </c>
      <c r="B22" s="627" t="s">
        <v>63</v>
      </c>
      <c r="C22" s="627" t="s">
        <v>64</v>
      </c>
      <c r="D22" s="628" t="n">
        <v>0.420138888888889</v>
      </c>
      <c r="E22" s="628" t="n">
        <v>0.493055555555556</v>
      </c>
      <c r="F22" s="628"/>
      <c r="G22" s="629" t="s">
        <v>67</v>
      </c>
      <c r="H22" s="627" t="s">
        <v>68</v>
      </c>
      <c r="I22" s="630" t="n">
        <v>1675</v>
      </c>
      <c r="J22" s="630" t="n">
        <v>24120</v>
      </c>
      <c r="K22" s="631" t="n">
        <v>14.4</v>
      </c>
      <c r="L22" s="630"/>
      <c r="M22" s="630"/>
      <c r="N22" s="631"/>
    </row>
    <row r="23" customFormat="false" ht="13.5" hidden="false" customHeight="false" outlineLevel="0" collapsed="false">
      <c r="A23" s="605" t="n">
        <v>16</v>
      </c>
      <c r="B23" s="617" t="s">
        <v>64</v>
      </c>
      <c r="C23" s="617" t="s">
        <v>63</v>
      </c>
      <c r="D23" s="607" t="n">
        <v>0.555555555555556</v>
      </c>
      <c r="E23" s="607" t="n">
        <v>0.628472222222222</v>
      </c>
      <c r="F23" s="607" t="n">
        <f aca="false">D23-E22</f>
        <v>0.0625</v>
      </c>
      <c r="G23" s="606" t="s">
        <v>74</v>
      </c>
      <c r="H23" s="617" t="s">
        <v>101</v>
      </c>
      <c r="I23" s="608" t="n">
        <v>765</v>
      </c>
      <c r="J23" s="608" t="n">
        <v>12320</v>
      </c>
      <c r="K23" s="609" t="n">
        <v>16.1045751633987</v>
      </c>
      <c r="L23" s="608" t="n">
        <f aca="false">I22+I23</f>
        <v>2440</v>
      </c>
      <c r="M23" s="608" t="n">
        <f aca="false">J22+J23</f>
        <v>36440</v>
      </c>
      <c r="N23" s="609" t="n">
        <f aca="false">M23/L23</f>
        <v>14.9344262295082</v>
      </c>
    </row>
    <row r="24" customFormat="false" ht="13.5" hidden="false" customHeight="false" outlineLevel="0" collapsed="false">
      <c r="A24" s="605" t="n">
        <v>23</v>
      </c>
      <c r="B24" s="617" t="s">
        <v>64</v>
      </c>
      <c r="C24" s="617" t="s">
        <v>63</v>
      </c>
      <c r="D24" s="607" t="n">
        <v>0.555555555555556</v>
      </c>
      <c r="E24" s="607" t="n">
        <v>0.628472222222222</v>
      </c>
      <c r="F24" s="607" t="n">
        <f aca="false">D24-E22</f>
        <v>0.0625</v>
      </c>
      <c r="G24" s="606" t="s">
        <v>75</v>
      </c>
      <c r="H24" s="617" t="s">
        <v>68</v>
      </c>
      <c r="I24" s="608" t="n">
        <v>1675</v>
      </c>
      <c r="J24" s="608" t="n">
        <v>24120</v>
      </c>
      <c r="K24" s="609" t="n">
        <v>14.4</v>
      </c>
      <c r="L24" s="608" t="n">
        <f aca="false">I22+I24</f>
        <v>3350</v>
      </c>
      <c r="M24" s="608" t="n">
        <f aca="false">J22+J24</f>
        <v>48240</v>
      </c>
      <c r="N24" s="609" t="n">
        <f aca="false">M24/L24</f>
        <v>14.4</v>
      </c>
    </row>
    <row r="25" customFormat="false" ht="13.5" hidden="false" customHeight="false" outlineLevel="0" collapsed="false">
      <c r="A25" s="619" t="s">
        <v>78</v>
      </c>
    </row>
    <row r="26" customFormat="false" ht="13.5" hidden="false" customHeight="false" outlineLevel="0" collapsed="false">
      <c r="A26" s="620" t="n">
        <v>542</v>
      </c>
      <c r="B26" s="621" t="s">
        <v>63</v>
      </c>
      <c r="C26" s="621" t="s">
        <v>64</v>
      </c>
      <c r="D26" s="622" t="n">
        <v>0.743055555555555</v>
      </c>
      <c r="E26" s="622" t="n">
        <v>0.819444444444445</v>
      </c>
      <c r="F26" s="622"/>
      <c r="G26" s="623" t="s">
        <v>69</v>
      </c>
      <c r="H26" s="621" t="s">
        <v>101</v>
      </c>
      <c r="I26" s="624" t="n">
        <v>765</v>
      </c>
      <c r="J26" s="624" t="n">
        <v>12320</v>
      </c>
      <c r="K26" s="625" t="n">
        <v>16.1045751633987</v>
      </c>
      <c r="L26" s="624"/>
      <c r="M26" s="624"/>
      <c r="N26" s="625"/>
    </row>
    <row r="27" customFormat="false" ht="13.5" hidden="false" customHeight="false" outlineLevel="0" collapsed="false">
      <c r="A27" s="619" t="s">
        <v>79</v>
      </c>
    </row>
    <row r="28" customFormat="false" ht="13.5" hidden="false" customHeight="false" outlineLevel="0" collapsed="false">
      <c r="A28" s="626" t="n">
        <v>549</v>
      </c>
      <c r="B28" s="627" t="s">
        <v>63</v>
      </c>
      <c r="C28" s="627" t="s">
        <v>64</v>
      </c>
      <c r="D28" s="628" t="n">
        <v>0.743055555555555</v>
      </c>
      <c r="E28" s="628" t="n">
        <v>0.819444444444445</v>
      </c>
      <c r="F28" s="628"/>
      <c r="G28" s="629" t="s">
        <v>70</v>
      </c>
      <c r="H28" s="627" t="s">
        <v>68</v>
      </c>
      <c r="I28" s="630" t="n">
        <v>1675</v>
      </c>
      <c r="J28" s="630" t="n">
        <v>24120</v>
      </c>
      <c r="K28" s="631" t="n">
        <v>14.4</v>
      </c>
      <c r="L28" s="630"/>
      <c r="M28" s="630"/>
      <c r="N28" s="631"/>
    </row>
    <row r="29" customFormat="false" ht="13.5" hidden="false" customHeight="false" outlineLevel="0" collapsed="false">
      <c r="A29" s="619" t="s">
        <v>80</v>
      </c>
    </row>
    <row r="30" customFormat="false" ht="13.5" hidden="false" customHeight="false" outlineLevel="0" collapsed="false">
      <c r="A30" s="620" t="n">
        <v>555</v>
      </c>
      <c r="B30" s="621" t="s">
        <v>63</v>
      </c>
      <c r="C30" s="621" t="s">
        <v>71</v>
      </c>
      <c r="D30" s="622" t="n">
        <v>0.746527777777778</v>
      </c>
      <c r="E30" s="622" t="n">
        <v>0.868055555555555</v>
      </c>
      <c r="F30" s="622"/>
      <c r="G30" s="623" t="s">
        <v>21</v>
      </c>
      <c r="H30" s="621" t="s">
        <v>101</v>
      </c>
      <c r="I30" s="624" t="n">
        <v>1476</v>
      </c>
      <c r="J30" s="624" t="n">
        <v>11070</v>
      </c>
      <c r="K30" s="625" t="n">
        <v>7.5</v>
      </c>
      <c r="L30" s="624"/>
      <c r="M30" s="624"/>
      <c r="N30" s="625"/>
    </row>
    <row r="31" customFormat="false" ht="13.5" hidden="false" customHeight="false" outlineLevel="0" collapsed="false">
      <c r="A31" s="619" t="s">
        <v>81</v>
      </c>
    </row>
    <row r="32" customFormat="false" ht="13.5" hidden="false" customHeight="false" outlineLevel="0" collapsed="false">
      <c r="A32" s="626" t="n">
        <v>562</v>
      </c>
      <c r="B32" s="627" t="s">
        <v>63</v>
      </c>
      <c r="C32" s="627" t="s">
        <v>71</v>
      </c>
      <c r="D32" s="628" t="n">
        <v>0.746527777777778</v>
      </c>
      <c r="E32" s="628" t="n">
        <v>0.868055555555555</v>
      </c>
      <c r="F32" s="628"/>
      <c r="G32" s="629" t="s">
        <v>23</v>
      </c>
      <c r="H32" s="627" t="s">
        <v>68</v>
      </c>
      <c r="I32" s="630" t="n">
        <v>2860</v>
      </c>
      <c r="J32" s="630" t="n">
        <v>28270</v>
      </c>
      <c r="K32" s="631" t="n">
        <v>9.88461538461539</v>
      </c>
      <c r="L32" s="630"/>
      <c r="M32" s="630"/>
      <c r="N32" s="631"/>
    </row>
    <row r="33" customFormat="false" ht="13.5" hidden="false" customHeight="false" outlineLevel="0" collapsed="false">
      <c r="A33" s="632" t="s">
        <v>82</v>
      </c>
    </row>
    <row r="34" customFormat="false" ht="13.5" hidden="false" customHeight="false" outlineLevel="0" collapsed="false">
      <c r="A34" s="605" t="n">
        <v>527</v>
      </c>
      <c r="B34" s="617" t="s">
        <v>63</v>
      </c>
      <c r="C34" s="617" t="s">
        <v>64</v>
      </c>
      <c r="D34" s="607" t="n">
        <v>0.420138888888889</v>
      </c>
      <c r="E34" s="607" t="n">
        <v>0.493055555555556</v>
      </c>
      <c r="G34" s="606" t="s">
        <v>83</v>
      </c>
      <c r="H34" s="617" t="s">
        <v>84</v>
      </c>
      <c r="I34" s="608" t="n">
        <v>1165</v>
      </c>
      <c r="J34" s="608" t="n">
        <v>32020</v>
      </c>
      <c r="K34" s="609" t="n">
        <v>27.4849785407725</v>
      </c>
    </row>
    <row r="35" customFormat="false" ht="13.5" hidden="false" customHeight="false" outlineLevel="0" collapsed="false">
      <c r="A35" s="605" t="n">
        <v>528</v>
      </c>
      <c r="B35" s="617" t="s">
        <v>63</v>
      </c>
      <c r="C35" s="617" t="s">
        <v>64</v>
      </c>
      <c r="D35" s="607" t="n">
        <v>0.420138888888889</v>
      </c>
      <c r="E35" s="607" t="n">
        <v>0.493055555555556</v>
      </c>
      <c r="G35" s="606" t="s">
        <v>83</v>
      </c>
      <c r="H35" s="617" t="s">
        <v>85</v>
      </c>
      <c r="I35" s="608" t="n">
        <v>1165</v>
      </c>
      <c r="J35" s="608" t="n">
        <v>35320</v>
      </c>
      <c r="K35" s="609" t="n">
        <v>30.3175965665236</v>
      </c>
    </row>
    <row r="36" customFormat="false" ht="13.5" hidden="false" customHeight="false" outlineLevel="0" collapsed="false">
      <c r="A36" s="605" t="n">
        <v>529</v>
      </c>
      <c r="B36" s="617" t="s">
        <v>63</v>
      </c>
      <c r="C36" s="617" t="s">
        <v>64</v>
      </c>
      <c r="D36" s="607" t="n">
        <v>0.420138888888889</v>
      </c>
      <c r="E36" s="607" t="n">
        <v>0.493055555555556</v>
      </c>
      <c r="G36" s="606" t="s">
        <v>83</v>
      </c>
      <c r="H36" s="617" t="s">
        <v>101</v>
      </c>
      <c r="I36" s="608" t="n">
        <v>765</v>
      </c>
      <c r="J36" s="608" t="n">
        <v>12320</v>
      </c>
      <c r="K36" s="609" t="n">
        <v>16.1045751633987</v>
      </c>
    </row>
    <row r="37" customFormat="false" ht="13.5" hidden="false" customHeight="false" outlineLevel="0" collapsed="false">
      <c r="A37" s="605" t="n">
        <v>530</v>
      </c>
      <c r="B37" s="617" t="s">
        <v>63</v>
      </c>
      <c r="C37" s="617" t="s">
        <v>64</v>
      </c>
      <c r="D37" s="607" t="n">
        <v>0.420138888888889</v>
      </c>
      <c r="E37" s="607" t="n">
        <v>0.493055555555556</v>
      </c>
      <c r="G37" s="606" t="s">
        <v>83</v>
      </c>
      <c r="H37" s="617" t="s">
        <v>66</v>
      </c>
      <c r="I37" s="608" t="n">
        <v>765</v>
      </c>
      <c r="J37" s="608" t="n">
        <v>12820</v>
      </c>
      <c r="K37" s="609" t="n">
        <v>16.7581699346405</v>
      </c>
    </row>
    <row r="38" customFormat="false" ht="13.5" hidden="false" customHeight="false" outlineLevel="0" collapsed="false">
      <c r="A38" s="605" t="n">
        <v>531</v>
      </c>
      <c r="B38" s="617" t="s">
        <v>63</v>
      </c>
      <c r="C38" s="617" t="s">
        <v>64</v>
      </c>
      <c r="D38" s="607" t="n">
        <v>0.420138888888889</v>
      </c>
      <c r="E38" s="607" t="n">
        <v>0.493055555555556</v>
      </c>
      <c r="G38" s="606" t="s">
        <v>83</v>
      </c>
      <c r="H38" s="617" t="s">
        <v>86</v>
      </c>
      <c r="I38" s="608" t="n">
        <v>765</v>
      </c>
      <c r="J38" s="608" t="n">
        <v>13020</v>
      </c>
      <c r="K38" s="609" t="n">
        <v>17.0196078431373</v>
      </c>
    </row>
    <row r="39" customFormat="false" ht="13.5" hidden="false" customHeight="false" outlineLevel="0" collapsed="false">
      <c r="A39" s="605" t="n">
        <v>532</v>
      </c>
      <c r="B39" s="617" t="s">
        <v>63</v>
      </c>
      <c r="C39" s="617" t="s">
        <v>64</v>
      </c>
      <c r="D39" s="607" t="n">
        <v>0.420138888888889</v>
      </c>
      <c r="E39" s="607" t="n">
        <v>0.493055555555556</v>
      </c>
      <c r="G39" s="606" t="s">
        <v>83</v>
      </c>
      <c r="H39" s="617" t="s">
        <v>87</v>
      </c>
      <c r="I39" s="608" t="n">
        <v>765</v>
      </c>
      <c r="J39" s="608" t="n">
        <v>13420</v>
      </c>
      <c r="K39" s="609" t="n">
        <v>17.5424836601307</v>
      </c>
    </row>
    <row r="40" customFormat="false" ht="13.5" hidden="false" customHeight="false" outlineLevel="0" collapsed="false">
      <c r="A40" s="605" t="n">
        <v>533</v>
      </c>
      <c r="B40" s="617" t="s">
        <v>63</v>
      </c>
      <c r="C40" s="617" t="s">
        <v>64</v>
      </c>
      <c r="D40" s="607" t="n">
        <v>0.420138888888889</v>
      </c>
      <c r="E40" s="607" t="n">
        <v>0.493055555555556</v>
      </c>
      <c r="G40" s="606" t="s">
        <v>83</v>
      </c>
      <c r="H40" s="617" t="s">
        <v>88</v>
      </c>
      <c r="I40" s="608" t="n">
        <v>765</v>
      </c>
      <c r="J40" s="608" t="n">
        <v>14720</v>
      </c>
      <c r="K40" s="609" t="n">
        <v>19.2418300653595</v>
      </c>
    </row>
    <row r="41" customFormat="false" ht="13.5" hidden="false" customHeight="false" outlineLevel="0" collapsed="false">
      <c r="A41" s="605" t="n">
        <v>534</v>
      </c>
      <c r="B41" s="617" t="s">
        <v>63</v>
      </c>
      <c r="C41" s="617" t="s">
        <v>64</v>
      </c>
      <c r="D41" s="607" t="n">
        <v>0.420138888888889</v>
      </c>
      <c r="E41" s="607" t="n">
        <v>0.493055555555556</v>
      </c>
      <c r="G41" s="606" t="s">
        <v>83</v>
      </c>
      <c r="H41" s="617" t="s">
        <v>89</v>
      </c>
      <c r="I41" s="608" t="n">
        <v>1930</v>
      </c>
      <c r="J41" s="608" t="n">
        <v>53220</v>
      </c>
      <c r="K41" s="609" t="n">
        <v>27.5751295336788</v>
      </c>
    </row>
    <row r="42" customFormat="false" ht="13.5" hidden="false" customHeight="false" outlineLevel="0" collapsed="false">
      <c r="A42" s="605" t="n">
        <v>535</v>
      </c>
      <c r="B42" s="617" t="s">
        <v>63</v>
      </c>
      <c r="C42" s="617" t="s">
        <v>64</v>
      </c>
      <c r="D42" s="607" t="n">
        <v>0.420138888888889</v>
      </c>
      <c r="E42" s="607" t="n">
        <v>0.493055555555556</v>
      </c>
      <c r="G42" s="606" t="s">
        <v>83</v>
      </c>
      <c r="H42" s="617" t="s">
        <v>90</v>
      </c>
      <c r="I42" s="608" t="n">
        <v>1675</v>
      </c>
      <c r="J42" s="608" t="n">
        <v>45620</v>
      </c>
      <c r="K42" s="609" t="n">
        <v>27.2358208955224</v>
      </c>
    </row>
    <row r="43" customFormat="false" ht="13.5" hidden="false" customHeight="false" outlineLevel="0" collapsed="false">
      <c r="A43" s="605" t="n">
        <v>536</v>
      </c>
      <c r="B43" s="617" t="s">
        <v>63</v>
      </c>
      <c r="C43" s="617" t="s">
        <v>64</v>
      </c>
      <c r="D43" s="607" t="n">
        <v>0.420138888888889</v>
      </c>
      <c r="E43" s="607" t="n">
        <v>0.493055555555556</v>
      </c>
      <c r="G43" s="606" t="s">
        <v>83</v>
      </c>
      <c r="H43" s="617" t="s">
        <v>68</v>
      </c>
      <c r="I43" s="608" t="n">
        <v>1675</v>
      </c>
      <c r="J43" s="608" t="n">
        <v>24120</v>
      </c>
      <c r="K43" s="609" t="n">
        <v>14.4</v>
      </c>
    </row>
    <row r="44" customFormat="false" ht="13.5" hidden="false" customHeight="false" outlineLevel="0" collapsed="false">
      <c r="A44" s="605" t="n">
        <v>537</v>
      </c>
      <c r="B44" s="617" t="s">
        <v>63</v>
      </c>
      <c r="C44" s="617" t="s">
        <v>64</v>
      </c>
      <c r="D44" s="607" t="n">
        <v>0.420138888888889</v>
      </c>
      <c r="E44" s="607" t="n">
        <v>0.493055555555556</v>
      </c>
      <c r="G44" s="606" t="s">
        <v>83</v>
      </c>
      <c r="H44" s="617" t="s">
        <v>91</v>
      </c>
      <c r="I44" s="608" t="n">
        <v>1930</v>
      </c>
      <c r="J44" s="608" t="n">
        <v>47620</v>
      </c>
      <c r="K44" s="609" t="n">
        <v>24.6735751295337</v>
      </c>
    </row>
    <row r="45" customFormat="false" ht="13.5" hidden="false" customHeight="false" outlineLevel="0" collapsed="false">
      <c r="A45" s="605" t="n">
        <v>538</v>
      </c>
      <c r="B45" s="617" t="s">
        <v>63</v>
      </c>
      <c r="C45" s="617" t="s">
        <v>64</v>
      </c>
      <c r="D45" s="607" t="n">
        <v>0.420138888888889</v>
      </c>
      <c r="E45" s="607" t="n">
        <v>0.493055555555556</v>
      </c>
      <c r="G45" s="606" t="s">
        <v>83</v>
      </c>
      <c r="H45" s="617" t="s">
        <v>92</v>
      </c>
      <c r="I45" s="608" t="n">
        <v>1930</v>
      </c>
      <c r="J45" s="608" t="n">
        <v>37220</v>
      </c>
      <c r="K45" s="609" t="n">
        <v>19.2849740932642</v>
      </c>
    </row>
    <row r="46" customFormat="false" ht="13.5" hidden="false" customHeight="false" outlineLevel="0" collapsed="false">
      <c r="A46" s="605" t="n">
        <v>539</v>
      </c>
      <c r="B46" s="617" t="s">
        <v>63</v>
      </c>
      <c r="C46" s="617" t="s">
        <v>64</v>
      </c>
      <c r="D46" s="607" t="n">
        <v>0.420138888888889</v>
      </c>
      <c r="E46" s="607" t="n">
        <v>0.493055555555556</v>
      </c>
      <c r="G46" s="606" t="s">
        <v>83</v>
      </c>
      <c r="H46" s="617" t="s">
        <v>93</v>
      </c>
      <c r="I46" s="608" t="n">
        <v>1675</v>
      </c>
      <c r="J46" s="608" t="n">
        <v>33170</v>
      </c>
      <c r="K46" s="609" t="n">
        <v>19.8029850746269</v>
      </c>
    </row>
    <row r="47" customFormat="false" ht="13.5" hidden="false" customHeight="false" outlineLevel="0" collapsed="false">
      <c r="A47" s="605" t="n">
        <v>540</v>
      </c>
      <c r="B47" s="617" t="s">
        <v>63</v>
      </c>
      <c r="C47" s="617" t="s">
        <v>64</v>
      </c>
      <c r="D47" s="607" t="n">
        <v>0.743055555555555</v>
      </c>
      <c r="E47" s="607" t="n">
        <v>0.819444444444445</v>
      </c>
      <c r="G47" s="606" t="s">
        <v>94</v>
      </c>
      <c r="H47" s="617" t="s">
        <v>84</v>
      </c>
      <c r="I47" s="608" t="n">
        <v>1165</v>
      </c>
      <c r="J47" s="608" t="n">
        <v>32020</v>
      </c>
      <c r="K47" s="609" t="n">
        <v>27.4849785407725</v>
      </c>
    </row>
    <row r="48" customFormat="false" ht="13.5" hidden="false" customHeight="false" outlineLevel="0" collapsed="false">
      <c r="A48" s="605" t="n">
        <v>541</v>
      </c>
      <c r="B48" s="617" t="s">
        <v>63</v>
      </c>
      <c r="C48" s="617" t="s">
        <v>64</v>
      </c>
      <c r="D48" s="607" t="n">
        <v>0.743055555555555</v>
      </c>
      <c r="E48" s="607" t="n">
        <v>0.819444444444445</v>
      </c>
      <c r="G48" s="606" t="s">
        <v>94</v>
      </c>
      <c r="H48" s="617" t="s">
        <v>85</v>
      </c>
      <c r="I48" s="608" t="n">
        <v>1165</v>
      </c>
      <c r="J48" s="608" t="n">
        <v>35320</v>
      </c>
      <c r="K48" s="609" t="n">
        <v>30.3175965665236</v>
      </c>
    </row>
    <row r="49" customFormat="false" ht="13.5" hidden="false" customHeight="false" outlineLevel="0" collapsed="false">
      <c r="A49" s="605" t="n">
        <v>542</v>
      </c>
      <c r="B49" s="617" t="s">
        <v>63</v>
      </c>
      <c r="C49" s="617" t="s">
        <v>64</v>
      </c>
      <c r="D49" s="607" t="n">
        <v>0.743055555555555</v>
      </c>
      <c r="E49" s="607" t="n">
        <v>0.819444444444445</v>
      </c>
      <c r="G49" s="606" t="s">
        <v>94</v>
      </c>
      <c r="H49" s="617" t="s">
        <v>101</v>
      </c>
      <c r="I49" s="608" t="n">
        <v>765</v>
      </c>
      <c r="J49" s="608" t="n">
        <v>12320</v>
      </c>
      <c r="K49" s="609" t="n">
        <v>16.1045751633987</v>
      </c>
    </row>
    <row r="50" customFormat="false" ht="13.5" hidden="false" customHeight="false" outlineLevel="0" collapsed="false">
      <c r="A50" s="605" t="n">
        <v>543</v>
      </c>
      <c r="B50" s="617" t="s">
        <v>63</v>
      </c>
      <c r="C50" s="617" t="s">
        <v>64</v>
      </c>
      <c r="D50" s="607" t="n">
        <v>0.743055555555555</v>
      </c>
      <c r="E50" s="607" t="n">
        <v>0.819444444444445</v>
      </c>
      <c r="G50" s="606" t="s">
        <v>94</v>
      </c>
      <c r="H50" s="617" t="s">
        <v>66</v>
      </c>
      <c r="I50" s="608" t="n">
        <v>765</v>
      </c>
      <c r="J50" s="608" t="n">
        <v>12820</v>
      </c>
      <c r="K50" s="609" t="n">
        <v>16.7581699346405</v>
      </c>
    </row>
    <row r="51" customFormat="false" ht="13.5" hidden="false" customHeight="false" outlineLevel="0" collapsed="false">
      <c r="A51" s="605" t="n">
        <v>544</v>
      </c>
      <c r="B51" s="617" t="s">
        <v>63</v>
      </c>
      <c r="C51" s="617" t="s">
        <v>64</v>
      </c>
      <c r="D51" s="607" t="n">
        <v>0.743055555555555</v>
      </c>
      <c r="E51" s="607" t="n">
        <v>0.819444444444445</v>
      </c>
      <c r="G51" s="606" t="s">
        <v>94</v>
      </c>
      <c r="H51" s="617" t="s">
        <v>86</v>
      </c>
      <c r="I51" s="608" t="n">
        <v>765</v>
      </c>
      <c r="J51" s="608" t="n">
        <v>13020</v>
      </c>
      <c r="K51" s="609" t="n">
        <v>17.0196078431373</v>
      </c>
    </row>
    <row r="52" customFormat="false" ht="13.5" hidden="false" customHeight="false" outlineLevel="0" collapsed="false">
      <c r="A52" s="605" t="n">
        <v>545</v>
      </c>
      <c r="B52" s="617" t="s">
        <v>63</v>
      </c>
      <c r="C52" s="617" t="s">
        <v>64</v>
      </c>
      <c r="D52" s="607" t="n">
        <v>0.743055555555555</v>
      </c>
      <c r="E52" s="607" t="n">
        <v>0.819444444444445</v>
      </c>
      <c r="G52" s="606" t="s">
        <v>94</v>
      </c>
      <c r="H52" s="617" t="s">
        <v>87</v>
      </c>
      <c r="I52" s="608" t="n">
        <v>765</v>
      </c>
      <c r="J52" s="608" t="n">
        <v>13420</v>
      </c>
      <c r="K52" s="609" t="n">
        <v>17.5424836601307</v>
      </c>
    </row>
    <row r="53" customFormat="false" ht="13.5" hidden="false" customHeight="false" outlineLevel="0" collapsed="false">
      <c r="A53" s="605" t="n">
        <v>546</v>
      </c>
      <c r="B53" s="617" t="s">
        <v>63</v>
      </c>
      <c r="C53" s="617" t="s">
        <v>64</v>
      </c>
      <c r="D53" s="607" t="n">
        <v>0.743055555555555</v>
      </c>
      <c r="E53" s="607" t="n">
        <v>0.819444444444445</v>
      </c>
      <c r="G53" s="606" t="s">
        <v>94</v>
      </c>
      <c r="H53" s="617" t="s">
        <v>88</v>
      </c>
      <c r="I53" s="608" t="n">
        <v>765</v>
      </c>
      <c r="J53" s="608" t="n">
        <v>14720</v>
      </c>
      <c r="K53" s="609" t="n">
        <v>19.2418300653595</v>
      </c>
    </row>
    <row r="54" customFormat="false" ht="13.5" hidden="false" customHeight="false" outlineLevel="0" collapsed="false">
      <c r="A54" s="605" t="n">
        <v>547</v>
      </c>
      <c r="B54" s="617" t="s">
        <v>63</v>
      </c>
      <c r="C54" s="617" t="s">
        <v>64</v>
      </c>
      <c r="D54" s="607" t="n">
        <v>0.743055555555555</v>
      </c>
      <c r="E54" s="607" t="n">
        <v>0.819444444444445</v>
      </c>
      <c r="G54" s="606" t="s">
        <v>94</v>
      </c>
      <c r="H54" s="617" t="s">
        <v>89</v>
      </c>
      <c r="I54" s="608" t="n">
        <v>1930</v>
      </c>
      <c r="J54" s="608" t="n">
        <v>53220</v>
      </c>
      <c r="K54" s="609" t="n">
        <v>27.5751295336788</v>
      </c>
    </row>
    <row r="55" customFormat="false" ht="13.5" hidden="false" customHeight="false" outlineLevel="0" collapsed="false">
      <c r="A55" s="605" t="n">
        <v>548</v>
      </c>
      <c r="B55" s="617" t="s">
        <v>63</v>
      </c>
      <c r="C55" s="617" t="s">
        <v>64</v>
      </c>
      <c r="D55" s="607" t="n">
        <v>0.743055555555555</v>
      </c>
      <c r="E55" s="607" t="n">
        <v>0.819444444444445</v>
      </c>
      <c r="G55" s="606" t="s">
        <v>94</v>
      </c>
      <c r="H55" s="617" t="s">
        <v>90</v>
      </c>
      <c r="I55" s="608" t="n">
        <v>1675</v>
      </c>
      <c r="J55" s="608" t="n">
        <v>45620</v>
      </c>
      <c r="K55" s="609" t="n">
        <v>27.2358208955224</v>
      </c>
    </row>
    <row r="56" customFormat="false" ht="13.5" hidden="false" customHeight="false" outlineLevel="0" collapsed="false">
      <c r="A56" s="605" t="n">
        <v>549</v>
      </c>
      <c r="B56" s="617" t="s">
        <v>63</v>
      </c>
      <c r="C56" s="617" t="s">
        <v>64</v>
      </c>
      <c r="D56" s="607" t="n">
        <v>0.743055555555555</v>
      </c>
      <c r="E56" s="607" t="n">
        <v>0.819444444444445</v>
      </c>
      <c r="G56" s="606" t="s">
        <v>94</v>
      </c>
      <c r="H56" s="617" t="s">
        <v>68</v>
      </c>
      <c r="I56" s="608" t="n">
        <v>1675</v>
      </c>
      <c r="J56" s="608" t="n">
        <v>24120</v>
      </c>
      <c r="K56" s="609" t="n">
        <v>14.4</v>
      </c>
    </row>
    <row r="57" customFormat="false" ht="13.5" hidden="false" customHeight="false" outlineLevel="0" collapsed="false">
      <c r="A57" s="605" t="n">
        <v>550</v>
      </c>
      <c r="B57" s="617" t="s">
        <v>63</v>
      </c>
      <c r="C57" s="617" t="s">
        <v>64</v>
      </c>
      <c r="D57" s="607" t="n">
        <v>0.743055555555555</v>
      </c>
      <c r="E57" s="607" t="n">
        <v>0.819444444444445</v>
      </c>
      <c r="G57" s="606" t="s">
        <v>94</v>
      </c>
      <c r="H57" s="617" t="s">
        <v>91</v>
      </c>
      <c r="I57" s="608" t="n">
        <v>1930</v>
      </c>
      <c r="J57" s="608" t="n">
        <v>47620</v>
      </c>
      <c r="K57" s="609" t="n">
        <v>24.6735751295337</v>
      </c>
    </row>
    <row r="58" customFormat="false" ht="13.5" hidden="false" customHeight="false" outlineLevel="0" collapsed="false">
      <c r="A58" s="605" t="n">
        <v>551</v>
      </c>
      <c r="B58" s="617" t="s">
        <v>63</v>
      </c>
      <c r="C58" s="617" t="s">
        <v>64</v>
      </c>
      <c r="D58" s="607" t="n">
        <v>0.743055555555555</v>
      </c>
      <c r="E58" s="607" t="n">
        <v>0.819444444444445</v>
      </c>
      <c r="G58" s="606" t="s">
        <v>94</v>
      </c>
      <c r="H58" s="617" t="s">
        <v>92</v>
      </c>
      <c r="I58" s="608" t="n">
        <v>1930</v>
      </c>
      <c r="J58" s="608" t="n">
        <v>37220</v>
      </c>
      <c r="K58" s="609" t="n">
        <v>19.2849740932642</v>
      </c>
    </row>
    <row r="59" customFormat="false" ht="13.5" hidden="false" customHeight="false" outlineLevel="0" collapsed="false">
      <c r="A59" s="605" t="n">
        <v>552</v>
      </c>
      <c r="B59" s="617" t="s">
        <v>63</v>
      </c>
      <c r="C59" s="617" t="s">
        <v>64</v>
      </c>
      <c r="D59" s="607" t="n">
        <v>0.743055555555555</v>
      </c>
      <c r="E59" s="607" t="n">
        <v>0.819444444444445</v>
      </c>
      <c r="G59" s="606" t="s">
        <v>94</v>
      </c>
      <c r="H59" s="617" t="s">
        <v>93</v>
      </c>
      <c r="I59" s="608" t="n">
        <v>1675</v>
      </c>
      <c r="J59" s="608" t="n">
        <v>33170</v>
      </c>
      <c r="K59" s="609" t="n">
        <v>19.8029850746269</v>
      </c>
    </row>
    <row r="60" customFormat="false" ht="13.5" hidden="false" customHeight="false" outlineLevel="0" collapsed="false">
      <c r="A60" s="605" t="n">
        <v>553</v>
      </c>
      <c r="B60" s="617" t="s">
        <v>63</v>
      </c>
      <c r="C60" s="617" t="s">
        <v>71</v>
      </c>
      <c r="D60" s="607" t="n">
        <v>0.746527777777778</v>
      </c>
      <c r="E60" s="607" t="n">
        <v>0.868055555555555</v>
      </c>
      <c r="G60" s="606" t="s">
        <v>95</v>
      </c>
      <c r="H60" s="617" t="s">
        <v>84</v>
      </c>
      <c r="I60" s="608" t="n">
        <v>1876</v>
      </c>
      <c r="J60" s="608" t="n">
        <v>39170</v>
      </c>
      <c r="K60" s="609" t="n">
        <v>20.8795309168443</v>
      </c>
    </row>
    <row r="61" customFormat="false" ht="13.5" hidden="false" customHeight="false" outlineLevel="0" collapsed="false">
      <c r="A61" s="605" t="n">
        <v>554</v>
      </c>
      <c r="B61" s="617" t="s">
        <v>63</v>
      </c>
      <c r="C61" s="617" t="s">
        <v>71</v>
      </c>
      <c r="D61" s="607" t="n">
        <v>0.746527777777778</v>
      </c>
      <c r="E61" s="607" t="n">
        <v>0.868055555555555</v>
      </c>
      <c r="G61" s="606" t="s">
        <v>95</v>
      </c>
      <c r="H61" s="617" t="s">
        <v>85</v>
      </c>
      <c r="I61" s="608" t="n">
        <v>1876</v>
      </c>
      <c r="J61" s="608" t="n">
        <v>42070</v>
      </c>
      <c r="K61" s="609" t="n">
        <v>22.4253731343284</v>
      </c>
    </row>
    <row r="62" customFormat="false" ht="13.5" hidden="false" customHeight="false" outlineLevel="0" collapsed="false">
      <c r="A62" s="605" t="n">
        <v>555</v>
      </c>
      <c r="B62" s="617" t="s">
        <v>63</v>
      </c>
      <c r="C62" s="617" t="s">
        <v>71</v>
      </c>
      <c r="D62" s="607" t="n">
        <v>0.746527777777778</v>
      </c>
      <c r="E62" s="607" t="n">
        <v>0.868055555555555</v>
      </c>
      <c r="G62" s="606" t="s">
        <v>95</v>
      </c>
      <c r="H62" s="617" t="s">
        <v>101</v>
      </c>
      <c r="I62" s="608" t="n">
        <v>1476</v>
      </c>
      <c r="J62" s="608" t="n">
        <v>11070</v>
      </c>
      <c r="K62" s="609" t="n">
        <v>7.5</v>
      </c>
    </row>
    <row r="63" customFormat="false" ht="13.5" hidden="false" customHeight="false" outlineLevel="0" collapsed="false">
      <c r="A63" s="605" t="n">
        <v>556</v>
      </c>
      <c r="B63" s="617" t="s">
        <v>63</v>
      </c>
      <c r="C63" s="617" t="s">
        <v>71</v>
      </c>
      <c r="D63" s="607" t="n">
        <v>0.746527777777778</v>
      </c>
      <c r="E63" s="607" t="n">
        <v>0.868055555555555</v>
      </c>
      <c r="G63" s="606" t="s">
        <v>95</v>
      </c>
      <c r="H63" s="617" t="s">
        <v>66</v>
      </c>
      <c r="I63" s="608" t="n">
        <v>1476</v>
      </c>
      <c r="J63" s="608" t="n">
        <v>11370</v>
      </c>
      <c r="K63" s="609" t="n">
        <v>7.70325203252033</v>
      </c>
    </row>
    <row r="64" customFormat="false" ht="13.5" hidden="false" customHeight="false" outlineLevel="0" collapsed="false">
      <c r="A64" s="605" t="n">
        <v>557</v>
      </c>
      <c r="B64" s="617" t="s">
        <v>63</v>
      </c>
      <c r="C64" s="617" t="s">
        <v>71</v>
      </c>
      <c r="D64" s="607" t="n">
        <v>0.746527777777778</v>
      </c>
      <c r="E64" s="607" t="n">
        <v>0.868055555555555</v>
      </c>
      <c r="G64" s="606" t="s">
        <v>95</v>
      </c>
      <c r="H64" s="617" t="s">
        <v>86</v>
      </c>
      <c r="I64" s="608" t="n">
        <v>1476</v>
      </c>
      <c r="J64" s="608" t="n">
        <v>11670</v>
      </c>
      <c r="K64" s="609" t="n">
        <v>7.90650406504065</v>
      </c>
    </row>
    <row r="65" customFormat="false" ht="13.5" hidden="false" customHeight="false" outlineLevel="0" collapsed="false">
      <c r="A65" s="605" t="n">
        <v>558</v>
      </c>
      <c r="B65" s="617" t="s">
        <v>63</v>
      </c>
      <c r="C65" s="617" t="s">
        <v>71</v>
      </c>
      <c r="D65" s="607" t="n">
        <v>0.746527777777778</v>
      </c>
      <c r="E65" s="607" t="n">
        <v>0.868055555555555</v>
      </c>
      <c r="G65" s="606" t="s">
        <v>95</v>
      </c>
      <c r="H65" s="617" t="s">
        <v>87</v>
      </c>
      <c r="I65" s="608" t="n">
        <v>1476</v>
      </c>
      <c r="J65" s="608" t="n">
        <v>11970</v>
      </c>
      <c r="K65" s="609" t="n">
        <v>8.10975609756098</v>
      </c>
    </row>
    <row r="66" customFormat="false" ht="13.5" hidden="false" customHeight="false" outlineLevel="0" collapsed="false">
      <c r="A66" s="605" t="n">
        <v>559</v>
      </c>
      <c r="B66" s="617" t="s">
        <v>63</v>
      </c>
      <c r="C66" s="617" t="s">
        <v>71</v>
      </c>
      <c r="D66" s="607" t="n">
        <v>0.746527777777778</v>
      </c>
      <c r="E66" s="607" t="n">
        <v>0.868055555555555</v>
      </c>
      <c r="G66" s="606" t="s">
        <v>95</v>
      </c>
      <c r="H66" s="617" t="s">
        <v>88</v>
      </c>
      <c r="I66" s="608" t="n">
        <v>1476</v>
      </c>
      <c r="J66" s="608" t="n">
        <v>12270</v>
      </c>
      <c r="K66" s="609" t="n">
        <v>8.3130081300813</v>
      </c>
    </row>
    <row r="67" customFormat="false" ht="13.5" hidden="false" customHeight="false" outlineLevel="0" collapsed="false">
      <c r="A67" s="605" t="n">
        <v>560</v>
      </c>
      <c r="B67" s="617" t="s">
        <v>63</v>
      </c>
      <c r="C67" s="617" t="s">
        <v>71</v>
      </c>
      <c r="D67" s="607" t="n">
        <v>0.746527777777778</v>
      </c>
      <c r="E67" s="607" t="n">
        <v>0.868055555555555</v>
      </c>
      <c r="G67" s="606" t="s">
        <v>95</v>
      </c>
      <c r="H67" s="617" t="s">
        <v>89</v>
      </c>
      <c r="I67" s="608" t="n">
        <v>3352</v>
      </c>
      <c r="J67" s="608" t="n">
        <v>61470</v>
      </c>
      <c r="K67" s="609" t="n">
        <v>18.3383054892601</v>
      </c>
    </row>
    <row r="68" customFormat="false" ht="13.5" hidden="false" customHeight="false" outlineLevel="0" collapsed="false">
      <c r="A68" s="605" t="n">
        <v>561</v>
      </c>
      <c r="B68" s="617" t="s">
        <v>63</v>
      </c>
      <c r="C68" s="617" t="s">
        <v>71</v>
      </c>
      <c r="D68" s="607" t="n">
        <v>0.746527777777778</v>
      </c>
      <c r="E68" s="607" t="n">
        <v>0.868055555555555</v>
      </c>
      <c r="G68" s="606" t="s">
        <v>95</v>
      </c>
      <c r="H68" s="617" t="s">
        <v>90</v>
      </c>
      <c r="I68" s="608" t="n">
        <v>2860</v>
      </c>
      <c r="J68" s="608" t="n">
        <v>53470</v>
      </c>
      <c r="K68" s="609" t="n">
        <v>18.6958041958042</v>
      </c>
    </row>
    <row r="69" customFormat="false" ht="13.5" hidden="false" customHeight="false" outlineLevel="0" collapsed="false">
      <c r="A69" s="605" t="n">
        <v>562</v>
      </c>
      <c r="B69" s="617" t="s">
        <v>63</v>
      </c>
      <c r="C69" s="617" t="s">
        <v>71</v>
      </c>
      <c r="D69" s="607" t="n">
        <v>0.746527777777778</v>
      </c>
      <c r="E69" s="607" t="n">
        <v>0.868055555555555</v>
      </c>
      <c r="G69" s="606" t="s">
        <v>95</v>
      </c>
      <c r="H69" s="617" t="s">
        <v>68</v>
      </c>
      <c r="I69" s="608" t="n">
        <v>2860</v>
      </c>
      <c r="J69" s="608" t="n">
        <v>28270</v>
      </c>
      <c r="K69" s="609" t="n">
        <v>9.88461538461539</v>
      </c>
    </row>
    <row r="70" customFormat="false" ht="13.5" hidden="false" customHeight="false" outlineLevel="0" collapsed="false">
      <c r="A70" s="605" t="n">
        <v>563</v>
      </c>
      <c r="B70" s="617" t="s">
        <v>63</v>
      </c>
      <c r="C70" s="617" t="s">
        <v>71</v>
      </c>
      <c r="D70" s="607" t="n">
        <v>0.746527777777778</v>
      </c>
      <c r="E70" s="607" t="n">
        <v>0.868055555555555</v>
      </c>
      <c r="G70" s="606" t="s">
        <v>95</v>
      </c>
      <c r="H70" s="617" t="s">
        <v>91</v>
      </c>
      <c r="I70" s="608" t="n">
        <v>3352</v>
      </c>
      <c r="J70" s="608" t="n">
        <v>56020</v>
      </c>
      <c r="K70" s="609" t="n">
        <v>16.7124105011933</v>
      </c>
    </row>
    <row r="71" customFormat="false" ht="13.5" hidden="false" customHeight="false" outlineLevel="0" collapsed="false">
      <c r="A71" s="605" t="n">
        <v>564</v>
      </c>
      <c r="B71" s="617" t="s">
        <v>63</v>
      </c>
      <c r="C71" s="617" t="s">
        <v>71</v>
      </c>
      <c r="D71" s="607" t="n">
        <v>0.746527777777778</v>
      </c>
      <c r="E71" s="607" t="n">
        <v>0.868055555555555</v>
      </c>
      <c r="G71" s="606" t="s">
        <v>95</v>
      </c>
      <c r="H71" s="617" t="s">
        <v>92</v>
      </c>
      <c r="I71" s="608" t="n">
        <v>3352</v>
      </c>
      <c r="J71" s="608" t="n">
        <v>41970</v>
      </c>
      <c r="K71" s="609" t="n">
        <v>12.5208830548926</v>
      </c>
    </row>
    <row r="72" customFormat="false" ht="13.5" hidden="false" customHeight="false" outlineLevel="0" collapsed="false">
      <c r="A72" s="605" t="n">
        <v>565</v>
      </c>
      <c r="B72" s="617" t="s">
        <v>63</v>
      </c>
      <c r="C72" s="617" t="s">
        <v>71</v>
      </c>
      <c r="D72" s="607" t="n">
        <v>0.746527777777778</v>
      </c>
      <c r="E72" s="607" t="n">
        <v>0.868055555555555</v>
      </c>
      <c r="G72" s="606" t="s">
        <v>95</v>
      </c>
      <c r="H72" s="617" t="s">
        <v>93</v>
      </c>
      <c r="I72" s="608" t="n">
        <v>2860</v>
      </c>
      <c r="J72" s="608" t="n">
        <v>36620</v>
      </c>
      <c r="K72" s="609" t="n">
        <v>12.8041958041958</v>
      </c>
    </row>
    <row r="73" customFormat="false" ht="13.5" hidden="false" customHeight="false" outlineLevel="0" collapsed="false">
      <c r="A73" s="632" t="s">
        <v>96</v>
      </c>
    </row>
    <row r="74" customFormat="false" ht="13.5" hidden="false" customHeight="false" outlineLevel="0" collapsed="false">
      <c r="A74" s="605" t="n">
        <v>1</v>
      </c>
      <c r="B74" s="617" t="s">
        <v>64</v>
      </c>
      <c r="C74" s="617" t="s">
        <v>63</v>
      </c>
      <c r="D74" s="607" t="n">
        <v>0.319444444444444</v>
      </c>
      <c r="E74" s="607" t="n">
        <v>0.388888888888889</v>
      </c>
      <c r="G74" s="606" t="s">
        <v>97</v>
      </c>
      <c r="H74" s="617" t="s">
        <v>84</v>
      </c>
      <c r="I74" s="608" t="n">
        <v>1165</v>
      </c>
      <c r="J74" s="608" t="n">
        <v>32020</v>
      </c>
      <c r="K74" s="609" t="n">
        <v>27.4849785407725</v>
      </c>
    </row>
    <row r="75" customFormat="false" ht="13.5" hidden="false" customHeight="false" outlineLevel="0" collapsed="false">
      <c r="A75" s="605" t="n">
        <v>2</v>
      </c>
      <c r="B75" s="617" t="s">
        <v>64</v>
      </c>
      <c r="C75" s="617" t="s">
        <v>63</v>
      </c>
      <c r="D75" s="607" t="n">
        <v>0.319444444444444</v>
      </c>
      <c r="E75" s="607" t="n">
        <v>0.388888888888889</v>
      </c>
      <c r="G75" s="606" t="s">
        <v>97</v>
      </c>
      <c r="H75" s="617" t="s">
        <v>85</v>
      </c>
      <c r="I75" s="608" t="n">
        <v>1165</v>
      </c>
      <c r="J75" s="608" t="n">
        <v>35320</v>
      </c>
      <c r="K75" s="609" t="n">
        <v>30.3175965665236</v>
      </c>
    </row>
    <row r="76" customFormat="false" ht="13.5" hidden="false" customHeight="false" outlineLevel="0" collapsed="false">
      <c r="A76" s="605" t="n">
        <v>3</v>
      </c>
      <c r="B76" s="617" t="s">
        <v>64</v>
      </c>
      <c r="C76" s="617" t="s">
        <v>63</v>
      </c>
      <c r="D76" s="607" t="n">
        <v>0.319444444444444</v>
      </c>
      <c r="E76" s="607" t="n">
        <v>0.388888888888889</v>
      </c>
      <c r="G76" s="606" t="s">
        <v>97</v>
      </c>
      <c r="H76" s="617" t="s">
        <v>101</v>
      </c>
      <c r="I76" s="608" t="n">
        <v>765</v>
      </c>
      <c r="J76" s="608" t="n">
        <v>12320</v>
      </c>
      <c r="K76" s="609" t="n">
        <v>16.1045751633987</v>
      </c>
    </row>
    <row r="77" customFormat="false" ht="13.5" hidden="false" customHeight="false" outlineLevel="0" collapsed="false">
      <c r="A77" s="605" t="n">
        <v>4</v>
      </c>
      <c r="B77" s="617" t="s">
        <v>64</v>
      </c>
      <c r="C77" s="617" t="s">
        <v>63</v>
      </c>
      <c r="D77" s="607" t="n">
        <v>0.319444444444444</v>
      </c>
      <c r="E77" s="607" t="n">
        <v>0.388888888888889</v>
      </c>
      <c r="G77" s="606" t="s">
        <v>97</v>
      </c>
      <c r="H77" s="617" t="s">
        <v>66</v>
      </c>
      <c r="I77" s="608" t="n">
        <v>765</v>
      </c>
      <c r="J77" s="608" t="n">
        <v>12820</v>
      </c>
      <c r="K77" s="609" t="n">
        <v>16.7581699346405</v>
      </c>
    </row>
    <row r="78" customFormat="false" ht="13.5" hidden="false" customHeight="false" outlineLevel="0" collapsed="false">
      <c r="A78" s="605" t="n">
        <v>5</v>
      </c>
      <c r="B78" s="617" t="s">
        <v>64</v>
      </c>
      <c r="C78" s="617" t="s">
        <v>63</v>
      </c>
      <c r="D78" s="607" t="n">
        <v>0.319444444444444</v>
      </c>
      <c r="E78" s="607" t="n">
        <v>0.388888888888889</v>
      </c>
      <c r="G78" s="606" t="s">
        <v>97</v>
      </c>
      <c r="H78" s="617" t="s">
        <v>86</v>
      </c>
      <c r="I78" s="608" t="n">
        <v>765</v>
      </c>
      <c r="J78" s="608" t="n">
        <v>13020</v>
      </c>
      <c r="K78" s="609" t="n">
        <v>17.0196078431373</v>
      </c>
    </row>
    <row r="79" customFormat="false" ht="13.5" hidden="false" customHeight="false" outlineLevel="0" collapsed="false">
      <c r="A79" s="605" t="n">
        <v>6</v>
      </c>
      <c r="B79" s="617" t="s">
        <v>64</v>
      </c>
      <c r="C79" s="617" t="s">
        <v>63</v>
      </c>
      <c r="D79" s="607" t="n">
        <v>0.319444444444444</v>
      </c>
      <c r="E79" s="607" t="n">
        <v>0.388888888888889</v>
      </c>
      <c r="G79" s="606" t="s">
        <v>97</v>
      </c>
      <c r="H79" s="617" t="s">
        <v>87</v>
      </c>
      <c r="I79" s="608" t="n">
        <v>765</v>
      </c>
      <c r="J79" s="608" t="n">
        <v>13420</v>
      </c>
      <c r="K79" s="609" t="n">
        <v>17.5424836601307</v>
      </c>
    </row>
    <row r="80" customFormat="false" ht="13.5" hidden="false" customHeight="false" outlineLevel="0" collapsed="false">
      <c r="A80" s="605" t="n">
        <v>7</v>
      </c>
      <c r="B80" s="617" t="s">
        <v>64</v>
      </c>
      <c r="C80" s="617" t="s">
        <v>63</v>
      </c>
      <c r="D80" s="607" t="n">
        <v>0.319444444444444</v>
      </c>
      <c r="E80" s="607" t="n">
        <v>0.388888888888889</v>
      </c>
      <c r="G80" s="606" t="s">
        <v>97</v>
      </c>
      <c r="H80" s="617" t="s">
        <v>88</v>
      </c>
      <c r="I80" s="608" t="n">
        <v>765</v>
      </c>
      <c r="J80" s="608" t="n">
        <v>14120</v>
      </c>
      <c r="K80" s="609" t="n">
        <v>18.4575163398693</v>
      </c>
    </row>
    <row r="81" customFormat="false" ht="13.5" hidden="false" customHeight="false" outlineLevel="0" collapsed="false">
      <c r="A81" s="605" t="n">
        <v>8</v>
      </c>
      <c r="B81" s="617" t="s">
        <v>64</v>
      </c>
      <c r="C81" s="617" t="s">
        <v>63</v>
      </c>
      <c r="D81" s="607" t="n">
        <v>0.319444444444444</v>
      </c>
      <c r="E81" s="607" t="n">
        <v>0.388888888888889</v>
      </c>
      <c r="G81" s="606" t="s">
        <v>97</v>
      </c>
      <c r="H81" s="617" t="s">
        <v>89</v>
      </c>
      <c r="I81" s="608" t="n">
        <v>1930</v>
      </c>
      <c r="J81" s="608" t="n">
        <v>53220</v>
      </c>
      <c r="K81" s="609" t="n">
        <v>27.5751295336788</v>
      </c>
    </row>
    <row r="82" customFormat="false" ht="13.5" hidden="false" customHeight="false" outlineLevel="0" collapsed="false">
      <c r="A82" s="605" t="n">
        <v>9</v>
      </c>
      <c r="B82" s="617" t="s">
        <v>64</v>
      </c>
      <c r="C82" s="617" t="s">
        <v>63</v>
      </c>
      <c r="D82" s="607" t="n">
        <v>0.319444444444444</v>
      </c>
      <c r="E82" s="607" t="n">
        <v>0.388888888888889</v>
      </c>
      <c r="G82" s="606" t="s">
        <v>97</v>
      </c>
      <c r="H82" s="617" t="s">
        <v>90</v>
      </c>
      <c r="I82" s="608" t="n">
        <v>1675</v>
      </c>
      <c r="J82" s="608" t="n">
        <v>45620</v>
      </c>
      <c r="K82" s="609" t="n">
        <v>27.2358208955224</v>
      </c>
    </row>
    <row r="83" customFormat="false" ht="13.5" hidden="false" customHeight="false" outlineLevel="0" collapsed="false">
      <c r="A83" s="605" t="n">
        <v>10</v>
      </c>
      <c r="B83" s="617" t="s">
        <v>64</v>
      </c>
      <c r="C83" s="617" t="s">
        <v>63</v>
      </c>
      <c r="D83" s="607" t="n">
        <v>0.319444444444444</v>
      </c>
      <c r="E83" s="607" t="n">
        <v>0.388888888888889</v>
      </c>
      <c r="G83" s="606" t="s">
        <v>97</v>
      </c>
      <c r="H83" s="617" t="s">
        <v>68</v>
      </c>
      <c r="I83" s="608" t="n">
        <v>1675</v>
      </c>
      <c r="J83" s="608" t="n">
        <v>24120</v>
      </c>
      <c r="K83" s="609" t="n">
        <v>14.4</v>
      </c>
    </row>
    <row r="84" customFormat="false" ht="13.5" hidden="false" customHeight="false" outlineLevel="0" collapsed="false">
      <c r="A84" s="605" t="n">
        <v>11</v>
      </c>
      <c r="B84" s="617" t="s">
        <v>64</v>
      </c>
      <c r="C84" s="617" t="s">
        <v>63</v>
      </c>
      <c r="D84" s="607" t="n">
        <v>0.319444444444444</v>
      </c>
      <c r="E84" s="607" t="n">
        <v>0.388888888888889</v>
      </c>
      <c r="G84" s="606" t="s">
        <v>97</v>
      </c>
      <c r="H84" s="617" t="s">
        <v>91</v>
      </c>
      <c r="I84" s="608" t="n">
        <v>1930</v>
      </c>
      <c r="J84" s="608" t="n">
        <v>47620</v>
      </c>
      <c r="K84" s="609" t="n">
        <v>24.6735751295337</v>
      </c>
    </row>
    <row r="85" customFormat="false" ht="13.5" hidden="false" customHeight="false" outlineLevel="0" collapsed="false">
      <c r="A85" s="605" t="n">
        <v>12</v>
      </c>
      <c r="B85" s="617" t="s">
        <v>64</v>
      </c>
      <c r="C85" s="617" t="s">
        <v>63</v>
      </c>
      <c r="D85" s="607" t="n">
        <v>0.319444444444444</v>
      </c>
      <c r="E85" s="607" t="n">
        <v>0.388888888888889</v>
      </c>
      <c r="G85" s="606" t="s">
        <v>97</v>
      </c>
      <c r="H85" s="617" t="s">
        <v>92</v>
      </c>
      <c r="I85" s="608" t="n">
        <v>1930</v>
      </c>
      <c r="J85" s="608" t="n">
        <v>37220</v>
      </c>
      <c r="K85" s="609" t="n">
        <v>19.2849740932642</v>
      </c>
    </row>
    <row r="86" customFormat="false" ht="13.5" hidden="false" customHeight="false" outlineLevel="0" collapsed="false">
      <c r="A86" s="605" t="n">
        <v>13</v>
      </c>
      <c r="B86" s="617" t="s">
        <v>64</v>
      </c>
      <c r="C86" s="617" t="s">
        <v>63</v>
      </c>
      <c r="D86" s="607" t="n">
        <v>0.319444444444444</v>
      </c>
      <c r="E86" s="607" t="n">
        <v>0.388888888888889</v>
      </c>
      <c r="G86" s="606" t="s">
        <v>97</v>
      </c>
      <c r="H86" s="617" t="s">
        <v>93</v>
      </c>
      <c r="I86" s="608" t="n">
        <v>1675</v>
      </c>
      <c r="J86" s="608" t="n">
        <v>33170</v>
      </c>
      <c r="K86" s="609" t="n">
        <v>19.8029850746269</v>
      </c>
    </row>
    <row r="87" customFormat="false" ht="13.5" hidden="false" customHeight="false" outlineLevel="0" collapsed="false">
      <c r="A87" s="605" t="n">
        <v>14</v>
      </c>
      <c r="B87" s="617" t="s">
        <v>64</v>
      </c>
      <c r="C87" s="617" t="s">
        <v>63</v>
      </c>
      <c r="D87" s="607" t="n">
        <v>0.555555555555556</v>
      </c>
      <c r="E87" s="607" t="n">
        <v>0.628472222222222</v>
      </c>
      <c r="G87" s="606" t="s">
        <v>98</v>
      </c>
      <c r="H87" s="617" t="s">
        <v>84</v>
      </c>
      <c r="I87" s="608" t="n">
        <v>1165</v>
      </c>
      <c r="J87" s="608" t="n">
        <v>32020</v>
      </c>
      <c r="K87" s="609" t="n">
        <v>27.4849785407725</v>
      </c>
    </row>
    <row r="88" customFormat="false" ht="13.5" hidden="false" customHeight="false" outlineLevel="0" collapsed="false">
      <c r="A88" s="605" t="n">
        <v>15</v>
      </c>
      <c r="B88" s="617" t="s">
        <v>64</v>
      </c>
      <c r="C88" s="617" t="s">
        <v>63</v>
      </c>
      <c r="D88" s="607" t="n">
        <v>0.555555555555556</v>
      </c>
      <c r="E88" s="607" t="n">
        <v>0.628472222222222</v>
      </c>
      <c r="G88" s="606" t="s">
        <v>98</v>
      </c>
      <c r="H88" s="617" t="s">
        <v>85</v>
      </c>
      <c r="I88" s="608" t="n">
        <v>1165</v>
      </c>
      <c r="J88" s="608" t="n">
        <v>35320</v>
      </c>
      <c r="K88" s="609" t="n">
        <v>30.3175965665236</v>
      </c>
    </row>
    <row r="89" customFormat="false" ht="13.5" hidden="false" customHeight="false" outlineLevel="0" collapsed="false">
      <c r="A89" s="605" t="n">
        <v>16</v>
      </c>
      <c r="B89" s="617" t="s">
        <v>64</v>
      </c>
      <c r="C89" s="617" t="s">
        <v>63</v>
      </c>
      <c r="D89" s="607" t="n">
        <v>0.555555555555556</v>
      </c>
      <c r="E89" s="607" t="n">
        <v>0.628472222222222</v>
      </c>
      <c r="G89" s="606" t="s">
        <v>98</v>
      </c>
      <c r="H89" s="617" t="s">
        <v>101</v>
      </c>
      <c r="I89" s="608" t="n">
        <v>765</v>
      </c>
      <c r="J89" s="608" t="n">
        <v>12320</v>
      </c>
      <c r="K89" s="609" t="n">
        <v>16.1045751633987</v>
      </c>
    </row>
    <row r="90" customFormat="false" ht="13.5" hidden="false" customHeight="false" outlineLevel="0" collapsed="false">
      <c r="A90" s="605" t="n">
        <v>17</v>
      </c>
      <c r="B90" s="617" t="s">
        <v>64</v>
      </c>
      <c r="C90" s="617" t="s">
        <v>63</v>
      </c>
      <c r="D90" s="607" t="n">
        <v>0.555555555555556</v>
      </c>
      <c r="E90" s="607" t="n">
        <v>0.628472222222222</v>
      </c>
      <c r="G90" s="606" t="s">
        <v>98</v>
      </c>
      <c r="H90" s="617" t="s">
        <v>66</v>
      </c>
      <c r="I90" s="608" t="n">
        <v>765</v>
      </c>
      <c r="J90" s="608" t="n">
        <v>12820</v>
      </c>
      <c r="K90" s="609" t="n">
        <v>16.7581699346405</v>
      </c>
    </row>
    <row r="91" customFormat="false" ht="13.5" hidden="false" customHeight="false" outlineLevel="0" collapsed="false">
      <c r="A91" s="605" t="n">
        <v>18</v>
      </c>
      <c r="B91" s="617" t="s">
        <v>64</v>
      </c>
      <c r="C91" s="617" t="s">
        <v>63</v>
      </c>
      <c r="D91" s="607" t="n">
        <v>0.555555555555556</v>
      </c>
      <c r="E91" s="607" t="n">
        <v>0.628472222222222</v>
      </c>
      <c r="G91" s="606" t="s">
        <v>98</v>
      </c>
      <c r="H91" s="617" t="s">
        <v>86</v>
      </c>
      <c r="I91" s="608" t="n">
        <v>765</v>
      </c>
      <c r="J91" s="608" t="n">
        <v>13020</v>
      </c>
      <c r="K91" s="609" t="n">
        <v>17.0196078431373</v>
      </c>
    </row>
    <row r="92" customFormat="false" ht="13.5" hidden="false" customHeight="false" outlineLevel="0" collapsed="false">
      <c r="A92" s="605" t="n">
        <v>19</v>
      </c>
      <c r="B92" s="617" t="s">
        <v>64</v>
      </c>
      <c r="C92" s="617" t="s">
        <v>63</v>
      </c>
      <c r="D92" s="607" t="n">
        <v>0.555555555555556</v>
      </c>
      <c r="E92" s="607" t="n">
        <v>0.628472222222222</v>
      </c>
      <c r="G92" s="606" t="s">
        <v>98</v>
      </c>
      <c r="H92" s="617" t="s">
        <v>87</v>
      </c>
      <c r="I92" s="608" t="n">
        <v>765</v>
      </c>
      <c r="J92" s="608" t="n">
        <v>13420</v>
      </c>
      <c r="K92" s="609" t="n">
        <v>17.5424836601307</v>
      </c>
    </row>
    <row r="93" customFormat="false" ht="13.5" hidden="false" customHeight="false" outlineLevel="0" collapsed="false">
      <c r="A93" s="605" t="n">
        <v>20</v>
      </c>
      <c r="B93" s="617" t="s">
        <v>64</v>
      </c>
      <c r="C93" s="617" t="s">
        <v>63</v>
      </c>
      <c r="D93" s="607" t="n">
        <v>0.555555555555556</v>
      </c>
      <c r="E93" s="607" t="n">
        <v>0.628472222222222</v>
      </c>
      <c r="G93" s="606" t="s">
        <v>98</v>
      </c>
      <c r="H93" s="617" t="s">
        <v>88</v>
      </c>
      <c r="I93" s="608" t="n">
        <v>765</v>
      </c>
      <c r="J93" s="608" t="n">
        <v>14120</v>
      </c>
      <c r="K93" s="609" t="n">
        <v>18.4575163398693</v>
      </c>
    </row>
    <row r="94" customFormat="false" ht="13.5" hidden="false" customHeight="false" outlineLevel="0" collapsed="false">
      <c r="A94" s="605" t="n">
        <v>21</v>
      </c>
      <c r="B94" s="617" t="s">
        <v>64</v>
      </c>
      <c r="C94" s="617" t="s">
        <v>63</v>
      </c>
      <c r="D94" s="607" t="n">
        <v>0.555555555555556</v>
      </c>
      <c r="E94" s="607" t="n">
        <v>0.628472222222222</v>
      </c>
      <c r="G94" s="606" t="s">
        <v>98</v>
      </c>
      <c r="H94" s="617" t="s">
        <v>89</v>
      </c>
      <c r="I94" s="608" t="n">
        <v>1930</v>
      </c>
      <c r="J94" s="608" t="n">
        <v>53220</v>
      </c>
      <c r="K94" s="609" t="n">
        <v>27.5751295336788</v>
      </c>
    </row>
    <row r="95" customFormat="false" ht="13.5" hidden="false" customHeight="false" outlineLevel="0" collapsed="false">
      <c r="A95" s="605" t="n">
        <v>22</v>
      </c>
      <c r="B95" s="617" t="s">
        <v>64</v>
      </c>
      <c r="C95" s="617" t="s">
        <v>63</v>
      </c>
      <c r="D95" s="607" t="n">
        <v>0.555555555555556</v>
      </c>
      <c r="E95" s="607" t="n">
        <v>0.628472222222222</v>
      </c>
      <c r="G95" s="606" t="s">
        <v>98</v>
      </c>
      <c r="H95" s="617" t="s">
        <v>90</v>
      </c>
      <c r="I95" s="608" t="n">
        <v>1675</v>
      </c>
      <c r="J95" s="608" t="n">
        <v>45620</v>
      </c>
      <c r="K95" s="609" t="n">
        <v>27.2358208955224</v>
      </c>
    </row>
    <row r="96" customFormat="false" ht="13.5" hidden="false" customHeight="false" outlineLevel="0" collapsed="false">
      <c r="A96" s="605" t="n">
        <v>23</v>
      </c>
      <c r="B96" s="617" t="s">
        <v>64</v>
      </c>
      <c r="C96" s="617" t="s">
        <v>63</v>
      </c>
      <c r="D96" s="607" t="n">
        <v>0.555555555555556</v>
      </c>
      <c r="E96" s="607" t="n">
        <v>0.628472222222222</v>
      </c>
      <c r="G96" s="606" t="s">
        <v>98</v>
      </c>
      <c r="H96" s="617" t="s">
        <v>68</v>
      </c>
      <c r="I96" s="608" t="n">
        <v>1675</v>
      </c>
      <c r="J96" s="608" t="n">
        <v>24120</v>
      </c>
      <c r="K96" s="609" t="n">
        <v>14.4</v>
      </c>
    </row>
    <row r="97" customFormat="false" ht="13.5" hidden="false" customHeight="false" outlineLevel="0" collapsed="false">
      <c r="A97" s="605" t="n">
        <v>24</v>
      </c>
      <c r="B97" s="617" t="s">
        <v>64</v>
      </c>
      <c r="C97" s="617" t="s">
        <v>63</v>
      </c>
      <c r="D97" s="607" t="n">
        <v>0.555555555555556</v>
      </c>
      <c r="E97" s="607" t="n">
        <v>0.628472222222222</v>
      </c>
      <c r="G97" s="606" t="s">
        <v>98</v>
      </c>
      <c r="H97" s="617" t="s">
        <v>91</v>
      </c>
      <c r="I97" s="608" t="n">
        <v>1930</v>
      </c>
      <c r="J97" s="608" t="n">
        <v>47620</v>
      </c>
      <c r="K97" s="609" t="n">
        <v>24.6735751295337</v>
      </c>
    </row>
    <row r="98" customFormat="false" ht="13.5" hidden="false" customHeight="false" outlineLevel="0" collapsed="false">
      <c r="A98" s="605" t="n">
        <v>25</v>
      </c>
      <c r="B98" s="617" t="s">
        <v>64</v>
      </c>
      <c r="C98" s="617" t="s">
        <v>63</v>
      </c>
      <c r="D98" s="607" t="n">
        <v>0.555555555555556</v>
      </c>
      <c r="E98" s="607" t="n">
        <v>0.628472222222222</v>
      </c>
      <c r="G98" s="606" t="s">
        <v>98</v>
      </c>
      <c r="H98" s="617" t="s">
        <v>92</v>
      </c>
      <c r="I98" s="608" t="n">
        <v>1930</v>
      </c>
      <c r="J98" s="608" t="n">
        <v>37220</v>
      </c>
      <c r="K98" s="609" t="n">
        <v>19.2849740932642</v>
      </c>
    </row>
    <row r="99" customFormat="false" ht="13.5" hidden="false" customHeight="false" outlineLevel="0" collapsed="false">
      <c r="A99" s="605" t="n">
        <v>26</v>
      </c>
      <c r="B99" s="617" t="s">
        <v>64</v>
      </c>
      <c r="C99" s="617" t="s">
        <v>63</v>
      </c>
      <c r="D99" s="607" t="n">
        <v>0.555555555555556</v>
      </c>
      <c r="E99" s="607" t="n">
        <v>0.628472222222222</v>
      </c>
      <c r="G99" s="606" t="s">
        <v>98</v>
      </c>
      <c r="H99" s="617" t="s">
        <v>93</v>
      </c>
      <c r="I99" s="608" t="n">
        <v>1675</v>
      </c>
      <c r="J99" s="608" t="n">
        <v>33170</v>
      </c>
      <c r="K99" s="609" t="n">
        <v>19.8029850746269</v>
      </c>
    </row>
    <row r="100" customFormat="false" ht="13.5" hidden="false" customHeight="false" outlineLevel="0" collapsed="false">
      <c r="A100" s="605" t="n">
        <v>1574</v>
      </c>
      <c r="B100" s="617" t="s">
        <v>71</v>
      </c>
      <c r="C100" s="617" t="s">
        <v>63</v>
      </c>
      <c r="D100" s="607" t="n">
        <v>0.496527777777778</v>
      </c>
      <c r="E100" s="607" t="n">
        <v>0.604166666666667</v>
      </c>
      <c r="G100" s="606" t="s">
        <v>99</v>
      </c>
      <c r="H100" s="617" t="s">
        <v>84</v>
      </c>
      <c r="I100" s="608" t="n">
        <v>1876</v>
      </c>
      <c r="J100" s="608" t="n">
        <v>39170</v>
      </c>
      <c r="K100" s="609" t="n">
        <v>20.8795309168443</v>
      </c>
    </row>
    <row r="101" customFormat="false" ht="13.5" hidden="false" customHeight="false" outlineLevel="0" collapsed="false">
      <c r="A101" s="605" t="n">
        <v>1575</v>
      </c>
      <c r="B101" s="617" t="s">
        <v>71</v>
      </c>
      <c r="C101" s="617" t="s">
        <v>63</v>
      </c>
      <c r="D101" s="607" t="n">
        <v>0.496527777777778</v>
      </c>
      <c r="E101" s="607" t="n">
        <v>0.604166666666667</v>
      </c>
      <c r="G101" s="606" t="s">
        <v>99</v>
      </c>
      <c r="H101" s="617" t="s">
        <v>85</v>
      </c>
      <c r="I101" s="608" t="n">
        <v>1876</v>
      </c>
      <c r="J101" s="608" t="n">
        <v>42070</v>
      </c>
      <c r="K101" s="609" t="n">
        <v>22.4253731343284</v>
      </c>
    </row>
    <row r="102" customFormat="false" ht="13.5" hidden="false" customHeight="false" outlineLevel="0" collapsed="false">
      <c r="A102" s="605" t="n">
        <v>1576</v>
      </c>
      <c r="B102" s="617" t="s">
        <v>71</v>
      </c>
      <c r="C102" s="617" t="s">
        <v>63</v>
      </c>
      <c r="D102" s="607" t="n">
        <v>0.496527777777778</v>
      </c>
      <c r="E102" s="607" t="n">
        <v>0.604166666666667</v>
      </c>
      <c r="G102" s="606" t="s">
        <v>99</v>
      </c>
      <c r="H102" s="617" t="s">
        <v>101</v>
      </c>
      <c r="I102" s="608" t="n">
        <v>1476</v>
      </c>
      <c r="J102" s="608" t="n">
        <v>11070</v>
      </c>
      <c r="K102" s="609" t="n">
        <v>7.5</v>
      </c>
    </row>
    <row r="103" customFormat="false" ht="13.5" hidden="false" customHeight="false" outlineLevel="0" collapsed="false">
      <c r="A103" s="605" t="n">
        <v>1577</v>
      </c>
      <c r="B103" s="617" t="s">
        <v>71</v>
      </c>
      <c r="C103" s="617" t="s">
        <v>63</v>
      </c>
      <c r="D103" s="607" t="n">
        <v>0.496527777777778</v>
      </c>
      <c r="E103" s="607" t="n">
        <v>0.604166666666667</v>
      </c>
      <c r="G103" s="606" t="s">
        <v>99</v>
      </c>
      <c r="H103" s="617" t="s">
        <v>66</v>
      </c>
      <c r="I103" s="608" t="n">
        <v>1476</v>
      </c>
      <c r="J103" s="608" t="n">
        <v>11370</v>
      </c>
      <c r="K103" s="609" t="n">
        <v>7.70325203252033</v>
      </c>
    </row>
    <row r="104" customFormat="false" ht="13.5" hidden="false" customHeight="false" outlineLevel="0" collapsed="false">
      <c r="A104" s="605" t="n">
        <v>1578</v>
      </c>
      <c r="B104" s="617" t="s">
        <v>71</v>
      </c>
      <c r="C104" s="617" t="s">
        <v>63</v>
      </c>
      <c r="D104" s="607" t="n">
        <v>0.496527777777778</v>
      </c>
      <c r="E104" s="607" t="n">
        <v>0.604166666666667</v>
      </c>
      <c r="G104" s="606" t="s">
        <v>99</v>
      </c>
      <c r="H104" s="617" t="s">
        <v>86</v>
      </c>
      <c r="I104" s="608" t="n">
        <v>1476</v>
      </c>
      <c r="J104" s="608" t="n">
        <v>11670</v>
      </c>
      <c r="K104" s="609" t="n">
        <v>7.90650406504065</v>
      </c>
    </row>
    <row r="105" customFormat="false" ht="13.5" hidden="false" customHeight="false" outlineLevel="0" collapsed="false">
      <c r="A105" s="605" t="n">
        <v>1579</v>
      </c>
      <c r="B105" s="617" t="s">
        <v>71</v>
      </c>
      <c r="C105" s="617" t="s">
        <v>63</v>
      </c>
      <c r="D105" s="607" t="n">
        <v>0.496527777777778</v>
      </c>
      <c r="E105" s="607" t="n">
        <v>0.604166666666667</v>
      </c>
      <c r="G105" s="606" t="s">
        <v>99</v>
      </c>
      <c r="H105" s="617" t="s">
        <v>87</v>
      </c>
      <c r="I105" s="608" t="n">
        <v>1476</v>
      </c>
      <c r="J105" s="608" t="n">
        <v>11970</v>
      </c>
      <c r="K105" s="609" t="n">
        <v>8.10975609756098</v>
      </c>
    </row>
    <row r="106" customFormat="false" ht="13.5" hidden="false" customHeight="false" outlineLevel="0" collapsed="false">
      <c r="A106" s="605" t="n">
        <v>1580</v>
      </c>
      <c r="B106" s="617" t="s">
        <v>71</v>
      </c>
      <c r="C106" s="617" t="s">
        <v>63</v>
      </c>
      <c r="D106" s="607" t="n">
        <v>0.496527777777778</v>
      </c>
      <c r="E106" s="607" t="n">
        <v>0.604166666666667</v>
      </c>
      <c r="G106" s="606" t="s">
        <v>99</v>
      </c>
      <c r="H106" s="617" t="s">
        <v>88</v>
      </c>
      <c r="I106" s="608" t="n">
        <v>1476</v>
      </c>
      <c r="J106" s="608" t="n">
        <v>12270</v>
      </c>
      <c r="K106" s="609" t="n">
        <v>8.3130081300813</v>
      </c>
    </row>
    <row r="107" customFormat="false" ht="13.5" hidden="false" customHeight="false" outlineLevel="0" collapsed="false">
      <c r="A107" s="605" t="n">
        <v>1581</v>
      </c>
      <c r="B107" s="617" t="s">
        <v>71</v>
      </c>
      <c r="C107" s="617" t="s">
        <v>63</v>
      </c>
      <c r="D107" s="607" t="n">
        <v>0.496527777777778</v>
      </c>
      <c r="E107" s="607" t="n">
        <v>0.604166666666667</v>
      </c>
      <c r="G107" s="606" t="s">
        <v>99</v>
      </c>
      <c r="H107" s="617" t="s">
        <v>89</v>
      </c>
      <c r="I107" s="608" t="n">
        <v>3352</v>
      </c>
      <c r="J107" s="608" t="n">
        <v>61470</v>
      </c>
      <c r="K107" s="609" t="n">
        <v>18.3383054892601</v>
      </c>
    </row>
    <row r="108" customFormat="false" ht="13.5" hidden="false" customHeight="false" outlineLevel="0" collapsed="false">
      <c r="A108" s="605" t="n">
        <v>1582</v>
      </c>
      <c r="B108" s="617" t="s">
        <v>71</v>
      </c>
      <c r="C108" s="617" t="s">
        <v>63</v>
      </c>
      <c r="D108" s="607" t="n">
        <v>0.496527777777778</v>
      </c>
      <c r="E108" s="607" t="n">
        <v>0.604166666666667</v>
      </c>
      <c r="G108" s="606" t="s">
        <v>99</v>
      </c>
      <c r="H108" s="617" t="s">
        <v>90</v>
      </c>
      <c r="I108" s="608" t="n">
        <v>2860</v>
      </c>
      <c r="J108" s="608" t="n">
        <v>53470</v>
      </c>
      <c r="K108" s="609" t="n">
        <v>18.6958041958042</v>
      </c>
    </row>
    <row r="109" customFormat="false" ht="13.5" hidden="false" customHeight="false" outlineLevel="0" collapsed="false">
      <c r="A109" s="605" t="n">
        <v>1583</v>
      </c>
      <c r="B109" s="617" t="s">
        <v>71</v>
      </c>
      <c r="C109" s="617" t="s">
        <v>63</v>
      </c>
      <c r="D109" s="607" t="n">
        <v>0.496527777777778</v>
      </c>
      <c r="E109" s="607" t="n">
        <v>0.604166666666667</v>
      </c>
      <c r="G109" s="606" t="s">
        <v>99</v>
      </c>
      <c r="H109" s="617" t="s">
        <v>68</v>
      </c>
      <c r="I109" s="608" t="n">
        <v>2860</v>
      </c>
      <c r="J109" s="608" t="n">
        <v>29770</v>
      </c>
      <c r="K109" s="609" t="n">
        <v>10.4090909090909</v>
      </c>
    </row>
    <row r="110" customFormat="false" ht="13.5" hidden="false" customHeight="false" outlineLevel="0" collapsed="false">
      <c r="A110" s="605" t="n">
        <v>1584</v>
      </c>
      <c r="B110" s="617" t="s">
        <v>71</v>
      </c>
      <c r="C110" s="617" t="s">
        <v>63</v>
      </c>
      <c r="D110" s="607" t="n">
        <v>0.496527777777778</v>
      </c>
      <c r="E110" s="607" t="n">
        <v>0.604166666666667</v>
      </c>
      <c r="G110" s="606" t="s">
        <v>99</v>
      </c>
      <c r="H110" s="617" t="s">
        <v>91</v>
      </c>
      <c r="I110" s="608" t="n">
        <v>3352</v>
      </c>
      <c r="J110" s="608" t="n">
        <v>56020</v>
      </c>
      <c r="K110" s="609" t="n">
        <v>16.7124105011933</v>
      </c>
    </row>
    <row r="111" customFormat="false" ht="13.5" hidden="false" customHeight="false" outlineLevel="0" collapsed="false">
      <c r="A111" s="605" t="n">
        <v>1585</v>
      </c>
      <c r="B111" s="617" t="s">
        <v>71</v>
      </c>
      <c r="C111" s="617" t="s">
        <v>63</v>
      </c>
      <c r="D111" s="607" t="n">
        <v>0.496527777777778</v>
      </c>
      <c r="E111" s="607" t="n">
        <v>0.604166666666667</v>
      </c>
      <c r="G111" s="606" t="s">
        <v>99</v>
      </c>
      <c r="H111" s="617" t="s">
        <v>92</v>
      </c>
      <c r="I111" s="608" t="n">
        <v>3352</v>
      </c>
      <c r="J111" s="608" t="n">
        <v>41970</v>
      </c>
      <c r="K111" s="609" t="n">
        <v>12.5208830548926</v>
      </c>
    </row>
    <row r="112" customFormat="false" ht="13.5" hidden="false" customHeight="false" outlineLevel="0" collapsed="false">
      <c r="A112" s="605" t="n">
        <v>1586</v>
      </c>
      <c r="B112" s="617" t="s">
        <v>71</v>
      </c>
      <c r="C112" s="617" t="s">
        <v>63</v>
      </c>
      <c r="D112" s="607" t="n">
        <v>0.496527777777778</v>
      </c>
      <c r="E112" s="607" t="n">
        <v>0.604166666666667</v>
      </c>
      <c r="G112" s="606" t="s">
        <v>99</v>
      </c>
      <c r="H112" s="617" t="s">
        <v>93</v>
      </c>
      <c r="I112" s="608" t="n">
        <v>2860</v>
      </c>
      <c r="J112" s="608" t="n">
        <v>36620</v>
      </c>
      <c r="K112" s="60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26</v>
      </c>
      <c r="B1" s="640"/>
      <c r="C1" s="640"/>
      <c r="D1" s="633" t="n">
        <f aca="false">COUNTA(D3:D10001)</f>
        <v>100</v>
      </c>
      <c r="G1" s="641" t="s">
        <v>119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2</v>
      </c>
      <c r="L2" s="643" t="s">
        <v>12</v>
      </c>
      <c r="M2" s="644" t="s">
        <v>13</v>
      </c>
      <c r="N2" s="643" t="s">
        <v>62</v>
      </c>
    </row>
    <row r="3" customFormat="false" ht="13.5" hidden="false" customHeight="false" outlineLevel="0" collapsed="false">
      <c r="A3" s="633" t="n">
        <v>547</v>
      </c>
      <c r="B3" s="645" t="s">
        <v>63</v>
      </c>
      <c r="C3" s="645" t="s">
        <v>64</v>
      </c>
      <c r="D3" s="635" t="n">
        <v>0.420138888888889</v>
      </c>
      <c r="E3" s="635" t="n">
        <v>0.493055555555556</v>
      </c>
      <c r="G3" s="634" t="s">
        <v>65</v>
      </c>
      <c r="H3" s="645" t="s">
        <v>101</v>
      </c>
      <c r="I3" s="636" t="n">
        <v>765</v>
      </c>
      <c r="J3" s="636" t="n">
        <v>12320</v>
      </c>
      <c r="K3" s="637" t="n">
        <v>16.1045751633987</v>
      </c>
    </row>
    <row r="4" customFormat="false" ht="13.5" hidden="false" customHeight="false" outlineLevel="0" collapsed="false">
      <c r="A4" s="633" t="n">
        <v>554</v>
      </c>
      <c r="B4" s="645" t="s">
        <v>63</v>
      </c>
      <c r="C4" s="645" t="s">
        <v>64</v>
      </c>
      <c r="D4" s="635" t="n">
        <v>0.420138888888889</v>
      </c>
      <c r="E4" s="635" t="n">
        <v>0.493055555555556</v>
      </c>
      <c r="G4" s="634" t="s">
        <v>67</v>
      </c>
      <c r="H4" s="645" t="s">
        <v>68</v>
      </c>
      <c r="I4" s="636" t="n">
        <v>1675</v>
      </c>
      <c r="J4" s="636" t="n">
        <v>24120</v>
      </c>
      <c r="K4" s="637" t="n">
        <v>14.4</v>
      </c>
    </row>
    <row r="5" customFormat="false" ht="13.5" hidden="false" customHeight="false" outlineLevel="0" collapsed="false">
      <c r="A5" s="633" t="n">
        <v>560</v>
      </c>
      <c r="B5" s="645" t="s">
        <v>63</v>
      </c>
      <c r="C5" s="645" t="s">
        <v>64</v>
      </c>
      <c r="D5" s="635" t="n">
        <v>0.743055555555555</v>
      </c>
      <c r="E5" s="635" t="n">
        <v>0.819444444444445</v>
      </c>
      <c r="G5" s="634" t="s">
        <v>69</v>
      </c>
      <c r="H5" s="645" t="s">
        <v>101</v>
      </c>
      <c r="I5" s="636" t="n">
        <v>765</v>
      </c>
      <c r="J5" s="636" t="n">
        <v>12320</v>
      </c>
      <c r="K5" s="637" t="n">
        <v>16.1045751633987</v>
      </c>
    </row>
    <row r="6" customFormat="false" ht="13.5" hidden="false" customHeight="false" outlineLevel="0" collapsed="false">
      <c r="A6" s="633" t="n">
        <v>567</v>
      </c>
      <c r="B6" s="645" t="s">
        <v>63</v>
      </c>
      <c r="C6" s="645" t="s">
        <v>64</v>
      </c>
      <c r="D6" s="635" t="n">
        <v>0.743055555555555</v>
      </c>
      <c r="E6" s="635" t="n">
        <v>0.819444444444445</v>
      </c>
      <c r="G6" s="634" t="s">
        <v>70</v>
      </c>
      <c r="H6" s="645" t="s">
        <v>68</v>
      </c>
      <c r="I6" s="636" t="n">
        <v>1675</v>
      </c>
      <c r="J6" s="636" t="n">
        <v>24120</v>
      </c>
      <c r="K6" s="637" t="n">
        <v>14.4</v>
      </c>
    </row>
    <row r="7" customFormat="false" ht="13.5" hidden="false" customHeight="false" outlineLevel="0" collapsed="false">
      <c r="A7" s="633" t="n">
        <v>573</v>
      </c>
      <c r="B7" s="645" t="s">
        <v>63</v>
      </c>
      <c r="C7" s="645" t="s">
        <v>71</v>
      </c>
      <c r="D7" s="635" t="n">
        <v>0.746527777777778</v>
      </c>
      <c r="E7" s="635" t="n">
        <v>0.868055555555555</v>
      </c>
      <c r="G7" s="634" t="s">
        <v>21</v>
      </c>
      <c r="H7" s="645" t="s">
        <v>101</v>
      </c>
      <c r="I7" s="636" t="n">
        <v>1476</v>
      </c>
      <c r="J7" s="636" t="n">
        <v>11070</v>
      </c>
      <c r="K7" s="637" t="n">
        <v>7.5</v>
      </c>
    </row>
    <row r="8" customFormat="false" ht="13.5" hidden="false" customHeight="false" outlineLevel="0" collapsed="false">
      <c r="A8" s="633" t="n">
        <v>580</v>
      </c>
      <c r="B8" s="645" t="s">
        <v>63</v>
      </c>
      <c r="C8" s="645" t="s">
        <v>71</v>
      </c>
      <c r="D8" s="635" t="n">
        <v>0.746527777777778</v>
      </c>
      <c r="E8" s="635" t="n">
        <v>0.868055555555555</v>
      </c>
      <c r="G8" s="634" t="s">
        <v>23</v>
      </c>
      <c r="H8" s="645" t="s">
        <v>68</v>
      </c>
      <c r="I8" s="636" t="n">
        <v>2860</v>
      </c>
      <c r="J8" s="636" t="n">
        <v>29770</v>
      </c>
      <c r="K8" s="637" t="n">
        <v>10.4090909090909</v>
      </c>
    </row>
    <row r="9" customFormat="false" ht="13.5" hidden="false" customHeight="false" outlineLevel="0" collapsed="false">
      <c r="A9" s="646" t="s">
        <v>56</v>
      </c>
    </row>
    <row r="10" customFormat="false" ht="13.5" hidden="false" customHeight="false" outlineLevel="0" collapsed="false">
      <c r="A10" s="633" t="n">
        <v>3</v>
      </c>
      <c r="B10" s="645" t="s">
        <v>64</v>
      </c>
      <c r="C10" s="645" t="s">
        <v>63</v>
      </c>
      <c r="D10" s="635" t="n">
        <v>0.319444444444444</v>
      </c>
      <c r="E10" s="635" t="n">
        <v>0.388888888888889</v>
      </c>
      <c r="G10" s="634" t="s">
        <v>72</v>
      </c>
      <c r="H10" s="645" t="s">
        <v>101</v>
      </c>
      <c r="I10" s="636" t="n">
        <v>765</v>
      </c>
      <c r="J10" s="636" t="n">
        <v>12320</v>
      </c>
      <c r="K10" s="637" t="n">
        <v>16.1045751633987</v>
      </c>
    </row>
    <row r="11" customFormat="false" ht="13.5" hidden="false" customHeight="false" outlineLevel="0" collapsed="false">
      <c r="A11" s="633" t="n">
        <v>10</v>
      </c>
      <c r="B11" s="645" t="s">
        <v>64</v>
      </c>
      <c r="C11" s="645" t="s">
        <v>63</v>
      </c>
      <c r="D11" s="635" t="n">
        <v>0.319444444444444</v>
      </c>
      <c r="E11" s="635" t="n">
        <v>0.388888888888889</v>
      </c>
      <c r="G11" s="634" t="s">
        <v>73</v>
      </c>
      <c r="H11" s="645" t="s">
        <v>68</v>
      </c>
      <c r="I11" s="636" t="n">
        <v>1675</v>
      </c>
      <c r="J11" s="636" t="n">
        <v>24120</v>
      </c>
      <c r="K11" s="637" t="n">
        <v>14.4</v>
      </c>
    </row>
    <row r="12" customFormat="false" ht="13.5" hidden="false" customHeight="false" outlineLevel="0" collapsed="false">
      <c r="A12" s="633" t="n">
        <v>16</v>
      </c>
      <c r="B12" s="645" t="s">
        <v>64</v>
      </c>
      <c r="C12" s="645" t="s">
        <v>63</v>
      </c>
      <c r="D12" s="635" t="n">
        <v>0.555555555555556</v>
      </c>
      <c r="E12" s="635" t="n">
        <v>0.628472222222222</v>
      </c>
      <c r="G12" s="634" t="s">
        <v>74</v>
      </c>
      <c r="H12" s="645" t="s">
        <v>101</v>
      </c>
      <c r="I12" s="636" t="n">
        <v>765</v>
      </c>
      <c r="J12" s="636" t="n">
        <v>12320</v>
      </c>
      <c r="K12" s="637" t="n">
        <v>16.1045751633987</v>
      </c>
    </row>
    <row r="13" customFormat="false" ht="13.5" hidden="false" customHeight="false" outlineLevel="0" collapsed="false">
      <c r="A13" s="633" t="n">
        <v>23</v>
      </c>
      <c r="B13" s="645" t="s">
        <v>64</v>
      </c>
      <c r="C13" s="645" t="s">
        <v>63</v>
      </c>
      <c r="D13" s="635" t="n">
        <v>0.555555555555556</v>
      </c>
      <c r="E13" s="635" t="n">
        <v>0.628472222222222</v>
      </c>
      <c r="G13" s="634" t="s">
        <v>75</v>
      </c>
      <c r="H13" s="645" t="s">
        <v>68</v>
      </c>
      <c r="I13" s="636" t="n">
        <v>1675</v>
      </c>
      <c r="J13" s="636" t="n">
        <v>24120</v>
      </c>
      <c r="K13" s="637" t="n">
        <v>14.4</v>
      </c>
    </row>
    <row r="14" customFormat="false" ht="13.5" hidden="false" customHeight="false" outlineLevel="0" collapsed="false">
      <c r="A14" s="633" t="n">
        <v>1599</v>
      </c>
      <c r="B14" s="645" t="s">
        <v>71</v>
      </c>
      <c r="C14" s="645" t="s">
        <v>63</v>
      </c>
      <c r="D14" s="635" t="n">
        <v>0.496527777777778</v>
      </c>
      <c r="E14" s="635" t="n">
        <v>0.604166666666667</v>
      </c>
      <c r="G14" s="634" t="s">
        <v>57</v>
      </c>
      <c r="H14" s="645" t="s">
        <v>101</v>
      </c>
      <c r="I14" s="636" t="n">
        <v>1476</v>
      </c>
      <c r="J14" s="636" t="n">
        <v>11070</v>
      </c>
      <c r="K14" s="637" t="n">
        <v>7.5</v>
      </c>
    </row>
    <row r="15" customFormat="false" ht="13.5" hidden="false" customHeight="false" outlineLevel="0" collapsed="false">
      <c r="A15" s="633" t="n">
        <v>1606</v>
      </c>
      <c r="B15" s="645" t="s">
        <v>71</v>
      </c>
      <c r="C15" s="645" t="s">
        <v>63</v>
      </c>
      <c r="D15" s="635" t="n">
        <v>0.496527777777778</v>
      </c>
      <c r="E15" s="635" t="n">
        <v>0.604166666666667</v>
      </c>
      <c r="G15" s="634" t="s">
        <v>58</v>
      </c>
      <c r="H15" s="645" t="s">
        <v>68</v>
      </c>
      <c r="I15" s="636" t="n">
        <v>2860</v>
      </c>
      <c r="J15" s="636" t="n">
        <v>29770</v>
      </c>
      <c r="K15" s="637" t="n">
        <v>10.4090909090909</v>
      </c>
    </row>
    <row r="16" customFormat="false" ht="13.5" hidden="false" customHeight="false" outlineLevel="0" collapsed="false">
      <c r="A16" s="646" t="s">
        <v>59</v>
      </c>
    </row>
    <row r="17" customFormat="false" ht="13.5" hidden="false" customHeight="false" outlineLevel="0" collapsed="false">
      <c r="A17" s="647" t="s">
        <v>76</v>
      </c>
    </row>
    <row r="18" customFormat="false" ht="13.5" hidden="false" customHeight="false" outlineLevel="0" collapsed="false">
      <c r="A18" s="648" t="n">
        <v>547</v>
      </c>
      <c r="B18" s="649" t="s">
        <v>63</v>
      </c>
      <c r="C18" s="649" t="s">
        <v>64</v>
      </c>
      <c r="D18" s="650" t="n">
        <v>0.420138888888889</v>
      </c>
      <c r="E18" s="650" t="n">
        <v>0.493055555555556</v>
      </c>
      <c r="F18" s="650"/>
      <c r="G18" s="651" t="s">
        <v>65</v>
      </c>
      <c r="H18" s="649" t="s">
        <v>101</v>
      </c>
      <c r="I18" s="652" t="n">
        <v>765</v>
      </c>
      <c r="J18" s="652" t="n">
        <v>12320</v>
      </c>
      <c r="K18" s="653" t="n">
        <v>16.1045751633987</v>
      </c>
      <c r="L18" s="652"/>
      <c r="M18" s="652"/>
      <c r="N18" s="653"/>
    </row>
    <row r="19" customFormat="false" ht="13.5" hidden="false" customHeight="false" outlineLevel="0" collapsed="false">
      <c r="A19" s="633" t="n">
        <v>16</v>
      </c>
      <c r="B19" s="645" t="s">
        <v>64</v>
      </c>
      <c r="C19" s="645" t="s">
        <v>63</v>
      </c>
      <c r="D19" s="635" t="n">
        <v>0.555555555555556</v>
      </c>
      <c r="E19" s="635" t="n">
        <v>0.628472222222222</v>
      </c>
      <c r="F19" s="635" t="n">
        <f aca="false">D19-E18</f>
        <v>0.0625</v>
      </c>
      <c r="G19" s="634" t="s">
        <v>74</v>
      </c>
      <c r="H19" s="645" t="s">
        <v>101</v>
      </c>
      <c r="I19" s="636" t="n">
        <v>765</v>
      </c>
      <c r="J19" s="636" t="n">
        <v>12320</v>
      </c>
      <c r="K19" s="637" t="n">
        <v>16.1045751633987</v>
      </c>
      <c r="L19" s="636" t="n">
        <f aca="false">I18+I19</f>
        <v>1530</v>
      </c>
      <c r="M19" s="636" t="n">
        <f aca="false">J18+J19</f>
        <v>24640</v>
      </c>
      <c r="N19" s="637" t="n">
        <f aca="false">M19/L19</f>
        <v>16.1045751633987</v>
      </c>
    </row>
    <row r="20" customFormat="false" ht="13.5" hidden="false" customHeight="false" outlineLevel="0" collapsed="false">
      <c r="A20" s="633" t="n">
        <v>23</v>
      </c>
      <c r="B20" s="645" t="s">
        <v>64</v>
      </c>
      <c r="C20" s="645" t="s">
        <v>63</v>
      </c>
      <c r="D20" s="635" t="n">
        <v>0.555555555555556</v>
      </c>
      <c r="E20" s="635" t="n">
        <v>0.628472222222222</v>
      </c>
      <c r="F20" s="635" t="n">
        <f aca="false">D20-E18</f>
        <v>0.0625</v>
      </c>
      <c r="G20" s="634" t="s">
        <v>75</v>
      </c>
      <c r="H20" s="645" t="s">
        <v>68</v>
      </c>
      <c r="I20" s="636" t="n">
        <v>1675</v>
      </c>
      <c r="J20" s="636" t="n">
        <v>24120</v>
      </c>
      <c r="K20" s="637" t="n">
        <v>14.4</v>
      </c>
      <c r="L20" s="636" t="n">
        <f aca="false">I18+I20</f>
        <v>2440</v>
      </c>
      <c r="M20" s="636" t="n">
        <f aca="false">J18+J20</f>
        <v>36440</v>
      </c>
      <c r="N20" s="637" t="n">
        <f aca="false">M20/L20</f>
        <v>14.9344262295082</v>
      </c>
    </row>
    <row r="21" customFormat="false" ht="13.5" hidden="false" customHeight="false" outlineLevel="0" collapsed="false">
      <c r="A21" s="647" t="s">
        <v>77</v>
      </c>
    </row>
    <row r="22" customFormat="false" ht="13.5" hidden="false" customHeight="false" outlineLevel="0" collapsed="false">
      <c r="A22" s="654" t="n">
        <v>554</v>
      </c>
      <c r="B22" s="655" t="s">
        <v>63</v>
      </c>
      <c r="C22" s="655" t="s">
        <v>64</v>
      </c>
      <c r="D22" s="656" t="n">
        <v>0.420138888888889</v>
      </c>
      <c r="E22" s="656" t="n">
        <v>0.493055555555556</v>
      </c>
      <c r="F22" s="656"/>
      <c r="G22" s="657" t="s">
        <v>67</v>
      </c>
      <c r="H22" s="655" t="s">
        <v>68</v>
      </c>
      <c r="I22" s="658" t="n">
        <v>1675</v>
      </c>
      <c r="J22" s="658" t="n">
        <v>24120</v>
      </c>
      <c r="K22" s="659" t="n">
        <v>14.4</v>
      </c>
      <c r="L22" s="658"/>
      <c r="M22" s="658"/>
      <c r="N22" s="659"/>
    </row>
    <row r="23" customFormat="false" ht="13.5" hidden="false" customHeight="false" outlineLevel="0" collapsed="false">
      <c r="A23" s="633" t="n">
        <v>16</v>
      </c>
      <c r="B23" s="645" t="s">
        <v>64</v>
      </c>
      <c r="C23" s="645" t="s">
        <v>63</v>
      </c>
      <c r="D23" s="635" t="n">
        <v>0.555555555555556</v>
      </c>
      <c r="E23" s="635" t="n">
        <v>0.628472222222222</v>
      </c>
      <c r="F23" s="635" t="n">
        <f aca="false">D23-E22</f>
        <v>0.0625</v>
      </c>
      <c r="G23" s="634" t="s">
        <v>74</v>
      </c>
      <c r="H23" s="645" t="s">
        <v>101</v>
      </c>
      <c r="I23" s="636" t="n">
        <v>765</v>
      </c>
      <c r="J23" s="636" t="n">
        <v>12320</v>
      </c>
      <c r="K23" s="637" t="n">
        <v>16.1045751633987</v>
      </c>
      <c r="L23" s="636" t="n">
        <f aca="false">I22+I23</f>
        <v>2440</v>
      </c>
      <c r="M23" s="636" t="n">
        <f aca="false">J22+J23</f>
        <v>36440</v>
      </c>
      <c r="N23" s="637" t="n">
        <f aca="false">M23/L23</f>
        <v>14.9344262295082</v>
      </c>
    </row>
    <row r="24" customFormat="false" ht="13.5" hidden="false" customHeight="false" outlineLevel="0" collapsed="false">
      <c r="A24" s="633" t="n">
        <v>23</v>
      </c>
      <c r="B24" s="645" t="s">
        <v>64</v>
      </c>
      <c r="C24" s="645" t="s">
        <v>63</v>
      </c>
      <c r="D24" s="635" t="n">
        <v>0.555555555555556</v>
      </c>
      <c r="E24" s="635" t="n">
        <v>0.628472222222222</v>
      </c>
      <c r="F24" s="635" t="n">
        <f aca="false">D24-E22</f>
        <v>0.0625</v>
      </c>
      <c r="G24" s="634" t="s">
        <v>75</v>
      </c>
      <c r="H24" s="645" t="s">
        <v>68</v>
      </c>
      <c r="I24" s="636" t="n">
        <v>1675</v>
      </c>
      <c r="J24" s="636" t="n">
        <v>24120</v>
      </c>
      <c r="K24" s="637" t="n">
        <v>14.4</v>
      </c>
      <c r="L24" s="636" t="n">
        <f aca="false">I22+I24</f>
        <v>3350</v>
      </c>
      <c r="M24" s="636" t="n">
        <f aca="false">J22+J24</f>
        <v>48240</v>
      </c>
      <c r="N24" s="637" t="n">
        <f aca="false">M24/L24</f>
        <v>14.4</v>
      </c>
    </row>
    <row r="25" customFormat="false" ht="13.5" hidden="false" customHeight="false" outlineLevel="0" collapsed="false">
      <c r="A25" s="647" t="s">
        <v>78</v>
      </c>
    </row>
    <row r="26" customFormat="false" ht="13.5" hidden="false" customHeight="false" outlineLevel="0" collapsed="false">
      <c r="A26" s="648" t="n">
        <v>560</v>
      </c>
      <c r="B26" s="649" t="s">
        <v>63</v>
      </c>
      <c r="C26" s="649" t="s">
        <v>64</v>
      </c>
      <c r="D26" s="650" t="n">
        <v>0.743055555555555</v>
      </c>
      <c r="E26" s="650" t="n">
        <v>0.819444444444445</v>
      </c>
      <c r="F26" s="650"/>
      <c r="G26" s="651" t="s">
        <v>69</v>
      </c>
      <c r="H26" s="649" t="s">
        <v>101</v>
      </c>
      <c r="I26" s="652" t="n">
        <v>765</v>
      </c>
      <c r="J26" s="652" t="n">
        <v>12320</v>
      </c>
      <c r="K26" s="653" t="n">
        <v>16.1045751633987</v>
      </c>
      <c r="L26" s="652"/>
      <c r="M26" s="652"/>
      <c r="N26" s="653"/>
    </row>
    <row r="27" customFormat="false" ht="13.5" hidden="false" customHeight="false" outlineLevel="0" collapsed="false">
      <c r="A27" s="647" t="s">
        <v>79</v>
      </c>
    </row>
    <row r="28" customFormat="false" ht="13.5" hidden="false" customHeight="false" outlineLevel="0" collapsed="false">
      <c r="A28" s="654" t="n">
        <v>567</v>
      </c>
      <c r="B28" s="655" t="s">
        <v>63</v>
      </c>
      <c r="C28" s="655" t="s">
        <v>64</v>
      </c>
      <c r="D28" s="656" t="n">
        <v>0.743055555555555</v>
      </c>
      <c r="E28" s="656" t="n">
        <v>0.819444444444445</v>
      </c>
      <c r="F28" s="656"/>
      <c r="G28" s="657" t="s">
        <v>70</v>
      </c>
      <c r="H28" s="655" t="s">
        <v>68</v>
      </c>
      <c r="I28" s="658" t="n">
        <v>1675</v>
      </c>
      <c r="J28" s="658" t="n">
        <v>24120</v>
      </c>
      <c r="K28" s="659" t="n">
        <v>14.4</v>
      </c>
      <c r="L28" s="658"/>
      <c r="M28" s="658"/>
      <c r="N28" s="659"/>
    </row>
    <row r="29" customFormat="false" ht="13.5" hidden="false" customHeight="false" outlineLevel="0" collapsed="false">
      <c r="A29" s="647" t="s">
        <v>80</v>
      </c>
    </row>
    <row r="30" customFormat="false" ht="13.5" hidden="false" customHeight="false" outlineLevel="0" collapsed="false">
      <c r="A30" s="648" t="n">
        <v>573</v>
      </c>
      <c r="B30" s="649" t="s">
        <v>63</v>
      </c>
      <c r="C30" s="649" t="s">
        <v>71</v>
      </c>
      <c r="D30" s="650" t="n">
        <v>0.746527777777778</v>
      </c>
      <c r="E30" s="650" t="n">
        <v>0.868055555555555</v>
      </c>
      <c r="F30" s="650"/>
      <c r="G30" s="651" t="s">
        <v>21</v>
      </c>
      <c r="H30" s="649" t="s">
        <v>101</v>
      </c>
      <c r="I30" s="652" t="n">
        <v>1476</v>
      </c>
      <c r="J30" s="652" t="n">
        <v>11070</v>
      </c>
      <c r="K30" s="653" t="n">
        <v>7.5</v>
      </c>
      <c r="L30" s="652"/>
      <c r="M30" s="652"/>
      <c r="N30" s="653"/>
    </row>
    <row r="31" customFormat="false" ht="13.5" hidden="false" customHeight="false" outlineLevel="0" collapsed="false">
      <c r="A31" s="647" t="s">
        <v>81</v>
      </c>
    </row>
    <row r="32" customFormat="false" ht="13.5" hidden="false" customHeight="false" outlineLevel="0" collapsed="false">
      <c r="A32" s="654" t="n">
        <v>580</v>
      </c>
      <c r="B32" s="655" t="s">
        <v>63</v>
      </c>
      <c r="C32" s="655" t="s">
        <v>71</v>
      </c>
      <c r="D32" s="656" t="n">
        <v>0.746527777777778</v>
      </c>
      <c r="E32" s="656" t="n">
        <v>0.868055555555555</v>
      </c>
      <c r="F32" s="656"/>
      <c r="G32" s="657" t="s">
        <v>23</v>
      </c>
      <c r="H32" s="655" t="s">
        <v>68</v>
      </c>
      <c r="I32" s="658" t="n">
        <v>2860</v>
      </c>
      <c r="J32" s="658" t="n">
        <v>29770</v>
      </c>
      <c r="K32" s="659" t="n">
        <v>10.4090909090909</v>
      </c>
      <c r="L32" s="658"/>
      <c r="M32" s="658"/>
      <c r="N32" s="659"/>
    </row>
    <row r="33" customFormat="false" ht="13.5" hidden="false" customHeight="false" outlineLevel="0" collapsed="false">
      <c r="A33" s="660" t="s">
        <v>82</v>
      </c>
    </row>
    <row r="34" customFormat="false" ht="13.5" hidden="false" customHeight="false" outlineLevel="0" collapsed="false">
      <c r="A34" s="633" t="n">
        <v>545</v>
      </c>
      <c r="B34" s="645" t="s">
        <v>63</v>
      </c>
      <c r="C34" s="645" t="s">
        <v>64</v>
      </c>
      <c r="D34" s="635" t="n">
        <v>0.420138888888889</v>
      </c>
      <c r="E34" s="635" t="n">
        <v>0.493055555555556</v>
      </c>
      <c r="G34" s="634" t="s">
        <v>83</v>
      </c>
      <c r="H34" s="645" t="s">
        <v>84</v>
      </c>
      <c r="I34" s="636" t="n">
        <v>1165</v>
      </c>
      <c r="J34" s="636" t="n">
        <v>32020</v>
      </c>
      <c r="K34" s="637" t="n">
        <v>27.4849785407725</v>
      </c>
    </row>
    <row r="35" customFormat="false" ht="13.5" hidden="false" customHeight="false" outlineLevel="0" collapsed="false">
      <c r="A35" s="633" t="n">
        <v>546</v>
      </c>
      <c r="B35" s="645" t="s">
        <v>63</v>
      </c>
      <c r="C35" s="645" t="s">
        <v>64</v>
      </c>
      <c r="D35" s="635" t="n">
        <v>0.420138888888889</v>
      </c>
      <c r="E35" s="635" t="n">
        <v>0.493055555555556</v>
      </c>
      <c r="G35" s="634" t="s">
        <v>83</v>
      </c>
      <c r="H35" s="645" t="s">
        <v>85</v>
      </c>
      <c r="I35" s="636" t="n">
        <v>1165</v>
      </c>
      <c r="J35" s="636" t="n">
        <v>35320</v>
      </c>
      <c r="K35" s="637" t="n">
        <v>30.3175965665236</v>
      </c>
    </row>
    <row r="36" customFormat="false" ht="13.5" hidden="false" customHeight="false" outlineLevel="0" collapsed="false">
      <c r="A36" s="633" t="n">
        <v>547</v>
      </c>
      <c r="B36" s="645" t="s">
        <v>63</v>
      </c>
      <c r="C36" s="645" t="s">
        <v>64</v>
      </c>
      <c r="D36" s="635" t="n">
        <v>0.420138888888889</v>
      </c>
      <c r="E36" s="635" t="n">
        <v>0.493055555555556</v>
      </c>
      <c r="G36" s="634" t="s">
        <v>83</v>
      </c>
      <c r="H36" s="645" t="s">
        <v>101</v>
      </c>
      <c r="I36" s="636" t="n">
        <v>765</v>
      </c>
      <c r="J36" s="636" t="n">
        <v>12320</v>
      </c>
      <c r="K36" s="637" t="n">
        <v>16.1045751633987</v>
      </c>
    </row>
    <row r="37" customFormat="false" ht="13.5" hidden="false" customHeight="false" outlineLevel="0" collapsed="false">
      <c r="A37" s="633" t="n">
        <v>548</v>
      </c>
      <c r="B37" s="645" t="s">
        <v>63</v>
      </c>
      <c r="C37" s="645" t="s">
        <v>64</v>
      </c>
      <c r="D37" s="635" t="n">
        <v>0.420138888888889</v>
      </c>
      <c r="E37" s="635" t="n">
        <v>0.493055555555556</v>
      </c>
      <c r="G37" s="634" t="s">
        <v>83</v>
      </c>
      <c r="H37" s="645" t="s">
        <v>66</v>
      </c>
      <c r="I37" s="636" t="n">
        <v>765</v>
      </c>
      <c r="J37" s="636" t="n">
        <v>12820</v>
      </c>
      <c r="K37" s="637" t="n">
        <v>16.7581699346405</v>
      </c>
    </row>
    <row r="38" customFormat="false" ht="13.5" hidden="false" customHeight="false" outlineLevel="0" collapsed="false">
      <c r="A38" s="633" t="n">
        <v>549</v>
      </c>
      <c r="B38" s="645" t="s">
        <v>63</v>
      </c>
      <c r="C38" s="645" t="s">
        <v>64</v>
      </c>
      <c r="D38" s="635" t="n">
        <v>0.420138888888889</v>
      </c>
      <c r="E38" s="635" t="n">
        <v>0.493055555555556</v>
      </c>
      <c r="G38" s="634" t="s">
        <v>83</v>
      </c>
      <c r="H38" s="645" t="s">
        <v>86</v>
      </c>
      <c r="I38" s="636" t="n">
        <v>765</v>
      </c>
      <c r="J38" s="636" t="n">
        <v>13020</v>
      </c>
      <c r="K38" s="637" t="n">
        <v>17.0196078431373</v>
      </c>
    </row>
    <row r="39" customFormat="false" ht="13.5" hidden="false" customHeight="false" outlineLevel="0" collapsed="false">
      <c r="A39" s="633" t="n">
        <v>550</v>
      </c>
      <c r="B39" s="645" t="s">
        <v>63</v>
      </c>
      <c r="C39" s="645" t="s">
        <v>64</v>
      </c>
      <c r="D39" s="635" t="n">
        <v>0.420138888888889</v>
      </c>
      <c r="E39" s="635" t="n">
        <v>0.493055555555556</v>
      </c>
      <c r="G39" s="634" t="s">
        <v>83</v>
      </c>
      <c r="H39" s="645" t="s">
        <v>87</v>
      </c>
      <c r="I39" s="636" t="n">
        <v>765</v>
      </c>
      <c r="J39" s="636" t="n">
        <v>13420</v>
      </c>
      <c r="K39" s="637" t="n">
        <v>17.5424836601307</v>
      </c>
    </row>
    <row r="40" customFormat="false" ht="13.5" hidden="false" customHeight="false" outlineLevel="0" collapsed="false">
      <c r="A40" s="633" t="n">
        <v>551</v>
      </c>
      <c r="B40" s="645" t="s">
        <v>63</v>
      </c>
      <c r="C40" s="645" t="s">
        <v>64</v>
      </c>
      <c r="D40" s="635" t="n">
        <v>0.420138888888889</v>
      </c>
      <c r="E40" s="635" t="n">
        <v>0.493055555555556</v>
      </c>
      <c r="G40" s="634" t="s">
        <v>83</v>
      </c>
      <c r="H40" s="645" t="s">
        <v>88</v>
      </c>
      <c r="I40" s="636" t="n">
        <v>765</v>
      </c>
      <c r="J40" s="636" t="n">
        <v>14720</v>
      </c>
      <c r="K40" s="637" t="n">
        <v>19.2418300653595</v>
      </c>
    </row>
    <row r="41" customFormat="false" ht="13.5" hidden="false" customHeight="false" outlineLevel="0" collapsed="false">
      <c r="A41" s="633" t="n">
        <v>552</v>
      </c>
      <c r="B41" s="645" t="s">
        <v>63</v>
      </c>
      <c r="C41" s="645" t="s">
        <v>64</v>
      </c>
      <c r="D41" s="635" t="n">
        <v>0.420138888888889</v>
      </c>
      <c r="E41" s="635" t="n">
        <v>0.493055555555556</v>
      </c>
      <c r="G41" s="634" t="s">
        <v>83</v>
      </c>
      <c r="H41" s="645" t="s">
        <v>89</v>
      </c>
      <c r="I41" s="636" t="n">
        <v>1930</v>
      </c>
      <c r="J41" s="636" t="n">
        <v>53220</v>
      </c>
      <c r="K41" s="637" t="n">
        <v>27.5751295336788</v>
      </c>
    </row>
    <row r="42" customFormat="false" ht="13.5" hidden="false" customHeight="false" outlineLevel="0" collapsed="false">
      <c r="A42" s="633" t="n">
        <v>553</v>
      </c>
      <c r="B42" s="645" t="s">
        <v>63</v>
      </c>
      <c r="C42" s="645" t="s">
        <v>64</v>
      </c>
      <c r="D42" s="635" t="n">
        <v>0.420138888888889</v>
      </c>
      <c r="E42" s="635" t="n">
        <v>0.493055555555556</v>
      </c>
      <c r="G42" s="634" t="s">
        <v>83</v>
      </c>
      <c r="H42" s="645" t="s">
        <v>90</v>
      </c>
      <c r="I42" s="636" t="n">
        <v>1675</v>
      </c>
      <c r="J42" s="636" t="n">
        <v>45620</v>
      </c>
      <c r="K42" s="637" t="n">
        <v>27.2358208955224</v>
      </c>
    </row>
    <row r="43" customFormat="false" ht="13.5" hidden="false" customHeight="false" outlineLevel="0" collapsed="false">
      <c r="A43" s="633" t="n">
        <v>554</v>
      </c>
      <c r="B43" s="645" t="s">
        <v>63</v>
      </c>
      <c r="C43" s="645" t="s">
        <v>64</v>
      </c>
      <c r="D43" s="635" t="n">
        <v>0.420138888888889</v>
      </c>
      <c r="E43" s="635" t="n">
        <v>0.493055555555556</v>
      </c>
      <c r="G43" s="634" t="s">
        <v>83</v>
      </c>
      <c r="H43" s="645" t="s">
        <v>68</v>
      </c>
      <c r="I43" s="636" t="n">
        <v>1675</v>
      </c>
      <c r="J43" s="636" t="n">
        <v>24120</v>
      </c>
      <c r="K43" s="637" t="n">
        <v>14.4</v>
      </c>
    </row>
    <row r="44" customFormat="false" ht="13.5" hidden="false" customHeight="false" outlineLevel="0" collapsed="false">
      <c r="A44" s="633" t="n">
        <v>555</v>
      </c>
      <c r="B44" s="645" t="s">
        <v>63</v>
      </c>
      <c r="C44" s="645" t="s">
        <v>64</v>
      </c>
      <c r="D44" s="635" t="n">
        <v>0.420138888888889</v>
      </c>
      <c r="E44" s="635" t="n">
        <v>0.493055555555556</v>
      </c>
      <c r="G44" s="634" t="s">
        <v>83</v>
      </c>
      <c r="H44" s="645" t="s">
        <v>91</v>
      </c>
      <c r="I44" s="636" t="n">
        <v>1930</v>
      </c>
      <c r="J44" s="636" t="n">
        <v>47620</v>
      </c>
      <c r="K44" s="637" t="n">
        <v>24.6735751295337</v>
      </c>
    </row>
    <row r="45" customFormat="false" ht="13.5" hidden="false" customHeight="false" outlineLevel="0" collapsed="false">
      <c r="A45" s="633" t="n">
        <v>556</v>
      </c>
      <c r="B45" s="645" t="s">
        <v>63</v>
      </c>
      <c r="C45" s="645" t="s">
        <v>64</v>
      </c>
      <c r="D45" s="635" t="n">
        <v>0.420138888888889</v>
      </c>
      <c r="E45" s="635" t="n">
        <v>0.493055555555556</v>
      </c>
      <c r="G45" s="634" t="s">
        <v>83</v>
      </c>
      <c r="H45" s="645" t="s">
        <v>92</v>
      </c>
      <c r="I45" s="636" t="n">
        <v>1930</v>
      </c>
      <c r="J45" s="636" t="n">
        <v>37220</v>
      </c>
      <c r="K45" s="637" t="n">
        <v>19.2849740932642</v>
      </c>
    </row>
    <row r="46" customFormat="false" ht="13.5" hidden="false" customHeight="false" outlineLevel="0" collapsed="false">
      <c r="A46" s="633" t="n">
        <v>557</v>
      </c>
      <c r="B46" s="645" t="s">
        <v>63</v>
      </c>
      <c r="C46" s="645" t="s">
        <v>64</v>
      </c>
      <c r="D46" s="635" t="n">
        <v>0.420138888888889</v>
      </c>
      <c r="E46" s="635" t="n">
        <v>0.493055555555556</v>
      </c>
      <c r="G46" s="634" t="s">
        <v>83</v>
      </c>
      <c r="H46" s="645" t="s">
        <v>93</v>
      </c>
      <c r="I46" s="636" t="n">
        <v>1675</v>
      </c>
      <c r="J46" s="636" t="n">
        <v>33170</v>
      </c>
      <c r="K46" s="637" t="n">
        <v>19.8029850746269</v>
      </c>
    </row>
    <row r="47" customFormat="false" ht="13.5" hidden="false" customHeight="false" outlineLevel="0" collapsed="false">
      <c r="A47" s="633" t="n">
        <v>558</v>
      </c>
      <c r="B47" s="645" t="s">
        <v>63</v>
      </c>
      <c r="C47" s="645" t="s">
        <v>64</v>
      </c>
      <c r="D47" s="635" t="n">
        <v>0.743055555555555</v>
      </c>
      <c r="E47" s="635" t="n">
        <v>0.819444444444445</v>
      </c>
      <c r="G47" s="634" t="s">
        <v>94</v>
      </c>
      <c r="H47" s="645" t="s">
        <v>84</v>
      </c>
      <c r="I47" s="636" t="n">
        <v>1165</v>
      </c>
      <c r="J47" s="636" t="n">
        <v>32020</v>
      </c>
      <c r="K47" s="637" t="n">
        <v>27.4849785407725</v>
      </c>
    </row>
    <row r="48" customFormat="false" ht="13.5" hidden="false" customHeight="false" outlineLevel="0" collapsed="false">
      <c r="A48" s="633" t="n">
        <v>559</v>
      </c>
      <c r="B48" s="645" t="s">
        <v>63</v>
      </c>
      <c r="C48" s="645" t="s">
        <v>64</v>
      </c>
      <c r="D48" s="635" t="n">
        <v>0.743055555555555</v>
      </c>
      <c r="E48" s="635" t="n">
        <v>0.819444444444445</v>
      </c>
      <c r="G48" s="634" t="s">
        <v>94</v>
      </c>
      <c r="H48" s="645" t="s">
        <v>85</v>
      </c>
      <c r="I48" s="636" t="n">
        <v>1165</v>
      </c>
      <c r="J48" s="636" t="n">
        <v>35320</v>
      </c>
      <c r="K48" s="637" t="n">
        <v>30.3175965665236</v>
      </c>
    </row>
    <row r="49" customFormat="false" ht="13.5" hidden="false" customHeight="false" outlineLevel="0" collapsed="false">
      <c r="A49" s="633" t="n">
        <v>560</v>
      </c>
      <c r="B49" s="645" t="s">
        <v>63</v>
      </c>
      <c r="C49" s="645" t="s">
        <v>64</v>
      </c>
      <c r="D49" s="635" t="n">
        <v>0.743055555555555</v>
      </c>
      <c r="E49" s="635" t="n">
        <v>0.819444444444445</v>
      </c>
      <c r="G49" s="634" t="s">
        <v>94</v>
      </c>
      <c r="H49" s="645" t="s">
        <v>101</v>
      </c>
      <c r="I49" s="636" t="n">
        <v>765</v>
      </c>
      <c r="J49" s="636" t="n">
        <v>12320</v>
      </c>
      <c r="K49" s="637" t="n">
        <v>16.1045751633987</v>
      </c>
    </row>
    <row r="50" customFormat="false" ht="13.5" hidden="false" customHeight="false" outlineLevel="0" collapsed="false">
      <c r="A50" s="633" t="n">
        <v>561</v>
      </c>
      <c r="B50" s="645" t="s">
        <v>63</v>
      </c>
      <c r="C50" s="645" t="s">
        <v>64</v>
      </c>
      <c r="D50" s="635" t="n">
        <v>0.743055555555555</v>
      </c>
      <c r="E50" s="635" t="n">
        <v>0.819444444444445</v>
      </c>
      <c r="G50" s="634" t="s">
        <v>94</v>
      </c>
      <c r="H50" s="645" t="s">
        <v>66</v>
      </c>
      <c r="I50" s="636" t="n">
        <v>765</v>
      </c>
      <c r="J50" s="636" t="n">
        <v>12820</v>
      </c>
      <c r="K50" s="637" t="n">
        <v>16.7581699346405</v>
      </c>
    </row>
    <row r="51" customFormat="false" ht="13.5" hidden="false" customHeight="false" outlineLevel="0" collapsed="false">
      <c r="A51" s="633" t="n">
        <v>562</v>
      </c>
      <c r="B51" s="645" t="s">
        <v>63</v>
      </c>
      <c r="C51" s="645" t="s">
        <v>64</v>
      </c>
      <c r="D51" s="635" t="n">
        <v>0.743055555555555</v>
      </c>
      <c r="E51" s="635" t="n">
        <v>0.819444444444445</v>
      </c>
      <c r="G51" s="634" t="s">
        <v>94</v>
      </c>
      <c r="H51" s="645" t="s">
        <v>86</v>
      </c>
      <c r="I51" s="636" t="n">
        <v>765</v>
      </c>
      <c r="J51" s="636" t="n">
        <v>13020</v>
      </c>
      <c r="K51" s="637" t="n">
        <v>17.0196078431373</v>
      </c>
    </row>
    <row r="52" customFormat="false" ht="13.5" hidden="false" customHeight="false" outlineLevel="0" collapsed="false">
      <c r="A52" s="633" t="n">
        <v>563</v>
      </c>
      <c r="B52" s="645" t="s">
        <v>63</v>
      </c>
      <c r="C52" s="645" t="s">
        <v>64</v>
      </c>
      <c r="D52" s="635" t="n">
        <v>0.743055555555555</v>
      </c>
      <c r="E52" s="635" t="n">
        <v>0.819444444444445</v>
      </c>
      <c r="G52" s="634" t="s">
        <v>94</v>
      </c>
      <c r="H52" s="645" t="s">
        <v>87</v>
      </c>
      <c r="I52" s="636" t="n">
        <v>765</v>
      </c>
      <c r="J52" s="636" t="n">
        <v>13420</v>
      </c>
      <c r="K52" s="637" t="n">
        <v>17.5424836601307</v>
      </c>
    </row>
    <row r="53" customFormat="false" ht="13.5" hidden="false" customHeight="false" outlineLevel="0" collapsed="false">
      <c r="A53" s="633" t="n">
        <v>564</v>
      </c>
      <c r="B53" s="645" t="s">
        <v>63</v>
      </c>
      <c r="C53" s="645" t="s">
        <v>64</v>
      </c>
      <c r="D53" s="635" t="n">
        <v>0.743055555555555</v>
      </c>
      <c r="E53" s="635" t="n">
        <v>0.819444444444445</v>
      </c>
      <c r="G53" s="634" t="s">
        <v>94</v>
      </c>
      <c r="H53" s="645" t="s">
        <v>88</v>
      </c>
      <c r="I53" s="636" t="n">
        <v>765</v>
      </c>
      <c r="J53" s="636" t="n">
        <v>14720</v>
      </c>
      <c r="K53" s="637" t="n">
        <v>19.2418300653595</v>
      </c>
    </row>
    <row r="54" customFormat="false" ht="13.5" hidden="false" customHeight="false" outlineLevel="0" collapsed="false">
      <c r="A54" s="633" t="n">
        <v>565</v>
      </c>
      <c r="B54" s="645" t="s">
        <v>63</v>
      </c>
      <c r="C54" s="645" t="s">
        <v>64</v>
      </c>
      <c r="D54" s="635" t="n">
        <v>0.743055555555555</v>
      </c>
      <c r="E54" s="635" t="n">
        <v>0.819444444444445</v>
      </c>
      <c r="G54" s="634" t="s">
        <v>94</v>
      </c>
      <c r="H54" s="645" t="s">
        <v>89</v>
      </c>
      <c r="I54" s="636" t="n">
        <v>1930</v>
      </c>
      <c r="J54" s="636" t="n">
        <v>53220</v>
      </c>
      <c r="K54" s="637" t="n">
        <v>27.5751295336788</v>
      </c>
    </row>
    <row r="55" customFormat="false" ht="13.5" hidden="false" customHeight="false" outlineLevel="0" collapsed="false">
      <c r="A55" s="633" t="n">
        <v>566</v>
      </c>
      <c r="B55" s="645" t="s">
        <v>63</v>
      </c>
      <c r="C55" s="645" t="s">
        <v>64</v>
      </c>
      <c r="D55" s="635" t="n">
        <v>0.743055555555555</v>
      </c>
      <c r="E55" s="635" t="n">
        <v>0.819444444444445</v>
      </c>
      <c r="G55" s="634" t="s">
        <v>94</v>
      </c>
      <c r="H55" s="645" t="s">
        <v>90</v>
      </c>
      <c r="I55" s="636" t="n">
        <v>1675</v>
      </c>
      <c r="J55" s="636" t="n">
        <v>45620</v>
      </c>
      <c r="K55" s="637" t="n">
        <v>27.2358208955224</v>
      </c>
    </row>
    <row r="56" customFormat="false" ht="13.5" hidden="false" customHeight="false" outlineLevel="0" collapsed="false">
      <c r="A56" s="633" t="n">
        <v>567</v>
      </c>
      <c r="B56" s="645" t="s">
        <v>63</v>
      </c>
      <c r="C56" s="645" t="s">
        <v>64</v>
      </c>
      <c r="D56" s="635" t="n">
        <v>0.743055555555555</v>
      </c>
      <c r="E56" s="635" t="n">
        <v>0.819444444444445</v>
      </c>
      <c r="G56" s="634" t="s">
        <v>94</v>
      </c>
      <c r="H56" s="645" t="s">
        <v>68</v>
      </c>
      <c r="I56" s="636" t="n">
        <v>1675</v>
      </c>
      <c r="J56" s="636" t="n">
        <v>24120</v>
      </c>
      <c r="K56" s="637" t="n">
        <v>14.4</v>
      </c>
    </row>
    <row r="57" customFormat="false" ht="13.5" hidden="false" customHeight="false" outlineLevel="0" collapsed="false">
      <c r="A57" s="633" t="n">
        <v>568</v>
      </c>
      <c r="B57" s="645" t="s">
        <v>63</v>
      </c>
      <c r="C57" s="645" t="s">
        <v>64</v>
      </c>
      <c r="D57" s="635" t="n">
        <v>0.743055555555555</v>
      </c>
      <c r="E57" s="635" t="n">
        <v>0.819444444444445</v>
      </c>
      <c r="G57" s="634" t="s">
        <v>94</v>
      </c>
      <c r="H57" s="645" t="s">
        <v>91</v>
      </c>
      <c r="I57" s="636" t="n">
        <v>1930</v>
      </c>
      <c r="J57" s="636" t="n">
        <v>47620</v>
      </c>
      <c r="K57" s="637" t="n">
        <v>24.6735751295337</v>
      </c>
    </row>
    <row r="58" customFormat="false" ht="13.5" hidden="false" customHeight="false" outlineLevel="0" collapsed="false">
      <c r="A58" s="633" t="n">
        <v>569</v>
      </c>
      <c r="B58" s="645" t="s">
        <v>63</v>
      </c>
      <c r="C58" s="645" t="s">
        <v>64</v>
      </c>
      <c r="D58" s="635" t="n">
        <v>0.743055555555555</v>
      </c>
      <c r="E58" s="635" t="n">
        <v>0.819444444444445</v>
      </c>
      <c r="G58" s="634" t="s">
        <v>94</v>
      </c>
      <c r="H58" s="645" t="s">
        <v>92</v>
      </c>
      <c r="I58" s="636" t="n">
        <v>1930</v>
      </c>
      <c r="J58" s="636" t="n">
        <v>37220</v>
      </c>
      <c r="K58" s="637" t="n">
        <v>19.2849740932642</v>
      </c>
    </row>
    <row r="59" customFormat="false" ht="13.5" hidden="false" customHeight="false" outlineLevel="0" collapsed="false">
      <c r="A59" s="633" t="n">
        <v>570</v>
      </c>
      <c r="B59" s="645" t="s">
        <v>63</v>
      </c>
      <c r="C59" s="645" t="s">
        <v>64</v>
      </c>
      <c r="D59" s="635" t="n">
        <v>0.743055555555555</v>
      </c>
      <c r="E59" s="635" t="n">
        <v>0.819444444444445</v>
      </c>
      <c r="G59" s="634" t="s">
        <v>94</v>
      </c>
      <c r="H59" s="645" t="s">
        <v>93</v>
      </c>
      <c r="I59" s="636" t="n">
        <v>1675</v>
      </c>
      <c r="J59" s="636" t="n">
        <v>33170</v>
      </c>
      <c r="K59" s="637" t="n">
        <v>19.8029850746269</v>
      </c>
    </row>
    <row r="60" customFormat="false" ht="13.5" hidden="false" customHeight="false" outlineLevel="0" collapsed="false">
      <c r="A60" s="633" t="n">
        <v>571</v>
      </c>
      <c r="B60" s="645" t="s">
        <v>63</v>
      </c>
      <c r="C60" s="645" t="s">
        <v>71</v>
      </c>
      <c r="D60" s="635" t="n">
        <v>0.746527777777778</v>
      </c>
      <c r="E60" s="635" t="n">
        <v>0.868055555555555</v>
      </c>
      <c r="G60" s="634" t="s">
        <v>95</v>
      </c>
      <c r="H60" s="645" t="s">
        <v>84</v>
      </c>
      <c r="I60" s="636" t="n">
        <v>1876</v>
      </c>
      <c r="J60" s="636" t="n">
        <v>39170</v>
      </c>
      <c r="K60" s="637" t="n">
        <v>20.8795309168443</v>
      </c>
    </row>
    <row r="61" customFormat="false" ht="13.5" hidden="false" customHeight="false" outlineLevel="0" collapsed="false">
      <c r="A61" s="633" t="n">
        <v>572</v>
      </c>
      <c r="B61" s="645" t="s">
        <v>63</v>
      </c>
      <c r="C61" s="645" t="s">
        <v>71</v>
      </c>
      <c r="D61" s="635" t="n">
        <v>0.746527777777778</v>
      </c>
      <c r="E61" s="635" t="n">
        <v>0.868055555555555</v>
      </c>
      <c r="G61" s="634" t="s">
        <v>95</v>
      </c>
      <c r="H61" s="645" t="s">
        <v>85</v>
      </c>
      <c r="I61" s="636" t="n">
        <v>1876</v>
      </c>
      <c r="J61" s="636" t="n">
        <v>42070</v>
      </c>
      <c r="K61" s="637" t="n">
        <v>22.4253731343284</v>
      </c>
    </row>
    <row r="62" customFormat="false" ht="13.5" hidden="false" customHeight="false" outlineLevel="0" collapsed="false">
      <c r="A62" s="633" t="n">
        <v>573</v>
      </c>
      <c r="B62" s="645" t="s">
        <v>63</v>
      </c>
      <c r="C62" s="645" t="s">
        <v>71</v>
      </c>
      <c r="D62" s="635" t="n">
        <v>0.746527777777778</v>
      </c>
      <c r="E62" s="635" t="n">
        <v>0.868055555555555</v>
      </c>
      <c r="G62" s="634" t="s">
        <v>95</v>
      </c>
      <c r="H62" s="645" t="s">
        <v>101</v>
      </c>
      <c r="I62" s="636" t="n">
        <v>1476</v>
      </c>
      <c r="J62" s="636" t="n">
        <v>11070</v>
      </c>
      <c r="K62" s="637" t="n">
        <v>7.5</v>
      </c>
    </row>
    <row r="63" customFormat="false" ht="13.5" hidden="false" customHeight="false" outlineLevel="0" collapsed="false">
      <c r="A63" s="633" t="n">
        <v>574</v>
      </c>
      <c r="B63" s="645" t="s">
        <v>63</v>
      </c>
      <c r="C63" s="645" t="s">
        <v>71</v>
      </c>
      <c r="D63" s="635" t="n">
        <v>0.746527777777778</v>
      </c>
      <c r="E63" s="635" t="n">
        <v>0.868055555555555</v>
      </c>
      <c r="G63" s="634" t="s">
        <v>95</v>
      </c>
      <c r="H63" s="645" t="s">
        <v>66</v>
      </c>
      <c r="I63" s="636" t="n">
        <v>1476</v>
      </c>
      <c r="J63" s="636" t="n">
        <v>11370</v>
      </c>
      <c r="K63" s="637" t="n">
        <v>7.70325203252033</v>
      </c>
    </row>
    <row r="64" customFormat="false" ht="13.5" hidden="false" customHeight="false" outlineLevel="0" collapsed="false">
      <c r="A64" s="633" t="n">
        <v>575</v>
      </c>
      <c r="B64" s="645" t="s">
        <v>63</v>
      </c>
      <c r="C64" s="645" t="s">
        <v>71</v>
      </c>
      <c r="D64" s="635" t="n">
        <v>0.746527777777778</v>
      </c>
      <c r="E64" s="635" t="n">
        <v>0.868055555555555</v>
      </c>
      <c r="G64" s="634" t="s">
        <v>95</v>
      </c>
      <c r="H64" s="645" t="s">
        <v>86</v>
      </c>
      <c r="I64" s="636" t="n">
        <v>1476</v>
      </c>
      <c r="J64" s="636" t="n">
        <v>11670</v>
      </c>
      <c r="K64" s="637" t="n">
        <v>7.90650406504065</v>
      </c>
    </row>
    <row r="65" customFormat="false" ht="13.5" hidden="false" customHeight="false" outlineLevel="0" collapsed="false">
      <c r="A65" s="633" t="n">
        <v>576</v>
      </c>
      <c r="B65" s="645" t="s">
        <v>63</v>
      </c>
      <c r="C65" s="645" t="s">
        <v>71</v>
      </c>
      <c r="D65" s="635" t="n">
        <v>0.746527777777778</v>
      </c>
      <c r="E65" s="635" t="n">
        <v>0.868055555555555</v>
      </c>
      <c r="G65" s="634" t="s">
        <v>95</v>
      </c>
      <c r="H65" s="645" t="s">
        <v>87</v>
      </c>
      <c r="I65" s="636" t="n">
        <v>1476</v>
      </c>
      <c r="J65" s="636" t="n">
        <v>11970</v>
      </c>
      <c r="K65" s="637" t="n">
        <v>8.10975609756098</v>
      </c>
    </row>
    <row r="66" customFormat="false" ht="13.5" hidden="false" customHeight="false" outlineLevel="0" collapsed="false">
      <c r="A66" s="633" t="n">
        <v>577</v>
      </c>
      <c r="B66" s="645" t="s">
        <v>63</v>
      </c>
      <c r="C66" s="645" t="s">
        <v>71</v>
      </c>
      <c r="D66" s="635" t="n">
        <v>0.746527777777778</v>
      </c>
      <c r="E66" s="635" t="n">
        <v>0.868055555555555</v>
      </c>
      <c r="G66" s="634" t="s">
        <v>95</v>
      </c>
      <c r="H66" s="645" t="s">
        <v>88</v>
      </c>
      <c r="I66" s="636" t="n">
        <v>1476</v>
      </c>
      <c r="J66" s="636" t="n">
        <v>12270</v>
      </c>
      <c r="K66" s="637" t="n">
        <v>8.3130081300813</v>
      </c>
    </row>
    <row r="67" customFormat="false" ht="13.5" hidden="false" customHeight="false" outlineLevel="0" collapsed="false">
      <c r="A67" s="633" t="n">
        <v>578</v>
      </c>
      <c r="B67" s="645" t="s">
        <v>63</v>
      </c>
      <c r="C67" s="645" t="s">
        <v>71</v>
      </c>
      <c r="D67" s="635" t="n">
        <v>0.746527777777778</v>
      </c>
      <c r="E67" s="635" t="n">
        <v>0.868055555555555</v>
      </c>
      <c r="G67" s="634" t="s">
        <v>95</v>
      </c>
      <c r="H67" s="645" t="s">
        <v>89</v>
      </c>
      <c r="I67" s="636" t="n">
        <v>3352</v>
      </c>
      <c r="J67" s="636" t="n">
        <v>61470</v>
      </c>
      <c r="K67" s="637" t="n">
        <v>18.3383054892601</v>
      </c>
    </row>
    <row r="68" customFormat="false" ht="13.5" hidden="false" customHeight="false" outlineLevel="0" collapsed="false">
      <c r="A68" s="633" t="n">
        <v>579</v>
      </c>
      <c r="B68" s="645" t="s">
        <v>63</v>
      </c>
      <c r="C68" s="645" t="s">
        <v>71</v>
      </c>
      <c r="D68" s="635" t="n">
        <v>0.746527777777778</v>
      </c>
      <c r="E68" s="635" t="n">
        <v>0.868055555555555</v>
      </c>
      <c r="G68" s="634" t="s">
        <v>95</v>
      </c>
      <c r="H68" s="645" t="s">
        <v>90</v>
      </c>
      <c r="I68" s="636" t="n">
        <v>2860</v>
      </c>
      <c r="J68" s="636" t="n">
        <v>53470</v>
      </c>
      <c r="K68" s="637" t="n">
        <v>18.6958041958042</v>
      </c>
    </row>
    <row r="69" customFormat="false" ht="13.5" hidden="false" customHeight="false" outlineLevel="0" collapsed="false">
      <c r="A69" s="633" t="n">
        <v>580</v>
      </c>
      <c r="B69" s="645" t="s">
        <v>63</v>
      </c>
      <c r="C69" s="645" t="s">
        <v>71</v>
      </c>
      <c r="D69" s="635" t="n">
        <v>0.746527777777778</v>
      </c>
      <c r="E69" s="635" t="n">
        <v>0.868055555555555</v>
      </c>
      <c r="G69" s="634" t="s">
        <v>95</v>
      </c>
      <c r="H69" s="645" t="s">
        <v>68</v>
      </c>
      <c r="I69" s="636" t="n">
        <v>2860</v>
      </c>
      <c r="J69" s="636" t="n">
        <v>29770</v>
      </c>
      <c r="K69" s="637" t="n">
        <v>10.4090909090909</v>
      </c>
    </row>
    <row r="70" customFormat="false" ht="13.5" hidden="false" customHeight="false" outlineLevel="0" collapsed="false">
      <c r="A70" s="633" t="n">
        <v>581</v>
      </c>
      <c r="B70" s="645" t="s">
        <v>63</v>
      </c>
      <c r="C70" s="645" t="s">
        <v>71</v>
      </c>
      <c r="D70" s="635" t="n">
        <v>0.746527777777778</v>
      </c>
      <c r="E70" s="635" t="n">
        <v>0.868055555555555</v>
      </c>
      <c r="G70" s="634" t="s">
        <v>95</v>
      </c>
      <c r="H70" s="645" t="s">
        <v>91</v>
      </c>
      <c r="I70" s="636" t="n">
        <v>3352</v>
      </c>
      <c r="J70" s="636" t="n">
        <v>56020</v>
      </c>
      <c r="K70" s="637" t="n">
        <v>16.7124105011933</v>
      </c>
    </row>
    <row r="71" customFormat="false" ht="13.5" hidden="false" customHeight="false" outlineLevel="0" collapsed="false">
      <c r="A71" s="633" t="n">
        <v>582</v>
      </c>
      <c r="B71" s="645" t="s">
        <v>63</v>
      </c>
      <c r="C71" s="645" t="s">
        <v>71</v>
      </c>
      <c r="D71" s="635" t="n">
        <v>0.746527777777778</v>
      </c>
      <c r="E71" s="635" t="n">
        <v>0.868055555555555</v>
      </c>
      <c r="G71" s="634" t="s">
        <v>95</v>
      </c>
      <c r="H71" s="645" t="s">
        <v>92</v>
      </c>
      <c r="I71" s="636" t="n">
        <v>3352</v>
      </c>
      <c r="J71" s="636" t="n">
        <v>41970</v>
      </c>
      <c r="K71" s="637" t="n">
        <v>12.5208830548926</v>
      </c>
    </row>
    <row r="72" customFormat="false" ht="13.5" hidden="false" customHeight="false" outlineLevel="0" collapsed="false">
      <c r="A72" s="633" t="n">
        <v>583</v>
      </c>
      <c r="B72" s="645" t="s">
        <v>63</v>
      </c>
      <c r="C72" s="645" t="s">
        <v>71</v>
      </c>
      <c r="D72" s="635" t="n">
        <v>0.746527777777778</v>
      </c>
      <c r="E72" s="635" t="n">
        <v>0.868055555555555</v>
      </c>
      <c r="G72" s="634" t="s">
        <v>95</v>
      </c>
      <c r="H72" s="645" t="s">
        <v>93</v>
      </c>
      <c r="I72" s="636" t="n">
        <v>2860</v>
      </c>
      <c r="J72" s="636" t="n">
        <v>36620</v>
      </c>
      <c r="K72" s="637" t="n">
        <v>12.8041958041958</v>
      </c>
    </row>
    <row r="73" customFormat="false" ht="13.5" hidden="false" customHeight="false" outlineLevel="0" collapsed="false">
      <c r="A73" s="660" t="s">
        <v>96</v>
      </c>
    </row>
    <row r="74" customFormat="false" ht="13.5" hidden="false" customHeight="false" outlineLevel="0" collapsed="false">
      <c r="A74" s="633" t="n">
        <v>1</v>
      </c>
      <c r="B74" s="645" t="s">
        <v>64</v>
      </c>
      <c r="C74" s="645" t="s">
        <v>63</v>
      </c>
      <c r="D74" s="635" t="n">
        <v>0.319444444444444</v>
      </c>
      <c r="E74" s="635" t="n">
        <v>0.388888888888889</v>
      </c>
      <c r="G74" s="634" t="s">
        <v>97</v>
      </c>
      <c r="H74" s="645" t="s">
        <v>84</v>
      </c>
      <c r="I74" s="636" t="n">
        <v>1165</v>
      </c>
      <c r="J74" s="636" t="n">
        <v>32020</v>
      </c>
      <c r="K74" s="637" t="n">
        <v>27.4849785407725</v>
      </c>
    </row>
    <row r="75" customFormat="false" ht="13.5" hidden="false" customHeight="false" outlineLevel="0" collapsed="false">
      <c r="A75" s="633" t="n">
        <v>2</v>
      </c>
      <c r="B75" s="645" t="s">
        <v>64</v>
      </c>
      <c r="C75" s="645" t="s">
        <v>63</v>
      </c>
      <c r="D75" s="635" t="n">
        <v>0.319444444444444</v>
      </c>
      <c r="E75" s="635" t="n">
        <v>0.388888888888889</v>
      </c>
      <c r="G75" s="634" t="s">
        <v>97</v>
      </c>
      <c r="H75" s="645" t="s">
        <v>85</v>
      </c>
      <c r="I75" s="636" t="n">
        <v>1165</v>
      </c>
      <c r="J75" s="636" t="n">
        <v>35320</v>
      </c>
      <c r="K75" s="637" t="n">
        <v>30.3175965665236</v>
      </c>
    </row>
    <row r="76" customFormat="false" ht="13.5" hidden="false" customHeight="false" outlineLevel="0" collapsed="false">
      <c r="A76" s="633" t="n">
        <v>3</v>
      </c>
      <c r="B76" s="645" t="s">
        <v>64</v>
      </c>
      <c r="C76" s="645" t="s">
        <v>63</v>
      </c>
      <c r="D76" s="635" t="n">
        <v>0.319444444444444</v>
      </c>
      <c r="E76" s="635" t="n">
        <v>0.388888888888889</v>
      </c>
      <c r="G76" s="634" t="s">
        <v>97</v>
      </c>
      <c r="H76" s="645" t="s">
        <v>101</v>
      </c>
      <c r="I76" s="636" t="n">
        <v>765</v>
      </c>
      <c r="J76" s="636" t="n">
        <v>12320</v>
      </c>
      <c r="K76" s="637" t="n">
        <v>16.1045751633987</v>
      </c>
    </row>
    <row r="77" customFormat="false" ht="13.5" hidden="false" customHeight="false" outlineLevel="0" collapsed="false">
      <c r="A77" s="633" t="n">
        <v>4</v>
      </c>
      <c r="B77" s="645" t="s">
        <v>64</v>
      </c>
      <c r="C77" s="645" t="s">
        <v>63</v>
      </c>
      <c r="D77" s="635" t="n">
        <v>0.319444444444444</v>
      </c>
      <c r="E77" s="635" t="n">
        <v>0.388888888888889</v>
      </c>
      <c r="G77" s="634" t="s">
        <v>97</v>
      </c>
      <c r="H77" s="645" t="s">
        <v>66</v>
      </c>
      <c r="I77" s="636" t="n">
        <v>765</v>
      </c>
      <c r="J77" s="636" t="n">
        <v>12820</v>
      </c>
      <c r="K77" s="637" t="n">
        <v>16.7581699346405</v>
      </c>
    </row>
    <row r="78" customFormat="false" ht="13.5" hidden="false" customHeight="false" outlineLevel="0" collapsed="false">
      <c r="A78" s="633" t="n">
        <v>5</v>
      </c>
      <c r="B78" s="645" t="s">
        <v>64</v>
      </c>
      <c r="C78" s="645" t="s">
        <v>63</v>
      </c>
      <c r="D78" s="635" t="n">
        <v>0.319444444444444</v>
      </c>
      <c r="E78" s="635" t="n">
        <v>0.388888888888889</v>
      </c>
      <c r="G78" s="634" t="s">
        <v>97</v>
      </c>
      <c r="H78" s="645" t="s">
        <v>86</v>
      </c>
      <c r="I78" s="636" t="n">
        <v>765</v>
      </c>
      <c r="J78" s="636" t="n">
        <v>13020</v>
      </c>
      <c r="K78" s="637" t="n">
        <v>17.0196078431373</v>
      </c>
    </row>
    <row r="79" customFormat="false" ht="13.5" hidden="false" customHeight="false" outlineLevel="0" collapsed="false">
      <c r="A79" s="633" t="n">
        <v>6</v>
      </c>
      <c r="B79" s="645" t="s">
        <v>64</v>
      </c>
      <c r="C79" s="645" t="s">
        <v>63</v>
      </c>
      <c r="D79" s="635" t="n">
        <v>0.319444444444444</v>
      </c>
      <c r="E79" s="635" t="n">
        <v>0.388888888888889</v>
      </c>
      <c r="G79" s="634" t="s">
        <v>97</v>
      </c>
      <c r="H79" s="645" t="s">
        <v>87</v>
      </c>
      <c r="I79" s="636" t="n">
        <v>765</v>
      </c>
      <c r="J79" s="636" t="n">
        <v>13420</v>
      </c>
      <c r="K79" s="637" t="n">
        <v>17.5424836601307</v>
      </c>
    </row>
    <row r="80" customFormat="false" ht="13.5" hidden="false" customHeight="false" outlineLevel="0" collapsed="false">
      <c r="A80" s="633" t="n">
        <v>7</v>
      </c>
      <c r="B80" s="645" t="s">
        <v>64</v>
      </c>
      <c r="C80" s="645" t="s">
        <v>63</v>
      </c>
      <c r="D80" s="635" t="n">
        <v>0.319444444444444</v>
      </c>
      <c r="E80" s="635" t="n">
        <v>0.388888888888889</v>
      </c>
      <c r="G80" s="634" t="s">
        <v>97</v>
      </c>
      <c r="H80" s="645" t="s">
        <v>88</v>
      </c>
      <c r="I80" s="636" t="n">
        <v>765</v>
      </c>
      <c r="J80" s="636" t="n">
        <v>14120</v>
      </c>
      <c r="K80" s="637" t="n">
        <v>18.4575163398693</v>
      </c>
    </row>
    <row r="81" customFormat="false" ht="13.5" hidden="false" customHeight="false" outlineLevel="0" collapsed="false">
      <c r="A81" s="633" t="n">
        <v>8</v>
      </c>
      <c r="B81" s="645" t="s">
        <v>64</v>
      </c>
      <c r="C81" s="645" t="s">
        <v>63</v>
      </c>
      <c r="D81" s="635" t="n">
        <v>0.319444444444444</v>
      </c>
      <c r="E81" s="635" t="n">
        <v>0.388888888888889</v>
      </c>
      <c r="G81" s="634" t="s">
        <v>97</v>
      </c>
      <c r="H81" s="645" t="s">
        <v>89</v>
      </c>
      <c r="I81" s="636" t="n">
        <v>1930</v>
      </c>
      <c r="J81" s="636" t="n">
        <v>53220</v>
      </c>
      <c r="K81" s="637" t="n">
        <v>27.5751295336788</v>
      </c>
    </row>
    <row r="82" customFormat="false" ht="13.5" hidden="false" customHeight="false" outlineLevel="0" collapsed="false">
      <c r="A82" s="633" t="n">
        <v>9</v>
      </c>
      <c r="B82" s="645" t="s">
        <v>64</v>
      </c>
      <c r="C82" s="645" t="s">
        <v>63</v>
      </c>
      <c r="D82" s="635" t="n">
        <v>0.319444444444444</v>
      </c>
      <c r="E82" s="635" t="n">
        <v>0.388888888888889</v>
      </c>
      <c r="G82" s="634" t="s">
        <v>97</v>
      </c>
      <c r="H82" s="645" t="s">
        <v>90</v>
      </c>
      <c r="I82" s="636" t="n">
        <v>1675</v>
      </c>
      <c r="J82" s="636" t="n">
        <v>45620</v>
      </c>
      <c r="K82" s="637" t="n">
        <v>27.2358208955224</v>
      </c>
    </row>
    <row r="83" customFormat="false" ht="13.5" hidden="false" customHeight="false" outlineLevel="0" collapsed="false">
      <c r="A83" s="633" t="n">
        <v>10</v>
      </c>
      <c r="B83" s="645" t="s">
        <v>64</v>
      </c>
      <c r="C83" s="645" t="s">
        <v>63</v>
      </c>
      <c r="D83" s="635" t="n">
        <v>0.319444444444444</v>
      </c>
      <c r="E83" s="635" t="n">
        <v>0.388888888888889</v>
      </c>
      <c r="G83" s="634" t="s">
        <v>97</v>
      </c>
      <c r="H83" s="645" t="s">
        <v>68</v>
      </c>
      <c r="I83" s="636" t="n">
        <v>1675</v>
      </c>
      <c r="J83" s="636" t="n">
        <v>24120</v>
      </c>
      <c r="K83" s="637" t="n">
        <v>14.4</v>
      </c>
    </row>
    <row r="84" customFormat="false" ht="13.5" hidden="false" customHeight="false" outlineLevel="0" collapsed="false">
      <c r="A84" s="633" t="n">
        <v>11</v>
      </c>
      <c r="B84" s="645" t="s">
        <v>64</v>
      </c>
      <c r="C84" s="645" t="s">
        <v>63</v>
      </c>
      <c r="D84" s="635" t="n">
        <v>0.319444444444444</v>
      </c>
      <c r="E84" s="635" t="n">
        <v>0.388888888888889</v>
      </c>
      <c r="G84" s="634" t="s">
        <v>97</v>
      </c>
      <c r="H84" s="645" t="s">
        <v>91</v>
      </c>
      <c r="I84" s="636" t="n">
        <v>1930</v>
      </c>
      <c r="J84" s="636" t="n">
        <v>47620</v>
      </c>
      <c r="K84" s="637" t="n">
        <v>24.6735751295337</v>
      </c>
    </row>
    <row r="85" customFormat="false" ht="13.5" hidden="false" customHeight="false" outlineLevel="0" collapsed="false">
      <c r="A85" s="633" t="n">
        <v>12</v>
      </c>
      <c r="B85" s="645" t="s">
        <v>64</v>
      </c>
      <c r="C85" s="645" t="s">
        <v>63</v>
      </c>
      <c r="D85" s="635" t="n">
        <v>0.319444444444444</v>
      </c>
      <c r="E85" s="635" t="n">
        <v>0.388888888888889</v>
      </c>
      <c r="G85" s="634" t="s">
        <v>97</v>
      </c>
      <c r="H85" s="645" t="s">
        <v>92</v>
      </c>
      <c r="I85" s="636" t="n">
        <v>1930</v>
      </c>
      <c r="J85" s="636" t="n">
        <v>37220</v>
      </c>
      <c r="K85" s="637" t="n">
        <v>19.2849740932642</v>
      </c>
    </row>
    <row r="86" customFormat="false" ht="13.5" hidden="false" customHeight="false" outlineLevel="0" collapsed="false">
      <c r="A86" s="633" t="n">
        <v>13</v>
      </c>
      <c r="B86" s="645" t="s">
        <v>64</v>
      </c>
      <c r="C86" s="645" t="s">
        <v>63</v>
      </c>
      <c r="D86" s="635" t="n">
        <v>0.319444444444444</v>
      </c>
      <c r="E86" s="635" t="n">
        <v>0.388888888888889</v>
      </c>
      <c r="G86" s="634" t="s">
        <v>97</v>
      </c>
      <c r="H86" s="645" t="s">
        <v>93</v>
      </c>
      <c r="I86" s="636" t="n">
        <v>1675</v>
      </c>
      <c r="J86" s="636" t="n">
        <v>33170</v>
      </c>
      <c r="K86" s="637" t="n">
        <v>19.8029850746269</v>
      </c>
    </row>
    <row r="87" customFormat="false" ht="13.5" hidden="false" customHeight="false" outlineLevel="0" collapsed="false">
      <c r="A87" s="633" t="n">
        <v>14</v>
      </c>
      <c r="B87" s="645" t="s">
        <v>64</v>
      </c>
      <c r="C87" s="645" t="s">
        <v>63</v>
      </c>
      <c r="D87" s="635" t="n">
        <v>0.555555555555556</v>
      </c>
      <c r="E87" s="635" t="n">
        <v>0.628472222222222</v>
      </c>
      <c r="G87" s="634" t="s">
        <v>98</v>
      </c>
      <c r="H87" s="645" t="s">
        <v>84</v>
      </c>
      <c r="I87" s="636" t="n">
        <v>1165</v>
      </c>
      <c r="J87" s="636" t="n">
        <v>32020</v>
      </c>
      <c r="K87" s="637" t="n">
        <v>27.4849785407725</v>
      </c>
    </row>
    <row r="88" customFormat="false" ht="13.5" hidden="false" customHeight="false" outlineLevel="0" collapsed="false">
      <c r="A88" s="633" t="n">
        <v>15</v>
      </c>
      <c r="B88" s="645" t="s">
        <v>64</v>
      </c>
      <c r="C88" s="645" t="s">
        <v>63</v>
      </c>
      <c r="D88" s="635" t="n">
        <v>0.555555555555556</v>
      </c>
      <c r="E88" s="635" t="n">
        <v>0.628472222222222</v>
      </c>
      <c r="G88" s="634" t="s">
        <v>98</v>
      </c>
      <c r="H88" s="645" t="s">
        <v>85</v>
      </c>
      <c r="I88" s="636" t="n">
        <v>1165</v>
      </c>
      <c r="J88" s="636" t="n">
        <v>35320</v>
      </c>
      <c r="K88" s="637" t="n">
        <v>30.3175965665236</v>
      </c>
    </row>
    <row r="89" customFormat="false" ht="13.5" hidden="false" customHeight="false" outlineLevel="0" collapsed="false">
      <c r="A89" s="633" t="n">
        <v>16</v>
      </c>
      <c r="B89" s="645" t="s">
        <v>64</v>
      </c>
      <c r="C89" s="645" t="s">
        <v>63</v>
      </c>
      <c r="D89" s="635" t="n">
        <v>0.555555555555556</v>
      </c>
      <c r="E89" s="635" t="n">
        <v>0.628472222222222</v>
      </c>
      <c r="G89" s="634" t="s">
        <v>98</v>
      </c>
      <c r="H89" s="645" t="s">
        <v>101</v>
      </c>
      <c r="I89" s="636" t="n">
        <v>765</v>
      </c>
      <c r="J89" s="636" t="n">
        <v>12320</v>
      </c>
      <c r="K89" s="637" t="n">
        <v>16.1045751633987</v>
      </c>
    </row>
    <row r="90" customFormat="false" ht="13.5" hidden="false" customHeight="false" outlineLevel="0" collapsed="false">
      <c r="A90" s="633" t="n">
        <v>17</v>
      </c>
      <c r="B90" s="645" t="s">
        <v>64</v>
      </c>
      <c r="C90" s="645" t="s">
        <v>63</v>
      </c>
      <c r="D90" s="635" t="n">
        <v>0.555555555555556</v>
      </c>
      <c r="E90" s="635" t="n">
        <v>0.628472222222222</v>
      </c>
      <c r="G90" s="634" t="s">
        <v>98</v>
      </c>
      <c r="H90" s="645" t="s">
        <v>66</v>
      </c>
      <c r="I90" s="636" t="n">
        <v>765</v>
      </c>
      <c r="J90" s="636" t="n">
        <v>12820</v>
      </c>
      <c r="K90" s="637" t="n">
        <v>16.7581699346405</v>
      </c>
    </row>
    <row r="91" customFormat="false" ht="13.5" hidden="false" customHeight="false" outlineLevel="0" collapsed="false">
      <c r="A91" s="633" t="n">
        <v>18</v>
      </c>
      <c r="B91" s="645" t="s">
        <v>64</v>
      </c>
      <c r="C91" s="645" t="s">
        <v>63</v>
      </c>
      <c r="D91" s="635" t="n">
        <v>0.555555555555556</v>
      </c>
      <c r="E91" s="635" t="n">
        <v>0.628472222222222</v>
      </c>
      <c r="G91" s="634" t="s">
        <v>98</v>
      </c>
      <c r="H91" s="645" t="s">
        <v>86</v>
      </c>
      <c r="I91" s="636" t="n">
        <v>765</v>
      </c>
      <c r="J91" s="636" t="n">
        <v>13020</v>
      </c>
      <c r="K91" s="637" t="n">
        <v>17.0196078431373</v>
      </c>
    </row>
    <row r="92" customFormat="false" ht="13.5" hidden="false" customHeight="false" outlineLevel="0" collapsed="false">
      <c r="A92" s="633" t="n">
        <v>19</v>
      </c>
      <c r="B92" s="645" t="s">
        <v>64</v>
      </c>
      <c r="C92" s="645" t="s">
        <v>63</v>
      </c>
      <c r="D92" s="635" t="n">
        <v>0.555555555555556</v>
      </c>
      <c r="E92" s="635" t="n">
        <v>0.628472222222222</v>
      </c>
      <c r="G92" s="634" t="s">
        <v>98</v>
      </c>
      <c r="H92" s="645" t="s">
        <v>87</v>
      </c>
      <c r="I92" s="636" t="n">
        <v>765</v>
      </c>
      <c r="J92" s="636" t="n">
        <v>13420</v>
      </c>
      <c r="K92" s="637" t="n">
        <v>17.5424836601307</v>
      </c>
    </row>
    <row r="93" customFormat="false" ht="13.5" hidden="false" customHeight="false" outlineLevel="0" collapsed="false">
      <c r="A93" s="633" t="n">
        <v>20</v>
      </c>
      <c r="B93" s="645" t="s">
        <v>64</v>
      </c>
      <c r="C93" s="645" t="s">
        <v>63</v>
      </c>
      <c r="D93" s="635" t="n">
        <v>0.555555555555556</v>
      </c>
      <c r="E93" s="635" t="n">
        <v>0.628472222222222</v>
      </c>
      <c r="G93" s="634" t="s">
        <v>98</v>
      </c>
      <c r="H93" s="645" t="s">
        <v>88</v>
      </c>
      <c r="I93" s="636" t="n">
        <v>765</v>
      </c>
      <c r="J93" s="636" t="n">
        <v>14120</v>
      </c>
      <c r="K93" s="637" t="n">
        <v>18.4575163398693</v>
      </c>
    </row>
    <row r="94" customFormat="false" ht="13.5" hidden="false" customHeight="false" outlineLevel="0" collapsed="false">
      <c r="A94" s="633" t="n">
        <v>21</v>
      </c>
      <c r="B94" s="645" t="s">
        <v>64</v>
      </c>
      <c r="C94" s="645" t="s">
        <v>63</v>
      </c>
      <c r="D94" s="635" t="n">
        <v>0.555555555555556</v>
      </c>
      <c r="E94" s="635" t="n">
        <v>0.628472222222222</v>
      </c>
      <c r="G94" s="634" t="s">
        <v>98</v>
      </c>
      <c r="H94" s="645" t="s">
        <v>89</v>
      </c>
      <c r="I94" s="636" t="n">
        <v>1930</v>
      </c>
      <c r="J94" s="636" t="n">
        <v>53220</v>
      </c>
      <c r="K94" s="637" t="n">
        <v>27.5751295336788</v>
      </c>
    </row>
    <row r="95" customFormat="false" ht="13.5" hidden="false" customHeight="false" outlineLevel="0" collapsed="false">
      <c r="A95" s="633" t="n">
        <v>22</v>
      </c>
      <c r="B95" s="645" t="s">
        <v>64</v>
      </c>
      <c r="C95" s="645" t="s">
        <v>63</v>
      </c>
      <c r="D95" s="635" t="n">
        <v>0.555555555555556</v>
      </c>
      <c r="E95" s="635" t="n">
        <v>0.628472222222222</v>
      </c>
      <c r="G95" s="634" t="s">
        <v>98</v>
      </c>
      <c r="H95" s="645" t="s">
        <v>90</v>
      </c>
      <c r="I95" s="636" t="n">
        <v>1675</v>
      </c>
      <c r="J95" s="636" t="n">
        <v>45620</v>
      </c>
      <c r="K95" s="637" t="n">
        <v>27.2358208955224</v>
      </c>
    </row>
    <row r="96" customFormat="false" ht="13.5" hidden="false" customHeight="false" outlineLevel="0" collapsed="false">
      <c r="A96" s="633" t="n">
        <v>23</v>
      </c>
      <c r="B96" s="645" t="s">
        <v>64</v>
      </c>
      <c r="C96" s="645" t="s">
        <v>63</v>
      </c>
      <c r="D96" s="635" t="n">
        <v>0.555555555555556</v>
      </c>
      <c r="E96" s="635" t="n">
        <v>0.628472222222222</v>
      </c>
      <c r="G96" s="634" t="s">
        <v>98</v>
      </c>
      <c r="H96" s="645" t="s">
        <v>68</v>
      </c>
      <c r="I96" s="636" t="n">
        <v>1675</v>
      </c>
      <c r="J96" s="636" t="n">
        <v>24120</v>
      </c>
      <c r="K96" s="637" t="n">
        <v>14.4</v>
      </c>
    </row>
    <row r="97" customFormat="false" ht="13.5" hidden="false" customHeight="false" outlineLevel="0" collapsed="false">
      <c r="A97" s="633" t="n">
        <v>24</v>
      </c>
      <c r="B97" s="645" t="s">
        <v>64</v>
      </c>
      <c r="C97" s="645" t="s">
        <v>63</v>
      </c>
      <c r="D97" s="635" t="n">
        <v>0.555555555555556</v>
      </c>
      <c r="E97" s="635" t="n">
        <v>0.628472222222222</v>
      </c>
      <c r="G97" s="634" t="s">
        <v>98</v>
      </c>
      <c r="H97" s="645" t="s">
        <v>91</v>
      </c>
      <c r="I97" s="636" t="n">
        <v>1930</v>
      </c>
      <c r="J97" s="636" t="n">
        <v>47620</v>
      </c>
      <c r="K97" s="637" t="n">
        <v>24.6735751295337</v>
      </c>
    </row>
    <row r="98" customFormat="false" ht="13.5" hidden="false" customHeight="false" outlineLevel="0" collapsed="false">
      <c r="A98" s="633" t="n">
        <v>25</v>
      </c>
      <c r="B98" s="645" t="s">
        <v>64</v>
      </c>
      <c r="C98" s="645" t="s">
        <v>63</v>
      </c>
      <c r="D98" s="635" t="n">
        <v>0.555555555555556</v>
      </c>
      <c r="E98" s="635" t="n">
        <v>0.628472222222222</v>
      </c>
      <c r="G98" s="634" t="s">
        <v>98</v>
      </c>
      <c r="H98" s="645" t="s">
        <v>92</v>
      </c>
      <c r="I98" s="636" t="n">
        <v>1930</v>
      </c>
      <c r="J98" s="636" t="n">
        <v>37220</v>
      </c>
      <c r="K98" s="637" t="n">
        <v>19.2849740932642</v>
      </c>
    </row>
    <row r="99" customFormat="false" ht="13.5" hidden="false" customHeight="false" outlineLevel="0" collapsed="false">
      <c r="A99" s="633" t="n">
        <v>26</v>
      </c>
      <c r="B99" s="645" t="s">
        <v>64</v>
      </c>
      <c r="C99" s="645" t="s">
        <v>63</v>
      </c>
      <c r="D99" s="635" t="n">
        <v>0.555555555555556</v>
      </c>
      <c r="E99" s="635" t="n">
        <v>0.628472222222222</v>
      </c>
      <c r="G99" s="634" t="s">
        <v>98</v>
      </c>
      <c r="H99" s="645" t="s">
        <v>93</v>
      </c>
      <c r="I99" s="636" t="n">
        <v>1675</v>
      </c>
      <c r="J99" s="636" t="n">
        <v>33170</v>
      </c>
      <c r="K99" s="637" t="n">
        <v>19.8029850746269</v>
      </c>
    </row>
    <row r="100" customFormat="false" ht="13.5" hidden="false" customHeight="false" outlineLevel="0" collapsed="false">
      <c r="A100" s="633" t="n">
        <v>1597</v>
      </c>
      <c r="B100" s="645" t="s">
        <v>71</v>
      </c>
      <c r="C100" s="645" t="s">
        <v>63</v>
      </c>
      <c r="D100" s="635" t="n">
        <v>0.496527777777778</v>
      </c>
      <c r="E100" s="635" t="n">
        <v>0.604166666666667</v>
      </c>
      <c r="G100" s="634" t="s">
        <v>99</v>
      </c>
      <c r="H100" s="645" t="s">
        <v>84</v>
      </c>
      <c r="I100" s="636" t="n">
        <v>1876</v>
      </c>
      <c r="J100" s="636" t="n">
        <v>39170</v>
      </c>
      <c r="K100" s="637" t="n">
        <v>20.8795309168443</v>
      </c>
    </row>
    <row r="101" customFormat="false" ht="13.5" hidden="false" customHeight="false" outlineLevel="0" collapsed="false">
      <c r="A101" s="633" t="n">
        <v>1598</v>
      </c>
      <c r="B101" s="645" t="s">
        <v>71</v>
      </c>
      <c r="C101" s="645" t="s">
        <v>63</v>
      </c>
      <c r="D101" s="635" t="n">
        <v>0.496527777777778</v>
      </c>
      <c r="E101" s="635" t="n">
        <v>0.604166666666667</v>
      </c>
      <c r="G101" s="634" t="s">
        <v>99</v>
      </c>
      <c r="H101" s="645" t="s">
        <v>85</v>
      </c>
      <c r="I101" s="636" t="n">
        <v>1876</v>
      </c>
      <c r="J101" s="636" t="n">
        <v>42070</v>
      </c>
      <c r="K101" s="637" t="n">
        <v>22.4253731343284</v>
      </c>
    </row>
    <row r="102" customFormat="false" ht="13.5" hidden="false" customHeight="false" outlineLevel="0" collapsed="false">
      <c r="A102" s="633" t="n">
        <v>1599</v>
      </c>
      <c r="B102" s="645" t="s">
        <v>71</v>
      </c>
      <c r="C102" s="645" t="s">
        <v>63</v>
      </c>
      <c r="D102" s="635" t="n">
        <v>0.496527777777778</v>
      </c>
      <c r="E102" s="635" t="n">
        <v>0.604166666666667</v>
      </c>
      <c r="G102" s="634" t="s">
        <v>99</v>
      </c>
      <c r="H102" s="645" t="s">
        <v>101</v>
      </c>
      <c r="I102" s="636" t="n">
        <v>1476</v>
      </c>
      <c r="J102" s="636" t="n">
        <v>11070</v>
      </c>
      <c r="K102" s="637" t="n">
        <v>7.5</v>
      </c>
    </row>
    <row r="103" customFormat="false" ht="13.5" hidden="false" customHeight="false" outlineLevel="0" collapsed="false">
      <c r="A103" s="633" t="n">
        <v>1600</v>
      </c>
      <c r="B103" s="645" t="s">
        <v>71</v>
      </c>
      <c r="C103" s="645" t="s">
        <v>63</v>
      </c>
      <c r="D103" s="635" t="n">
        <v>0.496527777777778</v>
      </c>
      <c r="E103" s="635" t="n">
        <v>0.604166666666667</v>
      </c>
      <c r="G103" s="634" t="s">
        <v>99</v>
      </c>
      <c r="H103" s="645" t="s">
        <v>66</v>
      </c>
      <c r="I103" s="636" t="n">
        <v>1476</v>
      </c>
      <c r="J103" s="636" t="n">
        <v>11370</v>
      </c>
      <c r="K103" s="637" t="n">
        <v>7.70325203252033</v>
      </c>
    </row>
    <row r="104" customFormat="false" ht="13.5" hidden="false" customHeight="false" outlineLevel="0" collapsed="false">
      <c r="A104" s="633" t="n">
        <v>1601</v>
      </c>
      <c r="B104" s="645" t="s">
        <v>71</v>
      </c>
      <c r="C104" s="645" t="s">
        <v>63</v>
      </c>
      <c r="D104" s="635" t="n">
        <v>0.496527777777778</v>
      </c>
      <c r="E104" s="635" t="n">
        <v>0.604166666666667</v>
      </c>
      <c r="G104" s="634" t="s">
        <v>99</v>
      </c>
      <c r="H104" s="645" t="s">
        <v>86</v>
      </c>
      <c r="I104" s="636" t="n">
        <v>1476</v>
      </c>
      <c r="J104" s="636" t="n">
        <v>11670</v>
      </c>
      <c r="K104" s="637" t="n">
        <v>7.90650406504065</v>
      </c>
    </row>
    <row r="105" customFormat="false" ht="13.5" hidden="false" customHeight="false" outlineLevel="0" collapsed="false">
      <c r="A105" s="633" t="n">
        <v>1602</v>
      </c>
      <c r="B105" s="645" t="s">
        <v>71</v>
      </c>
      <c r="C105" s="645" t="s">
        <v>63</v>
      </c>
      <c r="D105" s="635" t="n">
        <v>0.496527777777778</v>
      </c>
      <c r="E105" s="635" t="n">
        <v>0.604166666666667</v>
      </c>
      <c r="G105" s="634" t="s">
        <v>99</v>
      </c>
      <c r="H105" s="645" t="s">
        <v>87</v>
      </c>
      <c r="I105" s="636" t="n">
        <v>1476</v>
      </c>
      <c r="J105" s="636" t="n">
        <v>11970</v>
      </c>
      <c r="K105" s="637" t="n">
        <v>8.10975609756098</v>
      </c>
    </row>
    <row r="106" customFormat="false" ht="13.5" hidden="false" customHeight="false" outlineLevel="0" collapsed="false">
      <c r="A106" s="633" t="n">
        <v>1603</v>
      </c>
      <c r="B106" s="645" t="s">
        <v>71</v>
      </c>
      <c r="C106" s="645" t="s">
        <v>63</v>
      </c>
      <c r="D106" s="635" t="n">
        <v>0.496527777777778</v>
      </c>
      <c r="E106" s="635" t="n">
        <v>0.604166666666667</v>
      </c>
      <c r="G106" s="634" t="s">
        <v>99</v>
      </c>
      <c r="H106" s="645" t="s">
        <v>88</v>
      </c>
      <c r="I106" s="636" t="n">
        <v>1476</v>
      </c>
      <c r="J106" s="636" t="n">
        <v>12270</v>
      </c>
      <c r="K106" s="637" t="n">
        <v>8.3130081300813</v>
      </c>
    </row>
    <row r="107" customFormat="false" ht="13.5" hidden="false" customHeight="false" outlineLevel="0" collapsed="false">
      <c r="A107" s="633" t="n">
        <v>1604</v>
      </c>
      <c r="B107" s="645" t="s">
        <v>71</v>
      </c>
      <c r="C107" s="645" t="s">
        <v>63</v>
      </c>
      <c r="D107" s="635" t="n">
        <v>0.496527777777778</v>
      </c>
      <c r="E107" s="635" t="n">
        <v>0.604166666666667</v>
      </c>
      <c r="G107" s="634" t="s">
        <v>99</v>
      </c>
      <c r="H107" s="645" t="s">
        <v>89</v>
      </c>
      <c r="I107" s="636" t="n">
        <v>3352</v>
      </c>
      <c r="J107" s="636" t="n">
        <v>61470</v>
      </c>
      <c r="K107" s="637" t="n">
        <v>18.3383054892601</v>
      </c>
    </row>
    <row r="108" customFormat="false" ht="13.5" hidden="false" customHeight="false" outlineLevel="0" collapsed="false">
      <c r="A108" s="633" t="n">
        <v>1605</v>
      </c>
      <c r="B108" s="645" t="s">
        <v>71</v>
      </c>
      <c r="C108" s="645" t="s">
        <v>63</v>
      </c>
      <c r="D108" s="635" t="n">
        <v>0.496527777777778</v>
      </c>
      <c r="E108" s="635" t="n">
        <v>0.604166666666667</v>
      </c>
      <c r="G108" s="634" t="s">
        <v>99</v>
      </c>
      <c r="H108" s="645" t="s">
        <v>90</v>
      </c>
      <c r="I108" s="636" t="n">
        <v>2860</v>
      </c>
      <c r="J108" s="636" t="n">
        <v>53470</v>
      </c>
      <c r="K108" s="637" t="n">
        <v>18.6958041958042</v>
      </c>
    </row>
    <row r="109" customFormat="false" ht="13.5" hidden="false" customHeight="false" outlineLevel="0" collapsed="false">
      <c r="A109" s="633" t="n">
        <v>1606</v>
      </c>
      <c r="B109" s="645" t="s">
        <v>71</v>
      </c>
      <c r="C109" s="645" t="s">
        <v>63</v>
      </c>
      <c r="D109" s="635" t="n">
        <v>0.496527777777778</v>
      </c>
      <c r="E109" s="635" t="n">
        <v>0.604166666666667</v>
      </c>
      <c r="G109" s="634" t="s">
        <v>99</v>
      </c>
      <c r="H109" s="645" t="s">
        <v>68</v>
      </c>
      <c r="I109" s="636" t="n">
        <v>2860</v>
      </c>
      <c r="J109" s="636" t="n">
        <v>29770</v>
      </c>
      <c r="K109" s="637" t="n">
        <v>10.4090909090909</v>
      </c>
    </row>
    <row r="110" customFormat="false" ht="13.5" hidden="false" customHeight="false" outlineLevel="0" collapsed="false">
      <c r="A110" s="633" t="n">
        <v>1607</v>
      </c>
      <c r="B110" s="645" t="s">
        <v>71</v>
      </c>
      <c r="C110" s="645" t="s">
        <v>63</v>
      </c>
      <c r="D110" s="635" t="n">
        <v>0.496527777777778</v>
      </c>
      <c r="E110" s="635" t="n">
        <v>0.604166666666667</v>
      </c>
      <c r="G110" s="634" t="s">
        <v>99</v>
      </c>
      <c r="H110" s="645" t="s">
        <v>91</v>
      </c>
      <c r="I110" s="636" t="n">
        <v>3352</v>
      </c>
      <c r="J110" s="636" t="n">
        <v>56020</v>
      </c>
      <c r="K110" s="637" t="n">
        <v>16.7124105011933</v>
      </c>
    </row>
    <row r="111" customFormat="false" ht="13.5" hidden="false" customHeight="false" outlineLevel="0" collapsed="false">
      <c r="A111" s="633" t="n">
        <v>1608</v>
      </c>
      <c r="B111" s="645" t="s">
        <v>71</v>
      </c>
      <c r="C111" s="645" t="s">
        <v>63</v>
      </c>
      <c r="D111" s="635" t="n">
        <v>0.496527777777778</v>
      </c>
      <c r="E111" s="635" t="n">
        <v>0.604166666666667</v>
      </c>
      <c r="G111" s="634" t="s">
        <v>99</v>
      </c>
      <c r="H111" s="645" t="s">
        <v>92</v>
      </c>
      <c r="I111" s="636" t="n">
        <v>3352</v>
      </c>
      <c r="J111" s="636" t="n">
        <v>41970</v>
      </c>
      <c r="K111" s="637" t="n">
        <v>12.5208830548926</v>
      </c>
    </row>
    <row r="112" customFormat="false" ht="13.5" hidden="false" customHeight="false" outlineLevel="0" collapsed="false">
      <c r="A112" s="633" t="n">
        <v>1609</v>
      </c>
      <c r="B112" s="645" t="s">
        <v>71</v>
      </c>
      <c r="C112" s="645" t="s">
        <v>63</v>
      </c>
      <c r="D112" s="635" t="n">
        <v>0.496527777777778</v>
      </c>
      <c r="E112" s="635" t="n">
        <v>0.604166666666667</v>
      </c>
      <c r="G112" s="634" t="s">
        <v>99</v>
      </c>
      <c r="H112" s="645" t="s">
        <v>93</v>
      </c>
      <c r="I112" s="636" t="n">
        <v>2860</v>
      </c>
      <c r="J112" s="636" t="n">
        <v>36620</v>
      </c>
      <c r="K112" s="63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27</v>
      </c>
      <c r="B1" s="668"/>
      <c r="C1" s="668"/>
      <c r="D1" s="661" t="n">
        <f aca="false">COUNTA(D3:D10001)</f>
        <v>100</v>
      </c>
      <c r="G1" s="669" t="s">
        <v>119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2</v>
      </c>
      <c r="L2" s="671" t="s">
        <v>12</v>
      </c>
      <c r="M2" s="672" t="s">
        <v>13</v>
      </c>
      <c r="N2" s="671" t="s">
        <v>62</v>
      </c>
    </row>
    <row r="3" customFormat="false" ht="13.5" hidden="false" customHeight="false" outlineLevel="0" collapsed="false">
      <c r="A3" s="661" t="n">
        <v>540</v>
      </c>
      <c r="B3" s="673" t="s">
        <v>63</v>
      </c>
      <c r="C3" s="673" t="s">
        <v>64</v>
      </c>
      <c r="D3" s="663" t="n">
        <v>0.420138888888889</v>
      </c>
      <c r="E3" s="663" t="n">
        <v>0.493055555555556</v>
      </c>
      <c r="G3" s="662" t="s">
        <v>65</v>
      </c>
      <c r="H3" s="673" t="s">
        <v>101</v>
      </c>
      <c r="I3" s="664" t="n">
        <v>765</v>
      </c>
      <c r="J3" s="664" t="n">
        <v>12320</v>
      </c>
      <c r="K3" s="665" t="n">
        <v>16.1045751633987</v>
      </c>
    </row>
    <row r="4" customFormat="false" ht="13.5" hidden="false" customHeight="false" outlineLevel="0" collapsed="false">
      <c r="A4" s="661" t="n">
        <v>547</v>
      </c>
      <c r="B4" s="673" t="s">
        <v>63</v>
      </c>
      <c r="C4" s="673" t="s">
        <v>64</v>
      </c>
      <c r="D4" s="663" t="n">
        <v>0.420138888888889</v>
      </c>
      <c r="E4" s="663" t="n">
        <v>0.493055555555556</v>
      </c>
      <c r="G4" s="662" t="s">
        <v>67</v>
      </c>
      <c r="H4" s="673" t="s">
        <v>68</v>
      </c>
      <c r="I4" s="664" t="n">
        <v>1675</v>
      </c>
      <c r="J4" s="664" t="n">
        <v>24120</v>
      </c>
      <c r="K4" s="665" t="n">
        <v>14.4</v>
      </c>
    </row>
    <row r="5" customFormat="false" ht="13.5" hidden="false" customHeight="false" outlineLevel="0" collapsed="false">
      <c r="A5" s="661" t="n">
        <v>553</v>
      </c>
      <c r="B5" s="673" t="s">
        <v>63</v>
      </c>
      <c r="C5" s="673" t="s">
        <v>64</v>
      </c>
      <c r="D5" s="663" t="n">
        <v>0.743055555555555</v>
      </c>
      <c r="E5" s="663" t="n">
        <v>0.819444444444445</v>
      </c>
      <c r="G5" s="662" t="s">
        <v>69</v>
      </c>
      <c r="H5" s="673" t="s">
        <v>101</v>
      </c>
      <c r="I5" s="664" t="n">
        <v>765</v>
      </c>
      <c r="J5" s="664" t="n">
        <v>12320</v>
      </c>
      <c r="K5" s="665" t="n">
        <v>16.1045751633987</v>
      </c>
    </row>
    <row r="6" customFormat="false" ht="13.5" hidden="false" customHeight="false" outlineLevel="0" collapsed="false">
      <c r="A6" s="661" t="n">
        <v>560</v>
      </c>
      <c r="B6" s="673" t="s">
        <v>63</v>
      </c>
      <c r="C6" s="673" t="s">
        <v>64</v>
      </c>
      <c r="D6" s="663" t="n">
        <v>0.743055555555555</v>
      </c>
      <c r="E6" s="663" t="n">
        <v>0.819444444444445</v>
      </c>
      <c r="G6" s="662" t="s">
        <v>70</v>
      </c>
      <c r="H6" s="673" t="s">
        <v>68</v>
      </c>
      <c r="I6" s="664" t="n">
        <v>1675</v>
      </c>
      <c r="J6" s="664" t="n">
        <v>24120</v>
      </c>
      <c r="K6" s="665" t="n">
        <v>14.4</v>
      </c>
    </row>
    <row r="7" customFormat="false" ht="13.5" hidden="false" customHeight="false" outlineLevel="0" collapsed="false">
      <c r="A7" s="661" t="n">
        <v>566</v>
      </c>
      <c r="B7" s="673" t="s">
        <v>63</v>
      </c>
      <c r="C7" s="673" t="s">
        <v>71</v>
      </c>
      <c r="D7" s="663" t="n">
        <v>0.746527777777778</v>
      </c>
      <c r="E7" s="663" t="n">
        <v>0.868055555555555</v>
      </c>
      <c r="G7" s="662" t="s">
        <v>21</v>
      </c>
      <c r="H7" s="673" t="s">
        <v>101</v>
      </c>
      <c r="I7" s="664" t="n">
        <v>1476</v>
      </c>
      <c r="J7" s="664" t="n">
        <v>11070</v>
      </c>
      <c r="K7" s="665" t="n">
        <v>7.5</v>
      </c>
    </row>
    <row r="8" customFormat="false" ht="13.5" hidden="false" customHeight="false" outlineLevel="0" collapsed="false">
      <c r="A8" s="661" t="n">
        <v>573</v>
      </c>
      <c r="B8" s="673" t="s">
        <v>63</v>
      </c>
      <c r="C8" s="673" t="s">
        <v>71</v>
      </c>
      <c r="D8" s="663" t="n">
        <v>0.746527777777778</v>
      </c>
      <c r="E8" s="663" t="n">
        <v>0.868055555555555</v>
      </c>
      <c r="G8" s="662" t="s">
        <v>23</v>
      </c>
      <c r="H8" s="673" t="s">
        <v>68</v>
      </c>
      <c r="I8" s="664" t="n">
        <v>2860</v>
      </c>
      <c r="J8" s="664" t="n">
        <v>28270</v>
      </c>
      <c r="K8" s="665" t="n">
        <v>9.88461538461539</v>
      </c>
    </row>
    <row r="9" customFormat="false" ht="13.5" hidden="false" customHeight="false" outlineLevel="0" collapsed="false">
      <c r="A9" s="674" t="s">
        <v>56</v>
      </c>
    </row>
    <row r="10" customFormat="false" ht="13.5" hidden="false" customHeight="false" outlineLevel="0" collapsed="false">
      <c r="A10" s="661" t="n">
        <v>3</v>
      </c>
      <c r="B10" s="673" t="s">
        <v>64</v>
      </c>
      <c r="C10" s="673" t="s">
        <v>63</v>
      </c>
      <c r="D10" s="663" t="n">
        <v>0.319444444444444</v>
      </c>
      <c r="E10" s="663" t="n">
        <v>0.388888888888889</v>
      </c>
      <c r="G10" s="662" t="s">
        <v>72</v>
      </c>
      <c r="H10" s="673" t="s">
        <v>101</v>
      </c>
      <c r="I10" s="664" t="n">
        <v>765</v>
      </c>
      <c r="J10" s="664" t="n">
        <v>12320</v>
      </c>
      <c r="K10" s="665" t="n">
        <v>16.1045751633987</v>
      </c>
    </row>
    <row r="11" customFormat="false" ht="13.5" hidden="false" customHeight="false" outlineLevel="0" collapsed="false">
      <c r="A11" s="661" t="n">
        <v>10</v>
      </c>
      <c r="B11" s="673" t="s">
        <v>64</v>
      </c>
      <c r="C11" s="673" t="s">
        <v>63</v>
      </c>
      <c r="D11" s="663" t="n">
        <v>0.319444444444444</v>
      </c>
      <c r="E11" s="663" t="n">
        <v>0.388888888888889</v>
      </c>
      <c r="G11" s="662" t="s">
        <v>73</v>
      </c>
      <c r="H11" s="673" t="s">
        <v>68</v>
      </c>
      <c r="I11" s="664" t="n">
        <v>1675</v>
      </c>
      <c r="J11" s="664" t="n">
        <v>24120</v>
      </c>
      <c r="K11" s="665" t="n">
        <v>14.4</v>
      </c>
    </row>
    <row r="12" customFormat="false" ht="13.5" hidden="false" customHeight="false" outlineLevel="0" collapsed="false">
      <c r="A12" s="661" t="n">
        <v>16</v>
      </c>
      <c r="B12" s="673" t="s">
        <v>64</v>
      </c>
      <c r="C12" s="673" t="s">
        <v>63</v>
      </c>
      <c r="D12" s="663" t="n">
        <v>0.555555555555556</v>
      </c>
      <c r="E12" s="663" t="n">
        <v>0.628472222222222</v>
      </c>
      <c r="G12" s="662" t="s">
        <v>74</v>
      </c>
      <c r="H12" s="673" t="s">
        <v>101</v>
      </c>
      <c r="I12" s="664" t="n">
        <v>765</v>
      </c>
      <c r="J12" s="664" t="n">
        <v>12320</v>
      </c>
      <c r="K12" s="665" t="n">
        <v>16.1045751633987</v>
      </c>
    </row>
    <row r="13" customFormat="false" ht="13.5" hidden="false" customHeight="false" outlineLevel="0" collapsed="false">
      <c r="A13" s="661" t="n">
        <v>23</v>
      </c>
      <c r="B13" s="673" t="s">
        <v>64</v>
      </c>
      <c r="C13" s="673" t="s">
        <v>63</v>
      </c>
      <c r="D13" s="663" t="n">
        <v>0.555555555555556</v>
      </c>
      <c r="E13" s="663" t="n">
        <v>0.628472222222222</v>
      </c>
      <c r="G13" s="662" t="s">
        <v>75</v>
      </c>
      <c r="H13" s="673" t="s">
        <v>68</v>
      </c>
      <c r="I13" s="664" t="n">
        <v>1675</v>
      </c>
      <c r="J13" s="664" t="n">
        <v>24120</v>
      </c>
      <c r="K13" s="665" t="n">
        <v>14.4</v>
      </c>
    </row>
    <row r="14" customFormat="false" ht="13.5" hidden="false" customHeight="false" outlineLevel="0" collapsed="false">
      <c r="A14" s="661" t="n">
        <v>1592</v>
      </c>
      <c r="B14" s="673" t="s">
        <v>71</v>
      </c>
      <c r="C14" s="673" t="s">
        <v>63</v>
      </c>
      <c r="D14" s="663" t="n">
        <v>0.496527777777778</v>
      </c>
      <c r="E14" s="663" t="n">
        <v>0.604166666666667</v>
      </c>
      <c r="G14" s="662" t="s">
        <v>57</v>
      </c>
      <c r="H14" s="673" t="s">
        <v>101</v>
      </c>
      <c r="I14" s="664" t="n">
        <v>1476</v>
      </c>
      <c r="J14" s="664" t="n">
        <v>11070</v>
      </c>
      <c r="K14" s="665" t="n">
        <v>7.5</v>
      </c>
    </row>
    <row r="15" customFormat="false" ht="13.5" hidden="false" customHeight="false" outlineLevel="0" collapsed="false">
      <c r="A15" s="661" t="n">
        <v>1599</v>
      </c>
      <c r="B15" s="673" t="s">
        <v>71</v>
      </c>
      <c r="C15" s="673" t="s">
        <v>63</v>
      </c>
      <c r="D15" s="663" t="n">
        <v>0.496527777777778</v>
      </c>
      <c r="E15" s="663" t="n">
        <v>0.604166666666667</v>
      </c>
      <c r="G15" s="662" t="s">
        <v>58</v>
      </c>
      <c r="H15" s="673" t="s">
        <v>68</v>
      </c>
      <c r="I15" s="664" t="n">
        <v>2860</v>
      </c>
      <c r="J15" s="664" t="n">
        <v>29770</v>
      </c>
      <c r="K15" s="665" t="n">
        <v>10.4090909090909</v>
      </c>
    </row>
    <row r="16" customFormat="false" ht="13.5" hidden="false" customHeight="false" outlineLevel="0" collapsed="false">
      <c r="A16" s="674" t="s">
        <v>59</v>
      </c>
    </row>
    <row r="17" customFormat="false" ht="13.5" hidden="false" customHeight="false" outlineLevel="0" collapsed="false">
      <c r="A17" s="675" t="s">
        <v>76</v>
      </c>
    </row>
    <row r="18" customFormat="false" ht="13.5" hidden="false" customHeight="false" outlineLevel="0" collapsed="false">
      <c r="A18" s="676" t="n">
        <v>540</v>
      </c>
      <c r="B18" s="677" t="s">
        <v>63</v>
      </c>
      <c r="C18" s="677" t="s">
        <v>64</v>
      </c>
      <c r="D18" s="678" t="n">
        <v>0.420138888888889</v>
      </c>
      <c r="E18" s="678" t="n">
        <v>0.493055555555556</v>
      </c>
      <c r="F18" s="678"/>
      <c r="G18" s="679" t="s">
        <v>65</v>
      </c>
      <c r="H18" s="677" t="s">
        <v>101</v>
      </c>
      <c r="I18" s="680" t="n">
        <v>765</v>
      </c>
      <c r="J18" s="680" t="n">
        <v>12320</v>
      </c>
      <c r="K18" s="681" t="n">
        <v>16.1045751633987</v>
      </c>
      <c r="L18" s="680"/>
      <c r="M18" s="680"/>
      <c r="N18" s="681"/>
    </row>
    <row r="19" customFormat="false" ht="13.5" hidden="false" customHeight="false" outlineLevel="0" collapsed="false">
      <c r="A19" s="661" t="n">
        <v>16</v>
      </c>
      <c r="B19" s="673" t="s">
        <v>64</v>
      </c>
      <c r="C19" s="673" t="s">
        <v>63</v>
      </c>
      <c r="D19" s="663" t="n">
        <v>0.555555555555556</v>
      </c>
      <c r="E19" s="663" t="n">
        <v>0.628472222222222</v>
      </c>
      <c r="F19" s="663" t="n">
        <f aca="false">D19-E18</f>
        <v>0.0625</v>
      </c>
      <c r="G19" s="662" t="s">
        <v>74</v>
      </c>
      <c r="H19" s="673" t="s">
        <v>101</v>
      </c>
      <c r="I19" s="664" t="n">
        <v>765</v>
      </c>
      <c r="J19" s="664" t="n">
        <v>12320</v>
      </c>
      <c r="K19" s="665" t="n">
        <v>16.1045751633987</v>
      </c>
      <c r="L19" s="664" t="n">
        <f aca="false">I18+I19</f>
        <v>1530</v>
      </c>
      <c r="M19" s="664" t="n">
        <f aca="false">J18+J19</f>
        <v>24640</v>
      </c>
      <c r="N19" s="665" t="n">
        <f aca="false">M19/L19</f>
        <v>16.1045751633987</v>
      </c>
    </row>
    <row r="20" customFormat="false" ht="13.5" hidden="false" customHeight="false" outlineLevel="0" collapsed="false">
      <c r="A20" s="661" t="n">
        <v>23</v>
      </c>
      <c r="B20" s="673" t="s">
        <v>64</v>
      </c>
      <c r="C20" s="673" t="s">
        <v>63</v>
      </c>
      <c r="D20" s="663" t="n">
        <v>0.555555555555556</v>
      </c>
      <c r="E20" s="663" t="n">
        <v>0.628472222222222</v>
      </c>
      <c r="F20" s="663" t="n">
        <f aca="false">D20-E18</f>
        <v>0.0625</v>
      </c>
      <c r="G20" s="662" t="s">
        <v>75</v>
      </c>
      <c r="H20" s="673" t="s">
        <v>68</v>
      </c>
      <c r="I20" s="664" t="n">
        <v>1675</v>
      </c>
      <c r="J20" s="664" t="n">
        <v>24120</v>
      </c>
      <c r="K20" s="665" t="n">
        <v>14.4</v>
      </c>
      <c r="L20" s="664" t="n">
        <f aca="false">I18+I20</f>
        <v>2440</v>
      </c>
      <c r="M20" s="664" t="n">
        <f aca="false">J18+J20</f>
        <v>36440</v>
      </c>
      <c r="N20" s="665" t="n">
        <f aca="false">M20/L20</f>
        <v>14.9344262295082</v>
      </c>
    </row>
    <row r="21" customFormat="false" ht="13.5" hidden="false" customHeight="false" outlineLevel="0" collapsed="false">
      <c r="A21" s="675" t="s">
        <v>77</v>
      </c>
    </row>
    <row r="22" customFormat="false" ht="13.5" hidden="false" customHeight="false" outlineLevel="0" collapsed="false">
      <c r="A22" s="682" t="n">
        <v>547</v>
      </c>
      <c r="B22" s="683" t="s">
        <v>63</v>
      </c>
      <c r="C22" s="683" t="s">
        <v>64</v>
      </c>
      <c r="D22" s="684" t="n">
        <v>0.420138888888889</v>
      </c>
      <c r="E22" s="684" t="n">
        <v>0.493055555555556</v>
      </c>
      <c r="F22" s="684"/>
      <c r="G22" s="685" t="s">
        <v>67</v>
      </c>
      <c r="H22" s="683" t="s">
        <v>68</v>
      </c>
      <c r="I22" s="686" t="n">
        <v>1675</v>
      </c>
      <c r="J22" s="686" t="n">
        <v>24120</v>
      </c>
      <c r="K22" s="687" t="n">
        <v>14.4</v>
      </c>
      <c r="L22" s="686"/>
      <c r="M22" s="686"/>
      <c r="N22" s="687"/>
    </row>
    <row r="23" customFormat="false" ht="13.5" hidden="false" customHeight="false" outlineLevel="0" collapsed="false">
      <c r="A23" s="661" t="n">
        <v>16</v>
      </c>
      <c r="B23" s="673" t="s">
        <v>64</v>
      </c>
      <c r="C23" s="673" t="s">
        <v>63</v>
      </c>
      <c r="D23" s="663" t="n">
        <v>0.555555555555556</v>
      </c>
      <c r="E23" s="663" t="n">
        <v>0.628472222222222</v>
      </c>
      <c r="F23" s="663" t="n">
        <f aca="false">D23-E22</f>
        <v>0.0625</v>
      </c>
      <c r="G23" s="662" t="s">
        <v>74</v>
      </c>
      <c r="H23" s="673" t="s">
        <v>101</v>
      </c>
      <c r="I23" s="664" t="n">
        <v>765</v>
      </c>
      <c r="J23" s="664" t="n">
        <v>12320</v>
      </c>
      <c r="K23" s="665" t="n">
        <v>16.1045751633987</v>
      </c>
      <c r="L23" s="664" t="n">
        <f aca="false">I22+I23</f>
        <v>2440</v>
      </c>
      <c r="M23" s="664" t="n">
        <f aca="false">J22+J23</f>
        <v>36440</v>
      </c>
      <c r="N23" s="665" t="n">
        <f aca="false">M23/L23</f>
        <v>14.9344262295082</v>
      </c>
    </row>
    <row r="24" customFormat="false" ht="13.5" hidden="false" customHeight="false" outlineLevel="0" collapsed="false">
      <c r="A24" s="661" t="n">
        <v>23</v>
      </c>
      <c r="B24" s="673" t="s">
        <v>64</v>
      </c>
      <c r="C24" s="673" t="s">
        <v>63</v>
      </c>
      <c r="D24" s="663" t="n">
        <v>0.555555555555556</v>
      </c>
      <c r="E24" s="663" t="n">
        <v>0.628472222222222</v>
      </c>
      <c r="F24" s="663" t="n">
        <f aca="false">D24-E22</f>
        <v>0.0625</v>
      </c>
      <c r="G24" s="662" t="s">
        <v>75</v>
      </c>
      <c r="H24" s="673" t="s">
        <v>68</v>
      </c>
      <c r="I24" s="664" t="n">
        <v>1675</v>
      </c>
      <c r="J24" s="664" t="n">
        <v>24120</v>
      </c>
      <c r="K24" s="665" t="n">
        <v>14.4</v>
      </c>
      <c r="L24" s="664" t="n">
        <f aca="false">I22+I24</f>
        <v>3350</v>
      </c>
      <c r="M24" s="664" t="n">
        <f aca="false">J22+J24</f>
        <v>48240</v>
      </c>
      <c r="N24" s="665" t="n">
        <f aca="false">M24/L24</f>
        <v>14.4</v>
      </c>
    </row>
    <row r="25" customFormat="false" ht="13.5" hidden="false" customHeight="false" outlineLevel="0" collapsed="false">
      <c r="A25" s="675" t="s">
        <v>78</v>
      </c>
    </row>
    <row r="26" customFormat="false" ht="13.5" hidden="false" customHeight="false" outlineLevel="0" collapsed="false">
      <c r="A26" s="676" t="n">
        <v>553</v>
      </c>
      <c r="B26" s="677" t="s">
        <v>63</v>
      </c>
      <c r="C26" s="677" t="s">
        <v>64</v>
      </c>
      <c r="D26" s="678" t="n">
        <v>0.743055555555555</v>
      </c>
      <c r="E26" s="678" t="n">
        <v>0.819444444444445</v>
      </c>
      <c r="F26" s="678"/>
      <c r="G26" s="679" t="s">
        <v>69</v>
      </c>
      <c r="H26" s="677" t="s">
        <v>101</v>
      </c>
      <c r="I26" s="680" t="n">
        <v>765</v>
      </c>
      <c r="J26" s="680" t="n">
        <v>12320</v>
      </c>
      <c r="K26" s="681" t="n">
        <v>16.1045751633987</v>
      </c>
      <c r="L26" s="680"/>
      <c r="M26" s="680"/>
      <c r="N26" s="681"/>
    </row>
    <row r="27" customFormat="false" ht="13.5" hidden="false" customHeight="false" outlineLevel="0" collapsed="false">
      <c r="A27" s="675" t="s">
        <v>79</v>
      </c>
    </row>
    <row r="28" customFormat="false" ht="13.5" hidden="false" customHeight="false" outlineLevel="0" collapsed="false">
      <c r="A28" s="682" t="n">
        <v>560</v>
      </c>
      <c r="B28" s="683" t="s">
        <v>63</v>
      </c>
      <c r="C28" s="683" t="s">
        <v>64</v>
      </c>
      <c r="D28" s="684" t="n">
        <v>0.743055555555555</v>
      </c>
      <c r="E28" s="684" t="n">
        <v>0.819444444444445</v>
      </c>
      <c r="F28" s="684"/>
      <c r="G28" s="685" t="s">
        <v>70</v>
      </c>
      <c r="H28" s="683" t="s">
        <v>68</v>
      </c>
      <c r="I28" s="686" t="n">
        <v>1675</v>
      </c>
      <c r="J28" s="686" t="n">
        <v>24120</v>
      </c>
      <c r="K28" s="687" t="n">
        <v>14.4</v>
      </c>
      <c r="L28" s="686"/>
      <c r="M28" s="686"/>
      <c r="N28" s="687"/>
    </row>
    <row r="29" customFormat="false" ht="13.5" hidden="false" customHeight="false" outlineLevel="0" collapsed="false">
      <c r="A29" s="675" t="s">
        <v>80</v>
      </c>
    </row>
    <row r="30" customFormat="false" ht="13.5" hidden="false" customHeight="false" outlineLevel="0" collapsed="false">
      <c r="A30" s="676" t="n">
        <v>566</v>
      </c>
      <c r="B30" s="677" t="s">
        <v>63</v>
      </c>
      <c r="C30" s="677" t="s">
        <v>71</v>
      </c>
      <c r="D30" s="678" t="n">
        <v>0.746527777777778</v>
      </c>
      <c r="E30" s="678" t="n">
        <v>0.868055555555555</v>
      </c>
      <c r="F30" s="678"/>
      <c r="G30" s="679" t="s">
        <v>21</v>
      </c>
      <c r="H30" s="677" t="s">
        <v>101</v>
      </c>
      <c r="I30" s="680" t="n">
        <v>1476</v>
      </c>
      <c r="J30" s="680" t="n">
        <v>11070</v>
      </c>
      <c r="K30" s="681" t="n">
        <v>7.5</v>
      </c>
      <c r="L30" s="680"/>
      <c r="M30" s="680"/>
      <c r="N30" s="681"/>
    </row>
    <row r="31" customFormat="false" ht="13.5" hidden="false" customHeight="false" outlineLevel="0" collapsed="false">
      <c r="A31" s="675" t="s">
        <v>81</v>
      </c>
    </row>
    <row r="32" customFormat="false" ht="13.5" hidden="false" customHeight="false" outlineLevel="0" collapsed="false">
      <c r="A32" s="682" t="n">
        <v>573</v>
      </c>
      <c r="B32" s="683" t="s">
        <v>63</v>
      </c>
      <c r="C32" s="683" t="s">
        <v>71</v>
      </c>
      <c r="D32" s="684" t="n">
        <v>0.746527777777778</v>
      </c>
      <c r="E32" s="684" t="n">
        <v>0.868055555555555</v>
      </c>
      <c r="F32" s="684"/>
      <c r="G32" s="685" t="s">
        <v>23</v>
      </c>
      <c r="H32" s="683" t="s">
        <v>68</v>
      </c>
      <c r="I32" s="686" t="n">
        <v>2860</v>
      </c>
      <c r="J32" s="686" t="n">
        <v>28270</v>
      </c>
      <c r="K32" s="687" t="n">
        <v>9.88461538461539</v>
      </c>
      <c r="L32" s="686"/>
      <c r="M32" s="686"/>
      <c r="N32" s="687"/>
    </row>
    <row r="33" customFormat="false" ht="13.5" hidden="false" customHeight="false" outlineLevel="0" collapsed="false">
      <c r="A33" s="688" t="s">
        <v>82</v>
      </c>
    </row>
    <row r="34" customFormat="false" ht="13.5" hidden="false" customHeight="false" outlineLevel="0" collapsed="false">
      <c r="A34" s="661" t="n">
        <v>538</v>
      </c>
      <c r="B34" s="673" t="s">
        <v>63</v>
      </c>
      <c r="C34" s="673" t="s">
        <v>64</v>
      </c>
      <c r="D34" s="663" t="n">
        <v>0.420138888888889</v>
      </c>
      <c r="E34" s="663" t="n">
        <v>0.493055555555556</v>
      </c>
      <c r="G34" s="662" t="s">
        <v>83</v>
      </c>
      <c r="H34" s="673" t="s">
        <v>84</v>
      </c>
      <c r="I34" s="664" t="n">
        <v>1165</v>
      </c>
      <c r="J34" s="664" t="n">
        <v>32020</v>
      </c>
      <c r="K34" s="665" t="n">
        <v>27.4849785407725</v>
      </c>
    </row>
    <row r="35" customFormat="false" ht="13.5" hidden="false" customHeight="false" outlineLevel="0" collapsed="false">
      <c r="A35" s="661" t="n">
        <v>539</v>
      </c>
      <c r="B35" s="673" t="s">
        <v>63</v>
      </c>
      <c r="C35" s="673" t="s">
        <v>64</v>
      </c>
      <c r="D35" s="663" t="n">
        <v>0.420138888888889</v>
      </c>
      <c r="E35" s="663" t="n">
        <v>0.493055555555556</v>
      </c>
      <c r="G35" s="662" t="s">
        <v>83</v>
      </c>
      <c r="H35" s="673" t="s">
        <v>85</v>
      </c>
      <c r="I35" s="664" t="n">
        <v>1165</v>
      </c>
      <c r="J35" s="664" t="n">
        <v>35320</v>
      </c>
      <c r="K35" s="665" t="n">
        <v>30.3175965665236</v>
      </c>
    </row>
    <row r="36" customFormat="false" ht="13.5" hidden="false" customHeight="false" outlineLevel="0" collapsed="false">
      <c r="A36" s="661" t="n">
        <v>540</v>
      </c>
      <c r="B36" s="673" t="s">
        <v>63</v>
      </c>
      <c r="C36" s="673" t="s">
        <v>64</v>
      </c>
      <c r="D36" s="663" t="n">
        <v>0.420138888888889</v>
      </c>
      <c r="E36" s="663" t="n">
        <v>0.493055555555556</v>
      </c>
      <c r="G36" s="662" t="s">
        <v>83</v>
      </c>
      <c r="H36" s="673" t="s">
        <v>101</v>
      </c>
      <c r="I36" s="664" t="n">
        <v>765</v>
      </c>
      <c r="J36" s="664" t="n">
        <v>12320</v>
      </c>
      <c r="K36" s="665" t="n">
        <v>16.1045751633987</v>
      </c>
    </row>
    <row r="37" customFormat="false" ht="13.5" hidden="false" customHeight="false" outlineLevel="0" collapsed="false">
      <c r="A37" s="661" t="n">
        <v>541</v>
      </c>
      <c r="B37" s="673" t="s">
        <v>63</v>
      </c>
      <c r="C37" s="673" t="s">
        <v>64</v>
      </c>
      <c r="D37" s="663" t="n">
        <v>0.420138888888889</v>
      </c>
      <c r="E37" s="663" t="n">
        <v>0.493055555555556</v>
      </c>
      <c r="G37" s="662" t="s">
        <v>83</v>
      </c>
      <c r="H37" s="673" t="s">
        <v>66</v>
      </c>
      <c r="I37" s="664" t="n">
        <v>765</v>
      </c>
      <c r="J37" s="664" t="n">
        <v>12820</v>
      </c>
      <c r="K37" s="665" t="n">
        <v>16.7581699346405</v>
      </c>
    </row>
    <row r="38" customFormat="false" ht="13.5" hidden="false" customHeight="false" outlineLevel="0" collapsed="false">
      <c r="A38" s="661" t="n">
        <v>542</v>
      </c>
      <c r="B38" s="673" t="s">
        <v>63</v>
      </c>
      <c r="C38" s="673" t="s">
        <v>64</v>
      </c>
      <c r="D38" s="663" t="n">
        <v>0.420138888888889</v>
      </c>
      <c r="E38" s="663" t="n">
        <v>0.493055555555556</v>
      </c>
      <c r="G38" s="662" t="s">
        <v>83</v>
      </c>
      <c r="H38" s="673" t="s">
        <v>86</v>
      </c>
      <c r="I38" s="664" t="n">
        <v>765</v>
      </c>
      <c r="J38" s="664" t="n">
        <v>13020</v>
      </c>
      <c r="K38" s="665" t="n">
        <v>17.0196078431373</v>
      </c>
    </row>
    <row r="39" customFormat="false" ht="13.5" hidden="false" customHeight="false" outlineLevel="0" collapsed="false">
      <c r="A39" s="661" t="n">
        <v>543</v>
      </c>
      <c r="B39" s="673" t="s">
        <v>63</v>
      </c>
      <c r="C39" s="673" t="s">
        <v>64</v>
      </c>
      <c r="D39" s="663" t="n">
        <v>0.420138888888889</v>
      </c>
      <c r="E39" s="663" t="n">
        <v>0.493055555555556</v>
      </c>
      <c r="G39" s="662" t="s">
        <v>83</v>
      </c>
      <c r="H39" s="673" t="s">
        <v>87</v>
      </c>
      <c r="I39" s="664" t="n">
        <v>765</v>
      </c>
      <c r="J39" s="664" t="n">
        <v>13420</v>
      </c>
      <c r="K39" s="665" t="n">
        <v>17.5424836601307</v>
      </c>
    </row>
    <row r="40" customFormat="false" ht="13.5" hidden="false" customHeight="false" outlineLevel="0" collapsed="false">
      <c r="A40" s="661" t="n">
        <v>544</v>
      </c>
      <c r="B40" s="673" t="s">
        <v>63</v>
      </c>
      <c r="C40" s="673" t="s">
        <v>64</v>
      </c>
      <c r="D40" s="663" t="n">
        <v>0.420138888888889</v>
      </c>
      <c r="E40" s="663" t="n">
        <v>0.493055555555556</v>
      </c>
      <c r="G40" s="662" t="s">
        <v>83</v>
      </c>
      <c r="H40" s="673" t="s">
        <v>88</v>
      </c>
      <c r="I40" s="664" t="n">
        <v>765</v>
      </c>
      <c r="J40" s="664" t="n">
        <v>14720</v>
      </c>
      <c r="K40" s="665" t="n">
        <v>19.2418300653595</v>
      </c>
    </row>
    <row r="41" customFormat="false" ht="13.5" hidden="false" customHeight="false" outlineLevel="0" collapsed="false">
      <c r="A41" s="661" t="n">
        <v>545</v>
      </c>
      <c r="B41" s="673" t="s">
        <v>63</v>
      </c>
      <c r="C41" s="673" t="s">
        <v>64</v>
      </c>
      <c r="D41" s="663" t="n">
        <v>0.420138888888889</v>
      </c>
      <c r="E41" s="663" t="n">
        <v>0.493055555555556</v>
      </c>
      <c r="G41" s="662" t="s">
        <v>83</v>
      </c>
      <c r="H41" s="673" t="s">
        <v>89</v>
      </c>
      <c r="I41" s="664" t="n">
        <v>1930</v>
      </c>
      <c r="J41" s="664" t="n">
        <v>53220</v>
      </c>
      <c r="K41" s="665" t="n">
        <v>27.5751295336788</v>
      </c>
    </row>
    <row r="42" customFormat="false" ht="13.5" hidden="false" customHeight="false" outlineLevel="0" collapsed="false">
      <c r="A42" s="661" t="n">
        <v>546</v>
      </c>
      <c r="B42" s="673" t="s">
        <v>63</v>
      </c>
      <c r="C42" s="673" t="s">
        <v>64</v>
      </c>
      <c r="D42" s="663" t="n">
        <v>0.420138888888889</v>
      </c>
      <c r="E42" s="663" t="n">
        <v>0.493055555555556</v>
      </c>
      <c r="G42" s="662" t="s">
        <v>83</v>
      </c>
      <c r="H42" s="673" t="s">
        <v>90</v>
      </c>
      <c r="I42" s="664" t="n">
        <v>1675</v>
      </c>
      <c r="J42" s="664" t="n">
        <v>45620</v>
      </c>
      <c r="K42" s="665" t="n">
        <v>27.2358208955224</v>
      </c>
    </row>
    <row r="43" customFormat="false" ht="13.5" hidden="false" customHeight="false" outlineLevel="0" collapsed="false">
      <c r="A43" s="661" t="n">
        <v>547</v>
      </c>
      <c r="B43" s="673" t="s">
        <v>63</v>
      </c>
      <c r="C43" s="673" t="s">
        <v>64</v>
      </c>
      <c r="D43" s="663" t="n">
        <v>0.420138888888889</v>
      </c>
      <c r="E43" s="663" t="n">
        <v>0.493055555555556</v>
      </c>
      <c r="G43" s="662" t="s">
        <v>83</v>
      </c>
      <c r="H43" s="673" t="s">
        <v>68</v>
      </c>
      <c r="I43" s="664" t="n">
        <v>1675</v>
      </c>
      <c r="J43" s="664" t="n">
        <v>24120</v>
      </c>
      <c r="K43" s="665" t="n">
        <v>14.4</v>
      </c>
    </row>
    <row r="44" customFormat="false" ht="13.5" hidden="false" customHeight="false" outlineLevel="0" collapsed="false">
      <c r="A44" s="661" t="n">
        <v>548</v>
      </c>
      <c r="B44" s="673" t="s">
        <v>63</v>
      </c>
      <c r="C44" s="673" t="s">
        <v>64</v>
      </c>
      <c r="D44" s="663" t="n">
        <v>0.420138888888889</v>
      </c>
      <c r="E44" s="663" t="n">
        <v>0.493055555555556</v>
      </c>
      <c r="G44" s="662" t="s">
        <v>83</v>
      </c>
      <c r="H44" s="673" t="s">
        <v>91</v>
      </c>
      <c r="I44" s="664" t="n">
        <v>1930</v>
      </c>
      <c r="J44" s="664" t="n">
        <v>47620</v>
      </c>
      <c r="K44" s="665" t="n">
        <v>24.6735751295337</v>
      </c>
    </row>
    <row r="45" customFormat="false" ht="13.5" hidden="false" customHeight="false" outlineLevel="0" collapsed="false">
      <c r="A45" s="661" t="n">
        <v>549</v>
      </c>
      <c r="B45" s="673" t="s">
        <v>63</v>
      </c>
      <c r="C45" s="673" t="s">
        <v>64</v>
      </c>
      <c r="D45" s="663" t="n">
        <v>0.420138888888889</v>
      </c>
      <c r="E45" s="663" t="n">
        <v>0.493055555555556</v>
      </c>
      <c r="G45" s="662" t="s">
        <v>83</v>
      </c>
      <c r="H45" s="673" t="s">
        <v>92</v>
      </c>
      <c r="I45" s="664" t="n">
        <v>1930</v>
      </c>
      <c r="J45" s="664" t="n">
        <v>37220</v>
      </c>
      <c r="K45" s="665" t="n">
        <v>19.2849740932642</v>
      </c>
    </row>
    <row r="46" customFormat="false" ht="13.5" hidden="false" customHeight="false" outlineLevel="0" collapsed="false">
      <c r="A46" s="661" t="n">
        <v>550</v>
      </c>
      <c r="B46" s="673" t="s">
        <v>63</v>
      </c>
      <c r="C46" s="673" t="s">
        <v>64</v>
      </c>
      <c r="D46" s="663" t="n">
        <v>0.420138888888889</v>
      </c>
      <c r="E46" s="663" t="n">
        <v>0.493055555555556</v>
      </c>
      <c r="G46" s="662" t="s">
        <v>83</v>
      </c>
      <c r="H46" s="673" t="s">
        <v>93</v>
      </c>
      <c r="I46" s="664" t="n">
        <v>1675</v>
      </c>
      <c r="J46" s="664" t="n">
        <v>33170</v>
      </c>
      <c r="K46" s="665" t="n">
        <v>19.8029850746269</v>
      </c>
    </row>
    <row r="47" customFormat="false" ht="13.5" hidden="false" customHeight="false" outlineLevel="0" collapsed="false">
      <c r="A47" s="661" t="n">
        <v>551</v>
      </c>
      <c r="B47" s="673" t="s">
        <v>63</v>
      </c>
      <c r="C47" s="673" t="s">
        <v>64</v>
      </c>
      <c r="D47" s="663" t="n">
        <v>0.743055555555555</v>
      </c>
      <c r="E47" s="663" t="n">
        <v>0.819444444444445</v>
      </c>
      <c r="G47" s="662" t="s">
        <v>94</v>
      </c>
      <c r="H47" s="673" t="s">
        <v>84</v>
      </c>
      <c r="I47" s="664" t="n">
        <v>1165</v>
      </c>
      <c r="J47" s="664" t="n">
        <v>32020</v>
      </c>
      <c r="K47" s="665" t="n">
        <v>27.4849785407725</v>
      </c>
    </row>
    <row r="48" customFormat="false" ht="13.5" hidden="false" customHeight="false" outlineLevel="0" collapsed="false">
      <c r="A48" s="661" t="n">
        <v>552</v>
      </c>
      <c r="B48" s="673" t="s">
        <v>63</v>
      </c>
      <c r="C48" s="673" t="s">
        <v>64</v>
      </c>
      <c r="D48" s="663" t="n">
        <v>0.743055555555555</v>
      </c>
      <c r="E48" s="663" t="n">
        <v>0.819444444444445</v>
      </c>
      <c r="G48" s="662" t="s">
        <v>94</v>
      </c>
      <c r="H48" s="673" t="s">
        <v>85</v>
      </c>
      <c r="I48" s="664" t="n">
        <v>1165</v>
      </c>
      <c r="J48" s="664" t="n">
        <v>35320</v>
      </c>
      <c r="K48" s="665" t="n">
        <v>30.3175965665236</v>
      </c>
    </row>
    <row r="49" customFormat="false" ht="13.5" hidden="false" customHeight="false" outlineLevel="0" collapsed="false">
      <c r="A49" s="661" t="n">
        <v>553</v>
      </c>
      <c r="B49" s="673" t="s">
        <v>63</v>
      </c>
      <c r="C49" s="673" t="s">
        <v>64</v>
      </c>
      <c r="D49" s="663" t="n">
        <v>0.743055555555555</v>
      </c>
      <c r="E49" s="663" t="n">
        <v>0.819444444444445</v>
      </c>
      <c r="G49" s="662" t="s">
        <v>94</v>
      </c>
      <c r="H49" s="673" t="s">
        <v>101</v>
      </c>
      <c r="I49" s="664" t="n">
        <v>765</v>
      </c>
      <c r="J49" s="664" t="n">
        <v>12320</v>
      </c>
      <c r="K49" s="665" t="n">
        <v>16.1045751633987</v>
      </c>
    </row>
    <row r="50" customFormat="false" ht="13.5" hidden="false" customHeight="false" outlineLevel="0" collapsed="false">
      <c r="A50" s="661" t="n">
        <v>554</v>
      </c>
      <c r="B50" s="673" t="s">
        <v>63</v>
      </c>
      <c r="C50" s="673" t="s">
        <v>64</v>
      </c>
      <c r="D50" s="663" t="n">
        <v>0.743055555555555</v>
      </c>
      <c r="E50" s="663" t="n">
        <v>0.819444444444445</v>
      </c>
      <c r="G50" s="662" t="s">
        <v>94</v>
      </c>
      <c r="H50" s="673" t="s">
        <v>66</v>
      </c>
      <c r="I50" s="664" t="n">
        <v>765</v>
      </c>
      <c r="J50" s="664" t="n">
        <v>12820</v>
      </c>
      <c r="K50" s="665" t="n">
        <v>16.7581699346405</v>
      </c>
    </row>
    <row r="51" customFormat="false" ht="13.5" hidden="false" customHeight="false" outlineLevel="0" collapsed="false">
      <c r="A51" s="661" t="n">
        <v>555</v>
      </c>
      <c r="B51" s="673" t="s">
        <v>63</v>
      </c>
      <c r="C51" s="673" t="s">
        <v>64</v>
      </c>
      <c r="D51" s="663" t="n">
        <v>0.743055555555555</v>
      </c>
      <c r="E51" s="663" t="n">
        <v>0.819444444444445</v>
      </c>
      <c r="G51" s="662" t="s">
        <v>94</v>
      </c>
      <c r="H51" s="673" t="s">
        <v>86</v>
      </c>
      <c r="I51" s="664" t="n">
        <v>765</v>
      </c>
      <c r="J51" s="664" t="n">
        <v>13020</v>
      </c>
      <c r="K51" s="665" t="n">
        <v>17.0196078431373</v>
      </c>
    </row>
    <row r="52" customFormat="false" ht="13.5" hidden="false" customHeight="false" outlineLevel="0" collapsed="false">
      <c r="A52" s="661" t="n">
        <v>556</v>
      </c>
      <c r="B52" s="673" t="s">
        <v>63</v>
      </c>
      <c r="C52" s="673" t="s">
        <v>64</v>
      </c>
      <c r="D52" s="663" t="n">
        <v>0.743055555555555</v>
      </c>
      <c r="E52" s="663" t="n">
        <v>0.819444444444445</v>
      </c>
      <c r="G52" s="662" t="s">
        <v>94</v>
      </c>
      <c r="H52" s="673" t="s">
        <v>87</v>
      </c>
      <c r="I52" s="664" t="n">
        <v>765</v>
      </c>
      <c r="J52" s="664" t="n">
        <v>13420</v>
      </c>
      <c r="K52" s="665" t="n">
        <v>17.5424836601307</v>
      </c>
    </row>
    <row r="53" customFormat="false" ht="13.5" hidden="false" customHeight="false" outlineLevel="0" collapsed="false">
      <c r="A53" s="661" t="n">
        <v>557</v>
      </c>
      <c r="B53" s="673" t="s">
        <v>63</v>
      </c>
      <c r="C53" s="673" t="s">
        <v>64</v>
      </c>
      <c r="D53" s="663" t="n">
        <v>0.743055555555555</v>
      </c>
      <c r="E53" s="663" t="n">
        <v>0.819444444444445</v>
      </c>
      <c r="G53" s="662" t="s">
        <v>94</v>
      </c>
      <c r="H53" s="673" t="s">
        <v>88</v>
      </c>
      <c r="I53" s="664" t="n">
        <v>765</v>
      </c>
      <c r="J53" s="664" t="n">
        <v>14720</v>
      </c>
      <c r="K53" s="665" t="n">
        <v>19.2418300653595</v>
      </c>
    </row>
    <row r="54" customFormat="false" ht="13.5" hidden="false" customHeight="false" outlineLevel="0" collapsed="false">
      <c r="A54" s="661" t="n">
        <v>558</v>
      </c>
      <c r="B54" s="673" t="s">
        <v>63</v>
      </c>
      <c r="C54" s="673" t="s">
        <v>64</v>
      </c>
      <c r="D54" s="663" t="n">
        <v>0.743055555555555</v>
      </c>
      <c r="E54" s="663" t="n">
        <v>0.819444444444445</v>
      </c>
      <c r="G54" s="662" t="s">
        <v>94</v>
      </c>
      <c r="H54" s="673" t="s">
        <v>89</v>
      </c>
      <c r="I54" s="664" t="n">
        <v>1930</v>
      </c>
      <c r="J54" s="664" t="n">
        <v>53220</v>
      </c>
      <c r="K54" s="665" t="n">
        <v>27.5751295336788</v>
      </c>
    </row>
    <row r="55" customFormat="false" ht="13.5" hidden="false" customHeight="false" outlineLevel="0" collapsed="false">
      <c r="A55" s="661" t="n">
        <v>559</v>
      </c>
      <c r="B55" s="673" t="s">
        <v>63</v>
      </c>
      <c r="C55" s="673" t="s">
        <v>64</v>
      </c>
      <c r="D55" s="663" t="n">
        <v>0.743055555555555</v>
      </c>
      <c r="E55" s="663" t="n">
        <v>0.819444444444445</v>
      </c>
      <c r="G55" s="662" t="s">
        <v>94</v>
      </c>
      <c r="H55" s="673" t="s">
        <v>90</v>
      </c>
      <c r="I55" s="664" t="n">
        <v>1675</v>
      </c>
      <c r="J55" s="664" t="n">
        <v>45620</v>
      </c>
      <c r="K55" s="665" t="n">
        <v>27.2358208955224</v>
      </c>
    </row>
    <row r="56" customFormat="false" ht="13.5" hidden="false" customHeight="false" outlineLevel="0" collapsed="false">
      <c r="A56" s="661" t="n">
        <v>560</v>
      </c>
      <c r="B56" s="673" t="s">
        <v>63</v>
      </c>
      <c r="C56" s="673" t="s">
        <v>64</v>
      </c>
      <c r="D56" s="663" t="n">
        <v>0.743055555555555</v>
      </c>
      <c r="E56" s="663" t="n">
        <v>0.819444444444445</v>
      </c>
      <c r="G56" s="662" t="s">
        <v>94</v>
      </c>
      <c r="H56" s="673" t="s">
        <v>68</v>
      </c>
      <c r="I56" s="664" t="n">
        <v>1675</v>
      </c>
      <c r="J56" s="664" t="n">
        <v>24120</v>
      </c>
      <c r="K56" s="665" t="n">
        <v>14.4</v>
      </c>
    </row>
    <row r="57" customFormat="false" ht="13.5" hidden="false" customHeight="false" outlineLevel="0" collapsed="false">
      <c r="A57" s="661" t="n">
        <v>561</v>
      </c>
      <c r="B57" s="673" t="s">
        <v>63</v>
      </c>
      <c r="C57" s="673" t="s">
        <v>64</v>
      </c>
      <c r="D57" s="663" t="n">
        <v>0.743055555555555</v>
      </c>
      <c r="E57" s="663" t="n">
        <v>0.819444444444445</v>
      </c>
      <c r="G57" s="662" t="s">
        <v>94</v>
      </c>
      <c r="H57" s="673" t="s">
        <v>91</v>
      </c>
      <c r="I57" s="664" t="n">
        <v>1930</v>
      </c>
      <c r="J57" s="664" t="n">
        <v>47620</v>
      </c>
      <c r="K57" s="665" t="n">
        <v>24.6735751295337</v>
      </c>
    </row>
    <row r="58" customFormat="false" ht="13.5" hidden="false" customHeight="false" outlineLevel="0" collapsed="false">
      <c r="A58" s="661" t="n">
        <v>562</v>
      </c>
      <c r="B58" s="673" t="s">
        <v>63</v>
      </c>
      <c r="C58" s="673" t="s">
        <v>64</v>
      </c>
      <c r="D58" s="663" t="n">
        <v>0.743055555555555</v>
      </c>
      <c r="E58" s="663" t="n">
        <v>0.819444444444445</v>
      </c>
      <c r="G58" s="662" t="s">
        <v>94</v>
      </c>
      <c r="H58" s="673" t="s">
        <v>92</v>
      </c>
      <c r="I58" s="664" t="n">
        <v>1930</v>
      </c>
      <c r="J58" s="664" t="n">
        <v>37220</v>
      </c>
      <c r="K58" s="665" t="n">
        <v>19.2849740932642</v>
      </c>
    </row>
    <row r="59" customFormat="false" ht="13.5" hidden="false" customHeight="false" outlineLevel="0" collapsed="false">
      <c r="A59" s="661" t="n">
        <v>563</v>
      </c>
      <c r="B59" s="673" t="s">
        <v>63</v>
      </c>
      <c r="C59" s="673" t="s">
        <v>64</v>
      </c>
      <c r="D59" s="663" t="n">
        <v>0.743055555555555</v>
      </c>
      <c r="E59" s="663" t="n">
        <v>0.819444444444445</v>
      </c>
      <c r="G59" s="662" t="s">
        <v>94</v>
      </c>
      <c r="H59" s="673" t="s">
        <v>93</v>
      </c>
      <c r="I59" s="664" t="n">
        <v>1675</v>
      </c>
      <c r="J59" s="664" t="n">
        <v>33170</v>
      </c>
      <c r="K59" s="665" t="n">
        <v>19.8029850746269</v>
      </c>
    </row>
    <row r="60" customFormat="false" ht="13.5" hidden="false" customHeight="false" outlineLevel="0" collapsed="false">
      <c r="A60" s="661" t="n">
        <v>564</v>
      </c>
      <c r="B60" s="673" t="s">
        <v>63</v>
      </c>
      <c r="C60" s="673" t="s">
        <v>71</v>
      </c>
      <c r="D60" s="663" t="n">
        <v>0.746527777777778</v>
      </c>
      <c r="E60" s="663" t="n">
        <v>0.868055555555555</v>
      </c>
      <c r="G60" s="662" t="s">
        <v>95</v>
      </c>
      <c r="H60" s="673" t="s">
        <v>84</v>
      </c>
      <c r="I60" s="664" t="n">
        <v>1876</v>
      </c>
      <c r="J60" s="664" t="n">
        <v>39170</v>
      </c>
      <c r="K60" s="665" t="n">
        <v>20.8795309168443</v>
      </c>
    </row>
    <row r="61" customFormat="false" ht="13.5" hidden="false" customHeight="false" outlineLevel="0" collapsed="false">
      <c r="A61" s="661" t="n">
        <v>565</v>
      </c>
      <c r="B61" s="673" t="s">
        <v>63</v>
      </c>
      <c r="C61" s="673" t="s">
        <v>71</v>
      </c>
      <c r="D61" s="663" t="n">
        <v>0.746527777777778</v>
      </c>
      <c r="E61" s="663" t="n">
        <v>0.868055555555555</v>
      </c>
      <c r="G61" s="662" t="s">
        <v>95</v>
      </c>
      <c r="H61" s="673" t="s">
        <v>85</v>
      </c>
      <c r="I61" s="664" t="n">
        <v>1876</v>
      </c>
      <c r="J61" s="664" t="n">
        <v>42070</v>
      </c>
      <c r="K61" s="665" t="n">
        <v>22.4253731343284</v>
      </c>
    </row>
    <row r="62" customFormat="false" ht="13.5" hidden="false" customHeight="false" outlineLevel="0" collapsed="false">
      <c r="A62" s="661" t="n">
        <v>566</v>
      </c>
      <c r="B62" s="673" t="s">
        <v>63</v>
      </c>
      <c r="C62" s="673" t="s">
        <v>71</v>
      </c>
      <c r="D62" s="663" t="n">
        <v>0.746527777777778</v>
      </c>
      <c r="E62" s="663" t="n">
        <v>0.868055555555555</v>
      </c>
      <c r="G62" s="662" t="s">
        <v>95</v>
      </c>
      <c r="H62" s="673" t="s">
        <v>101</v>
      </c>
      <c r="I62" s="664" t="n">
        <v>1476</v>
      </c>
      <c r="J62" s="664" t="n">
        <v>11070</v>
      </c>
      <c r="K62" s="665" t="n">
        <v>7.5</v>
      </c>
    </row>
    <row r="63" customFormat="false" ht="13.5" hidden="false" customHeight="false" outlineLevel="0" collapsed="false">
      <c r="A63" s="661" t="n">
        <v>567</v>
      </c>
      <c r="B63" s="673" t="s">
        <v>63</v>
      </c>
      <c r="C63" s="673" t="s">
        <v>71</v>
      </c>
      <c r="D63" s="663" t="n">
        <v>0.746527777777778</v>
      </c>
      <c r="E63" s="663" t="n">
        <v>0.868055555555555</v>
      </c>
      <c r="G63" s="662" t="s">
        <v>95</v>
      </c>
      <c r="H63" s="673" t="s">
        <v>66</v>
      </c>
      <c r="I63" s="664" t="n">
        <v>1476</v>
      </c>
      <c r="J63" s="664" t="n">
        <v>11370</v>
      </c>
      <c r="K63" s="665" t="n">
        <v>7.70325203252033</v>
      </c>
    </row>
    <row r="64" customFormat="false" ht="13.5" hidden="false" customHeight="false" outlineLevel="0" collapsed="false">
      <c r="A64" s="661" t="n">
        <v>568</v>
      </c>
      <c r="B64" s="673" t="s">
        <v>63</v>
      </c>
      <c r="C64" s="673" t="s">
        <v>71</v>
      </c>
      <c r="D64" s="663" t="n">
        <v>0.746527777777778</v>
      </c>
      <c r="E64" s="663" t="n">
        <v>0.868055555555555</v>
      </c>
      <c r="G64" s="662" t="s">
        <v>95</v>
      </c>
      <c r="H64" s="673" t="s">
        <v>86</v>
      </c>
      <c r="I64" s="664" t="n">
        <v>1476</v>
      </c>
      <c r="J64" s="664" t="n">
        <v>11670</v>
      </c>
      <c r="K64" s="665" t="n">
        <v>7.90650406504065</v>
      </c>
    </row>
    <row r="65" customFormat="false" ht="13.5" hidden="false" customHeight="false" outlineLevel="0" collapsed="false">
      <c r="A65" s="661" t="n">
        <v>569</v>
      </c>
      <c r="B65" s="673" t="s">
        <v>63</v>
      </c>
      <c r="C65" s="673" t="s">
        <v>71</v>
      </c>
      <c r="D65" s="663" t="n">
        <v>0.746527777777778</v>
      </c>
      <c r="E65" s="663" t="n">
        <v>0.868055555555555</v>
      </c>
      <c r="G65" s="662" t="s">
        <v>95</v>
      </c>
      <c r="H65" s="673" t="s">
        <v>87</v>
      </c>
      <c r="I65" s="664" t="n">
        <v>1476</v>
      </c>
      <c r="J65" s="664" t="n">
        <v>11970</v>
      </c>
      <c r="K65" s="665" t="n">
        <v>8.10975609756098</v>
      </c>
    </row>
    <row r="66" customFormat="false" ht="13.5" hidden="false" customHeight="false" outlineLevel="0" collapsed="false">
      <c r="A66" s="661" t="n">
        <v>570</v>
      </c>
      <c r="B66" s="673" t="s">
        <v>63</v>
      </c>
      <c r="C66" s="673" t="s">
        <v>71</v>
      </c>
      <c r="D66" s="663" t="n">
        <v>0.746527777777778</v>
      </c>
      <c r="E66" s="663" t="n">
        <v>0.868055555555555</v>
      </c>
      <c r="G66" s="662" t="s">
        <v>95</v>
      </c>
      <c r="H66" s="673" t="s">
        <v>88</v>
      </c>
      <c r="I66" s="664" t="n">
        <v>1476</v>
      </c>
      <c r="J66" s="664" t="n">
        <v>12270</v>
      </c>
      <c r="K66" s="665" t="n">
        <v>8.3130081300813</v>
      </c>
    </row>
    <row r="67" customFormat="false" ht="13.5" hidden="false" customHeight="false" outlineLevel="0" collapsed="false">
      <c r="A67" s="661" t="n">
        <v>571</v>
      </c>
      <c r="B67" s="673" t="s">
        <v>63</v>
      </c>
      <c r="C67" s="673" t="s">
        <v>71</v>
      </c>
      <c r="D67" s="663" t="n">
        <v>0.746527777777778</v>
      </c>
      <c r="E67" s="663" t="n">
        <v>0.868055555555555</v>
      </c>
      <c r="G67" s="662" t="s">
        <v>95</v>
      </c>
      <c r="H67" s="673" t="s">
        <v>89</v>
      </c>
      <c r="I67" s="664" t="n">
        <v>3352</v>
      </c>
      <c r="J67" s="664" t="n">
        <v>61470</v>
      </c>
      <c r="K67" s="665" t="n">
        <v>18.3383054892601</v>
      </c>
    </row>
    <row r="68" customFormat="false" ht="13.5" hidden="false" customHeight="false" outlineLevel="0" collapsed="false">
      <c r="A68" s="661" t="n">
        <v>572</v>
      </c>
      <c r="B68" s="673" t="s">
        <v>63</v>
      </c>
      <c r="C68" s="673" t="s">
        <v>71</v>
      </c>
      <c r="D68" s="663" t="n">
        <v>0.746527777777778</v>
      </c>
      <c r="E68" s="663" t="n">
        <v>0.868055555555555</v>
      </c>
      <c r="G68" s="662" t="s">
        <v>95</v>
      </c>
      <c r="H68" s="673" t="s">
        <v>90</v>
      </c>
      <c r="I68" s="664" t="n">
        <v>2860</v>
      </c>
      <c r="J68" s="664" t="n">
        <v>53470</v>
      </c>
      <c r="K68" s="665" t="n">
        <v>18.6958041958042</v>
      </c>
    </row>
    <row r="69" customFormat="false" ht="13.5" hidden="false" customHeight="false" outlineLevel="0" collapsed="false">
      <c r="A69" s="661" t="n">
        <v>573</v>
      </c>
      <c r="B69" s="673" t="s">
        <v>63</v>
      </c>
      <c r="C69" s="673" t="s">
        <v>71</v>
      </c>
      <c r="D69" s="663" t="n">
        <v>0.746527777777778</v>
      </c>
      <c r="E69" s="663" t="n">
        <v>0.868055555555555</v>
      </c>
      <c r="G69" s="662" t="s">
        <v>95</v>
      </c>
      <c r="H69" s="673" t="s">
        <v>68</v>
      </c>
      <c r="I69" s="664" t="n">
        <v>2860</v>
      </c>
      <c r="J69" s="664" t="n">
        <v>28270</v>
      </c>
      <c r="K69" s="665" t="n">
        <v>9.88461538461539</v>
      </c>
    </row>
    <row r="70" customFormat="false" ht="13.5" hidden="false" customHeight="false" outlineLevel="0" collapsed="false">
      <c r="A70" s="661" t="n">
        <v>574</v>
      </c>
      <c r="B70" s="673" t="s">
        <v>63</v>
      </c>
      <c r="C70" s="673" t="s">
        <v>71</v>
      </c>
      <c r="D70" s="663" t="n">
        <v>0.746527777777778</v>
      </c>
      <c r="E70" s="663" t="n">
        <v>0.868055555555555</v>
      </c>
      <c r="G70" s="662" t="s">
        <v>95</v>
      </c>
      <c r="H70" s="673" t="s">
        <v>91</v>
      </c>
      <c r="I70" s="664" t="n">
        <v>3352</v>
      </c>
      <c r="J70" s="664" t="n">
        <v>56020</v>
      </c>
      <c r="K70" s="665" t="n">
        <v>16.7124105011933</v>
      </c>
    </row>
    <row r="71" customFormat="false" ht="13.5" hidden="false" customHeight="false" outlineLevel="0" collapsed="false">
      <c r="A71" s="661" t="n">
        <v>575</v>
      </c>
      <c r="B71" s="673" t="s">
        <v>63</v>
      </c>
      <c r="C71" s="673" t="s">
        <v>71</v>
      </c>
      <c r="D71" s="663" t="n">
        <v>0.746527777777778</v>
      </c>
      <c r="E71" s="663" t="n">
        <v>0.868055555555555</v>
      </c>
      <c r="G71" s="662" t="s">
        <v>95</v>
      </c>
      <c r="H71" s="673" t="s">
        <v>92</v>
      </c>
      <c r="I71" s="664" t="n">
        <v>3352</v>
      </c>
      <c r="J71" s="664" t="n">
        <v>41970</v>
      </c>
      <c r="K71" s="665" t="n">
        <v>12.5208830548926</v>
      </c>
    </row>
    <row r="72" customFormat="false" ht="13.5" hidden="false" customHeight="false" outlineLevel="0" collapsed="false">
      <c r="A72" s="661" t="n">
        <v>576</v>
      </c>
      <c r="B72" s="673" t="s">
        <v>63</v>
      </c>
      <c r="C72" s="673" t="s">
        <v>71</v>
      </c>
      <c r="D72" s="663" t="n">
        <v>0.746527777777778</v>
      </c>
      <c r="E72" s="663" t="n">
        <v>0.868055555555555</v>
      </c>
      <c r="G72" s="662" t="s">
        <v>95</v>
      </c>
      <c r="H72" s="673" t="s">
        <v>93</v>
      </c>
      <c r="I72" s="664" t="n">
        <v>2860</v>
      </c>
      <c r="J72" s="664" t="n">
        <v>36620</v>
      </c>
      <c r="K72" s="665" t="n">
        <v>12.8041958041958</v>
      </c>
    </row>
    <row r="73" customFormat="false" ht="13.5" hidden="false" customHeight="false" outlineLevel="0" collapsed="false">
      <c r="A73" s="688" t="s">
        <v>96</v>
      </c>
    </row>
    <row r="74" customFormat="false" ht="13.5" hidden="false" customHeight="false" outlineLevel="0" collapsed="false">
      <c r="A74" s="661" t="n">
        <v>1</v>
      </c>
      <c r="B74" s="673" t="s">
        <v>64</v>
      </c>
      <c r="C74" s="673" t="s">
        <v>63</v>
      </c>
      <c r="D74" s="663" t="n">
        <v>0.319444444444444</v>
      </c>
      <c r="E74" s="663" t="n">
        <v>0.388888888888889</v>
      </c>
      <c r="G74" s="662" t="s">
        <v>97</v>
      </c>
      <c r="H74" s="673" t="s">
        <v>84</v>
      </c>
      <c r="I74" s="664" t="n">
        <v>1165</v>
      </c>
      <c r="J74" s="664" t="n">
        <v>32020</v>
      </c>
      <c r="K74" s="665" t="n">
        <v>27.4849785407725</v>
      </c>
    </row>
    <row r="75" customFormat="false" ht="13.5" hidden="false" customHeight="false" outlineLevel="0" collapsed="false">
      <c r="A75" s="661" t="n">
        <v>2</v>
      </c>
      <c r="B75" s="673" t="s">
        <v>64</v>
      </c>
      <c r="C75" s="673" t="s">
        <v>63</v>
      </c>
      <c r="D75" s="663" t="n">
        <v>0.319444444444444</v>
      </c>
      <c r="E75" s="663" t="n">
        <v>0.388888888888889</v>
      </c>
      <c r="G75" s="662" t="s">
        <v>97</v>
      </c>
      <c r="H75" s="673" t="s">
        <v>85</v>
      </c>
      <c r="I75" s="664" t="n">
        <v>1165</v>
      </c>
      <c r="J75" s="664" t="n">
        <v>35320</v>
      </c>
      <c r="K75" s="665" t="n">
        <v>30.3175965665236</v>
      </c>
    </row>
    <row r="76" customFormat="false" ht="13.5" hidden="false" customHeight="false" outlineLevel="0" collapsed="false">
      <c r="A76" s="661" t="n">
        <v>3</v>
      </c>
      <c r="B76" s="673" t="s">
        <v>64</v>
      </c>
      <c r="C76" s="673" t="s">
        <v>63</v>
      </c>
      <c r="D76" s="663" t="n">
        <v>0.319444444444444</v>
      </c>
      <c r="E76" s="663" t="n">
        <v>0.388888888888889</v>
      </c>
      <c r="G76" s="662" t="s">
        <v>97</v>
      </c>
      <c r="H76" s="673" t="s">
        <v>101</v>
      </c>
      <c r="I76" s="664" t="n">
        <v>765</v>
      </c>
      <c r="J76" s="664" t="n">
        <v>12320</v>
      </c>
      <c r="K76" s="665" t="n">
        <v>16.1045751633987</v>
      </c>
    </row>
    <row r="77" customFormat="false" ht="13.5" hidden="false" customHeight="false" outlineLevel="0" collapsed="false">
      <c r="A77" s="661" t="n">
        <v>4</v>
      </c>
      <c r="B77" s="673" t="s">
        <v>64</v>
      </c>
      <c r="C77" s="673" t="s">
        <v>63</v>
      </c>
      <c r="D77" s="663" t="n">
        <v>0.319444444444444</v>
      </c>
      <c r="E77" s="663" t="n">
        <v>0.388888888888889</v>
      </c>
      <c r="G77" s="662" t="s">
        <v>97</v>
      </c>
      <c r="H77" s="673" t="s">
        <v>66</v>
      </c>
      <c r="I77" s="664" t="n">
        <v>765</v>
      </c>
      <c r="J77" s="664" t="n">
        <v>12820</v>
      </c>
      <c r="K77" s="665" t="n">
        <v>16.7581699346405</v>
      </c>
    </row>
    <row r="78" customFormat="false" ht="13.5" hidden="false" customHeight="false" outlineLevel="0" collapsed="false">
      <c r="A78" s="661" t="n">
        <v>5</v>
      </c>
      <c r="B78" s="673" t="s">
        <v>64</v>
      </c>
      <c r="C78" s="673" t="s">
        <v>63</v>
      </c>
      <c r="D78" s="663" t="n">
        <v>0.319444444444444</v>
      </c>
      <c r="E78" s="663" t="n">
        <v>0.388888888888889</v>
      </c>
      <c r="G78" s="662" t="s">
        <v>97</v>
      </c>
      <c r="H78" s="673" t="s">
        <v>86</v>
      </c>
      <c r="I78" s="664" t="n">
        <v>765</v>
      </c>
      <c r="J78" s="664" t="n">
        <v>13020</v>
      </c>
      <c r="K78" s="665" t="n">
        <v>17.0196078431373</v>
      </c>
    </row>
    <row r="79" customFormat="false" ht="13.5" hidden="false" customHeight="false" outlineLevel="0" collapsed="false">
      <c r="A79" s="661" t="n">
        <v>6</v>
      </c>
      <c r="B79" s="673" t="s">
        <v>64</v>
      </c>
      <c r="C79" s="673" t="s">
        <v>63</v>
      </c>
      <c r="D79" s="663" t="n">
        <v>0.319444444444444</v>
      </c>
      <c r="E79" s="663" t="n">
        <v>0.388888888888889</v>
      </c>
      <c r="G79" s="662" t="s">
        <v>97</v>
      </c>
      <c r="H79" s="673" t="s">
        <v>87</v>
      </c>
      <c r="I79" s="664" t="n">
        <v>765</v>
      </c>
      <c r="J79" s="664" t="n">
        <v>13420</v>
      </c>
      <c r="K79" s="665" t="n">
        <v>17.5424836601307</v>
      </c>
    </row>
    <row r="80" customFormat="false" ht="13.5" hidden="false" customHeight="false" outlineLevel="0" collapsed="false">
      <c r="A80" s="661" t="n">
        <v>7</v>
      </c>
      <c r="B80" s="673" t="s">
        <v>64</v>
      </c>
      <c r="C80" s="673" t="s">
        <v>63</v>
      </c>
      <c r="D80" s="663" t="n">
        <v>0.319444444444444</v>
      </c>
      <c r="E80" s="663" t="n">
        <v>0.388888888888889</v>
      </c>
      <c r="G80" s="662" t="s">
        <v>97</v>
      </c>
      <c r="H80" s="673" t="s">
        <v>88</v>
      </c>
      <c r="I80" s="664" t="n">
        <v>765</v>
      </c>
      <c r="J80" s="664" t="n">
        <v>14120</v>
      </c>
      <c r="K80" s="665" t="n">
        <v>18.4575163398693</v>
      </c>
    </row>
    <row r="81" customFormat="false" ht="13.5" hidden="false" customHeight="false" outlineLevel="0" collapsed="false">
      <c r="A81" s="661" t="n">
        <v>8</v>
      </c>
      <c r="B81" s="673" t="s">
        <v>64</v>
      </c>
      <c r="C81" s="673" t="s">
        <v>63</v>
      </c>
      <c r="D81" s="663" t="n">
        <v>0.319444444444444</v>
      </c>
      <c r="E81" s="663" t="n">
        <v>0.388888888888889</v>
      </c>
      <c r="G81" s="662" t="s">
        <v>97</v>
      </c>
      <c r="H81" s="673" t="s">
        <v>89</v>
      </c>
      <c r="I81" s="664" t="n">
        <v>1930</v>
      </c>
      <c r="J81" s="664" t="n">
        <v>53220</v>
      </c>
      <c r="K81" s="665" t="n">
        <v>27.5751295336788</v>
      </c>
    </row>
    <row r="82" customFormat="false" ht="13.5" hidden="false" customHeight="false" outlineLevel="0" collapsed="false">
      <c r="A82" s="661" t="n">
        <v>9</v>
      </c>
      <c r="B82" s="673" t="s">
        <v>64</v>
      </c>
      <c r="C82" s="673" t="s">
        <v>63</v>
      </c>
      <c r="D82" s="663" t="n">
        <v>0.319444444444444</v>
      </c>
      <c r="E82" s="663" t="n">
        <v>0.388888888888889</v>
      </c>
      <c r="G82" s="662" t="s">
        <v>97</v>
      </c>
      <c r="H82" s="673" t="s">
        <v>90</v>
      </c>
      <c r="I82" s="664" t="n">
        <v>1675</v>
      </c>
      <c r="J82" s="664" t="n">
        <v>45620</v>
      </c>
      <c r="K82" s="665" t="n">
        <v>27.2358208955224</v>
      </c>
    </row>
    <row r="83" customFormat="false" ht="13.5" hidden="false" customHeight="false" outlineLevel="0" collapsed="false">
      <c r="A83" s="661" t="n">
        <v>10</v>
      </c>
      <c r="B83" s="673" t="s">
        <v>64</v>
      </c>
      <c r="C83" s="673" t="s">
        <v>63</v>
      </c>
      <c r="D83" s="663" t="n">
        <v>0.319444444444444</v>
      </c>
      <c r="E83" s="663" t="n">
        <v>0.388888888888889</v>
      </c>
      <c r="G83" s="662" t="s">
        <v>97</v>
      </c>
      <c r="H83" s="673" t="s">
        <v>68</v>
      </c>
      <c r="I83" s="664" t="n">
        <v>1675</v>
      </c>
      <c r="J83" s="664" t="n">
        <v>24120</v>
      </c>
      <c r="K83" s="665" t="n">
        <v>14.4</v>
      </c>
    </row>
    <row r="84" customFormat="false" ht="13.5" hidden="false" customHeight="false" outlineLevel="0" collapsed="false">
      <c r="A84" s="661" t="n">
        <v>11</v>
      </c>
      <c r="B84" s="673" t="s">
        <v>64</v>
      </c>
      <c r="C84" s="673" t="s">
        <v>63</v>
      </c>
      <c r="D84" s="663" t="n">
        <v>0.319444444444444</v>
      </c>
      <c r="E84" s="663" t="n">
        <v>0.388888888888889</v>
      </c>
      <c r="G84" s="662" t="s">
        <v>97</v>
      </c>
      <c r="H84" s="673" t="s">
        <v>91</v>
      </c>
      <c r="I84" s="664" t="n">
        <v>1930</v>
      </c>
      <c r="J84" s="664" t="n">
        <v>47620</v>
      </c>
      <c r="K84" s="665" t="n">
        <v>24.6735751295337</v>
      </c>
    </row>
    <row r="85" customFormat="false" ht="13.5" hidden="false" customHeight="false" outlineLevel="0" collapsed="false">
      <c r="A85" s="661" t="n">
        <v>12</v>
      </c>
      <c r="B85" s="673" t="s">
        <v>64</v>
      </c>
      <c r="C85" s="673" t="s">
        <v>63</v>
      </c>
      <c r="D85" s="663" t="n">
        <v>0.319444444444444</v>
      </c>
      <c r="E85" s="663" t="n">
        <v>0.388888888888889</v>
      </c>
      <c r="G85" s="662" t="s">
        <v>97</v>
      </c>
      <c r="H85" s="673" t="s">
        <v>92</v>
      </c>
      <c r="I85" s="664" t="n">
        <v>1930</v>
      </c>
      <c r="J85" s="664" t="n">
        <v>37220</v>
      </c>
      <c r="K85" s="665" t="n">
        <v>19.2849740932642</v>
      </c>
    </row>
    <row r="86" customFormat="false" ht="13.5" hidden="false" customHeight="false" outlineLevel="0" collapsed="false">
      <c r="A86" s="661" t="n">
        <v>13</v>
      </c>
      <c r="B86" s="673" t="s">
        <v>64</v>
      </c>
      <c r="C86" s="673" t="s">
        <v>63</v>
      </c>
      <c r="D86" s="663" t="n">
        <v>0.319444444444444</v>
      </c>
      <c r="E86" s="663" t="n">
        <v>0.388888888888889</v>
      </c>
      <c r="G86" s="662" t="s">
        <v>97</v>
      </c>
      <c r="H86" s="673" t="s">
        <v>93</v>
      </c>
      <c r="I86" s="664" t="n">
        <v>1675</v>
      </c>
      <c r="J86" s="664" t="n">
        <v>33170</v>
      </c>
      <c r="K86" s="665" t="n">
        <v>19.8029850746269</v>
      </c>
    </row>
    <row r="87" customFormat="false" ht="13.5" hidden="false" customHeight="false" outlineLevel="0" collapsed="false">
      <c r="A87" s="661" t="n">
        <v>14</v>
      </c>
      <c r="B87" s="673" t="s">
        <v>64</v>
      </c>
      <c r="C87" s="673" t="s">
        <v>63</v>
      </c>
      <c r="D87" s="663" t="n">
        <v>0.555555555555556</v>
      </c>
      <c r="E87" s="663" t="n">
        <v>0.628472222222222</v>
      </c>
      <c r="G87" s="662" t="s">
        <v>98</v>
      </c>
      <c r="H87" s="673" t="s">
        <v>84</v>
      </c>
      <c r="I87" s="664" t="n">
        <v>1165</v>
      </c>
      <c r="J87" s="664" t="n">
        <v>32020</v>
      </c>
      <c r="K87" s="665" t="n">
        <v>27.4849785407725</v>
      </c>
    </row>
    <row r="88" customFormat="false" ht="13.5" hidden="false" customHeight="false" outlineLevel="0" collapsed="false">
      <c r="A88" s="661" t="n">
        <v>15</v>
      </c>
      <c r="B88" s="673" t="s">
        <v>64</v>
      </c>
      <c r="C88" s="673" t="s">
        <v>63</v>
      </c>
      <c r="D88" s="663" t="n">
        <v>0.555555555555556</v>
      </c>
      <c r="E88" s="663" t="n">
        <v>0.628472222222222</v>
      </c>
      <c r="G88" s="662" t="s">
        <v>98</v>
      </c>
      <c r="H88" s="673" t="s">
        <v>85</v>
      </c>
      <c r="I88" s="664" t="n">
        <v>1165</v>
      </c>
      <c r="J88" s="664" t="n">
        <v>35320</v>
      </c>
      <c r="K88" s="665" t="n">
        <v>30.3175965665236</v>
      </c>
    </row>
    <row r="89" customFormat="false" ht="13.5" hidden="false" customHeight="false" outlineLevel="0" collapsed="false">
      <c r="A89" s="661" t="n">
        <v>16</v>
      </c>
      <c r="B89" s="673" t="s">
        <v>64</v>
      </c>
      <c r="C89" s="673" t="s">
        <v>63</v>
      </c>
      <c r="D89" s="663" t="n">
        <v>0.555555555555556</v>
      </c>
      <c r="E89" s="663" t="n">
        <v>0.628472222222222</v>
      </c>
      <c r="G89" s="662" t="s">
        <v>98</v>
      </c>
      <c r="H89" s="673" t="s">
        <v>101</v>
      </c>
      <c r="I89" s="664" t="n">
        <v>765</v>
      </c>
      <c r="J89" s="664" t="n">
        <v>12320</v>
      </c>
      <c r="K89" s="665" t="n">
        <v>16.1045751633987</v>
      </c>
    </row>
    <row r="90" customFormat="false" ht="13.5" hidden="false" customHeight="false" outlineLevel="0" collapsed="false">
      <c r="A90" s="661" t="n">
        <v>17</v>
      </c>
      <c r="B90" s="673" t="s">
        <v>64</v>
      </c>
      <c r="C90" s="673" t="s">
        <v>63</v>
      </c>
      <c r="D90" s="663" t="n">
        <v>0.555555555555556</v>
      </c>
      <c r="E90" s="663" t="n">
        <v>0.628472222222222</v>
      </c>
      <c r="G90" s="662" t="s">
        <v>98</v>
      </c>
      <c r="H90" s="673" t="s">
        <v>66</v>
      </c>
      <c r="I90" s="664" t="n">
        <v>765</v>
      </c>
      <c r="J90" s="664" t="n">
        <v>12820</v>
      </c>
      <c r="K90" s="665" t="n">
        <v>16.7581699346405</v>
      </c>
    </row>
    <row r="91" customFormat="false" ht="13.5" hidden="false" customHeight="false" outlineLevel="0" collapsed="false">
      <c r="A91" s="661" t="n">
        <v>18</v>
      </c>
      <c r="B91" s="673" t="s">
        <v>64</v>
      </c>
      <c r="C91" s="673" t="s">
        <v>63</v>
      </c>
      <c r="D91" s="663" t="n">
        <v>0.555555555555556</v>
      </c>
      <c r="E91" s="663" t="n">
        <v>0.628472222222222</v>
      </c>
      <c r="G91" s="662" t="s">
        <v>98</v>
      </c>
      <c r="H91" s="673" t="s">
        <v>86</v>
      </c>
      <c r="I91" s="664" t="n">
        <v>765</v>
      </c>
      <c r="J91" s="664" t="n">
        <v>13020</v>
      </c>
      <c r="K91" s="665" t="n">
        <v>17.0196078431373</v>
      </c>
    </row>
    <row r="92" customFormat="false" ht="13.5" hidden="false" customHeight="false" outlineLevel="0" collapsed="false">
      <c r="A92" s="661" t="n">
        <v>19</v>
      </c>
      <c r="B92" s="673" t="s">
        <v>64</v>
      </c>
      <c r="C92" s="673" t="s">
        <v>63</v>
      </c>
      <c r="D92" s="663" t="n">
        <v>0.555555555555556</v>
      </c>
      <c r="E92" s="663" t="n">
        <v>0.628472222222222</v>
      </c>
      <c r="G92" s="662" t="s">
        <v>98</v>
      </c>
      <c r="H92" s="673" t="s">
        <v>87</v>
      </c>
      <c r="I92" s="664" t="n">
        <v>765</v>
      </c>
      <c r="J92" s="664" t="n">
        <v>13420</v>
      </c>
      <c r="K92" s="665" t="n">
        <v>17.5424836601307</v>
      </c>
    </row>
    <row r="93" customFormat="false" ht="13.5" hidden="false" customHeight="false" outlineLevel="0" collapsed="false">
      <c r="A93" s="661" t="n">
        <v>20</v>
      </c>
      <c r="B93" s="673" t="s">
        <v>64</v>
      </c>
      <c r="C93" s="673" t="s">
        <v>63</v>
      </c>
      <c r="D93" s="663" t="n">
        <v>0.555555555555556</v>
      </c>
      <c r="E93" s="663" t="n">
        <v>0.628472222222222</v>
      </c>
      <c r="G93" s="662" t="s">
        <v>98</v>
      </c>
      <c r="H93" s="673" t="s">
        <v>88</v>
      </c>
      <c r="I93" s="664" t="n">
        <v>765</v>
      </c>
      <c r="J93" s="664" t="n">
        <v>14120</v>
      </c>
      <c r="K93" s="665" t="n">
        <v>18.4575163398693</v>
      </c>
    </row>
    <row r="94" customFormat="false" ht="13.5" hidden="false" customHeight="false" outlineLevel="0" collapsed="false">
      <c r="A94" s="661" t="n">
        <v>21</v>
      </c>
      <c r="B94" s="673" t="s">
        <v>64</v>
      </c>
      <c r="C94" s="673" t="s">
        <v>63</v>
      </c>
      <c r="D94" s="663" t="n">
        <v>0.555555555555556</v>
      </c>
      <c r="E94" s="663" t="n">
        <v>0.628472222222222</v>
      </c>
      <c r="G94" s="662" t="s">
        <v>98</v>
      </c>
      <c r="H94" s="673" t="s">
        <v>89</v>
      </c>
      <c r="I94" s="664" t="n">
        <v>1930</v>
      </c>
      <c r="J94" s="664" t="n">
        <v>53220</v>
      </c>
      <c r="K94" s="665" t="n">
        <v>27.5751295336788</v>
      </c>
    </row>
    <row r="95" customFormat="false" ht="13.5" hidden="false" customHeight="false" outlineLevel="0" collapsed="false">
      <c r="A95" s="661" t="n">
        <v>22</v>
      </c>
      <c r="B95" s="673" t="s">
        <v>64</v>
      </c>
      <c r="C95" s="673" t="s">
        <v>63</v>
      </c>
      <c r="D95" s="663" t="n">
        <v>0.555555555555556</v>
      </c>
      <c r="E95" s="663" t="n">
        <v>0.628472222222222</v>
      </c>
      <c r="G95" s="662" t="s">
        <v>98</v>
      </c>
      <c r="H95" s="673" t="s">
        <v>90</v>
      </c>
      <c r="I95" s="664" t="n">
        <v>1675</v>
      </c>
      <c r="J95" s="664" t="n">
        <v>45620</v>
      </c>
      <c r="K95" s="665" t="n">
        <v>27.2358208955224</v>
      </c>
    </row>
    <row r="96" customFormat="false" ht="13.5" hidden="false" customHeight="false" outlineLevel="0" collapsed="false">
      <c r="A96" s="661" t="n">
        <v>23</v>
      </c>
      <c r="B96" s="673" t="s">
        <v>64</v>
      </c>
      <c r="C96" s="673" t="s">
        <v>63</v>
      </c>
      <c r="D96" s="663" t="n">
        <v>0.555555555555556</v>
      </c>
      <c r="E96" s="663" t="n">
        <v>0.628472222222222</v>
      </c>
      <c r="G96" s="662" t="s">
        <v>98</v>
      </c>
      <c r="H96" s="673" t="s">
        <v>68</v>
      </c>
      <c r="I96" s="664" t="n">
        <v>1675</v>
      </c>
      <c r="J96" s="664" t="n">
        <v>24120</v>
      </c>
      <c r="K96" s="665" t="n">
        <v>14.4</v>
      </c>
    </row>
    <row r="97" customFormat="false" ht="13.5" hidden="false" customHeight="false" outlineLevel="0" collapsed="false">
      <c r="A97" s="661" t="n">
        <v>24</v>
      </c>
      <c r="B97" s="673" t="s">
        <v>64</v>
      </c>
      <c r="C97" s="673" t="s">
        <v>63</v>
      </c>
      <c r="D97" s="663" t="n">
        <v>0.555555555555556</v>
      </c>
      <c r="E97" s="663" t="n">
        <v>0.628472222222222</v>
      </c>
      <c r="G97" s="662" t="s">
        <v>98</v>
      </c>
      <c r="H97" s="673" t="s">
        <v>91</v>
      </c>
      <c r="I97" s="664" t="n">
        <v>1930</v>
      </c>
      <c r="J97" s="664" t="n">
        <v>47620</v>
      </c>
      <c r="K97" s="665" t="n">
        <v>24.6735751295337</v>
      </c>
    </row>
    <row r="98" customFormat="false" ht="13.5" hidden="false" customHeight="false" outlineLevel="0" collapsed="false">
      <c r="A98" s="661" t="n">
        <v>25</v>
      </c>
      <c r="B98" s="673" t="s">
        <v>64</v>
      </c>
      <c r="C98" s="673" t="s">
        <v>63</v>
      </c>
      <c r="D98" s="663" t="n">
        <v>0.555555555555556</v>
      </c>
      <c r="E98" s="663" t="n">
        <v>0.628472222222222</v>
      </c>
      <c r="G98" s="662" t="s">
        <v>98</v>
      </c>
      <c r="H98" s="673" t="s">
        <v>92</v>
      </c>
      <c r="I98" s="664" t="n">
        <v>1930</v>
      </c>
      <c r="J98" s="664" t="n">
        <v>37220</v>
      </c>
      <c r="K98" s="665" t="n">
        <v>19.2849740932642</v>
      </c>
    </row>
    <row r="99" customFormat="false" ht="13.5" hidden="false" customHeight="false" outlineLevel="0" collapsed="false">
      <c r="A99" s="661" t="n">
        <v>26</v>
      </c>
      <c r="B99" s="673" t="s">
        <v>64</v>
      </c>
      <c r="C99" s="673" t="s">
        <v>63</v>
      </c>
      <c r="D99" s="663" t="n">
        <v>0.555555555555556</v>
      </c>
      <c r="E99" s="663" t="n">
        <v>0.628472222222222</v>
      </c>
      <c r="G99" s="662" t="s">
        <v>98</v>
      </c>
      <c r="H99" s="673" t="s">
        <v>93</v>
      </c>
      <c r="I99" s="664" t="n">
        <v>1675</v>
      </c>
      <c r="J99" s="664" t="n">
        <v>33170</v>
      </c>
      <c r="K99" s="665" t="n">
        <v>19.8029850746269</v>
      </c>
    </row>
    <row r="100" customFormat="false" ht="13.5" hidden="false" customHeight="false" outlineLevel="0" collapsed="false">
      <c r="A100" s="661" t="n">
        <v>1590</v>
      </c>
      <c r="B100" s="673" t="s">
        <v>71</v>
      </c>
      <c r="C100" s="673" t="s">
        <v>63</v>
      </c>
      <c r="D100" s="663" t="n">
        <v>0.496527777777778</v>
      </c>
      <c r="E100" s="663" t="n">
        <v>0.604166666666667</v>
      </c>
      <c r="G100" s="662" t="s">
        <v>99</v>
      </c>
      <c r="H100" s="673" t="s">
        <v>84</v>
      </c>
      <c r="I100" s="664" t="n">
        <v>1876</v>
      </c>
      <c r="J100" s="664" t="n">
        <v>39170</v>
      </c>
      <c r="K100" s="665" t="n">
        <v>20.8795309168443</v>
      </c>
    </row>
    <row r="101" customFormat="false" ht="13.5" hidden="false" customHeight="false" outlineLevel="0" collapsed="false">
      <c r="A101" s="661" t="n">
        <v>1591</v>
      </c>
      <c r="B101" s="673" t="s">
        <v>71</v>
      </c>
      <c r="C101" s="673" t="s">
        <v>63</v>
      </c>
      <c r="D101" s="663" t="n">
        <v>0.496527777777778</v>
      </c>
      <c r="E101" s="663" t="n">
        <v>0.604166666666667</v>
      </c>
      <c r="G101" s="662" t="s">
        <v>99</v>
      </c>
      <c r="H101" s="673" t="s">
        <v>85</v>
      </c>
      <c r="I101" s="664" t="n">
        <v>1876</v>
      </c>
      <c r="J101" s="664" t="n">
        <v>42070</v>
      </c>
      <c r="K101" s="665" t="n">
        <v>22.4253731343284</v>
      </c>
    </row>
    <row r="102" customFormat="false" ht="13.5" hidden="false" customHeight="false" outlineLevel="0" collapsed="false">
      <c r="A102" s="661" t="n">
        <v>1592</v>
      </c>
      <c r="B102" s="673" t="s">
        <v>71</v>
      </c>
      <c r="C102" s="673" t="s">
        <v>63</v>
      </c>
      <c r="D102" s="663" t="n">
        <v>0.496527777777778</v>
      </c>
      <c r="E102" s="663" t="n">
        <v>0.604166666666667</v>
      </c>
      <c r="G102" s="662" t="s">
        <v>99</v>
      </c>
      <c r="H102" s="673" t="s">
        <v>101</v>
      </c>
      <c r="I102" s="664" t="n">
        <v>1476</v>
      </c>
      <c r="J102" s="664" t="n">
        <v>11070</v>
      </c>
      <c r="K102" s="665" t="n">
        <v>7.5</v>
      </c>
    </row>
    <row r="103" customFormat="false" ht="13.5" hidden="false" customHeight="false" outlineLevel="0" collapsed="false">
      <c r="A103" s="661" t="n">
        <v>1593</v>
      </c>
      <c r="B103" s="673" t="s">
        <v>71</v>
      </c>
      <c r="C103" s="673" t="s">
        <v>63</v>
      </c>
      <c r="D103" s="663" t="n">
        <v>0.496527777777778</v>
      </c>
      <c r="E103" s="663" t="n">
        <v>0.604166666666667</v>
      </c>
      <c r="G103" s="662" t="s">
        <v>99</v>
      </c>
      <c r="H103" s="673" t="s">
        <v>66</v>
      </c>
      <c r="I103" s="664" t="n">
        <v>1476</v>
      </c>
      <c r="J103" s="664" t="n">
        <v>11370</v>
      </c>
      <c r="K103" s="665" t="n">
        <v>7.70325203252033</v>
      </c>
    </row>
    <row r="104" customFormat="false" ht="13.5" hidden="false" customHeight="false" outlineLevel="0" collapsed="false">
      <c r="A104" s="661" t="n">
        <v>1594</v>
      </c>
      <c r="B104" s="673" t="s">
        <v>71</v>
      </c>
      <c r="C104" s="673" t="s">
        <v>63</v>
      </c>
      <c r="D104" s="663" t="n">
        <v>0.496527777777778</v>
      </c>
      <c r="E104" s="663" t="n">
        <v>0.604166666666667</v>
      </c>
      <c r="G104" s="662" t="s">
        <v>99</v>
      </c>
      <c r="H104" s="673" t="s">
        <v>86</v>
      </c>
      <c r="I104" s="664" t="n">
        <v>1476</v>
      </c>
      <c r="J104" s="664" t="n">
        <v>11670</v>
      </c>
      <c r="K104" s="665" t="n">
        <v>7.90650406504065</v>
      </c>
    </row>
    <row r="105" customFormat="false" ht="13.5" hidden="false" customHeight="false" outlineLevel="0" collapsed="false">
      <c r="A105" s="661" t="n">
        <v>1595</v>
      </c>
      <c r="B105" s="673" t="s">
        <v>71</v>
      </c>
      <c r="C105" s="673" t="s">
        <v>63</v>
      </c>
      <c r="D105" s="663" t="n">
        <v>0.496527777777778</v>
      </c>
      <c r="E105" s="663" t="n">
        <v>0.604166666666667</v>
      </c>
      <c r="G105" s="662" t="s">
        <v>99</v>
      </c>
      <c r="H105" s="673" t="s">
        <v>87</v>
      </c>
      <c r="I105" s="664" t="n">
        <v>1476</v>
      </c>
      <c r="J105" s="664" t="n">
        <v>11970</v>
      </c>
      <c r="K105" s="665" t="n">
        <v>8.10975609756098</v>
      </c>
    </row>
    <row r="106" customFormat="false" ht="13.5" hidden="false" customHeight="false" outlineLevel="0" collapsed="false">
      <c r="A106" s="661" t="n">
        <v>1596</v>
      </c>
      <c r="B106" s="673" t="s">
        <v>71</v>
      </c>
      <c r="C106" s="673" t="s">
        <v>63</v>
      </c>
      <c r="D106" s="663" t="n">
        <v>0.496527777777778</v>
      </c>
      <c r="E106" s="663" t="n">
        <v>0.604166666666667</v>
      </c>
      <c r="G106" s="662" t="s">
        <v>99</v>
      </c>
      <c r="H106" s="673" t="s">
        <v>88</v>
      </c>
      <c r="I106" s="664" t="n">
        <v>1476</v>
      </c>
      <c r="J106" s="664" t="n">
        <v>12270</v>
      </c>
      <c r="K106" s="665" t="n">
        <v>8.3130081300813</v>
      </c>
    </row>
    <row r="107" customFormat="false" ht="13.5" hidden="false" customHeight="false" outlineLevel="0" collapsed="false">
      <c r="A107" s="661" t="n">
        <v>1597</v>
      </c>
      <c r="B107" s="673" t="s">
        <v>71</v>
      </c>
      <c r="C107" s="673" t="s">
        <v>63</v>
      </c>
      <c r="D107" s="663" t="n">
        <v>0.496527777777778</v>
      </c>
      <c r="E107" s="663" t="n">
        <v>0.604166666666667</v>
      </c>
      <c r="G107" s="662" t="s">
        <v>99</v>
      </c>
      <c r="H107" s="673" t="s">
        <v>89</v>
      </c>
      <c r="I107" s="664" t="n">
        <v>3352</v>
      </c>
      <c r="J107" s="664" t="n">
        <v>61470</v>
      </c>
      <c r="K107" s="665" t="n">
        <v>18.3383054892601</v>
      </c>
    </row>
    <row r="108" customFormat="false" ht="13.5" hidden="false" customHeight="false" outlineLevel="0" collapsed="false">
      <c r="A108" s="661" t="n">
        <v>1598</v>
      </c>
      <c r="B108" s="673" t="s">
        <v>71</v>
      </c>
      <c r="C108" s="673" t="s">
        <v>63</v>
      </c>
      <c r="D108" s="663" t="n">
        <v>0.496527777777778</v>
      </c>
      <c r="E108" s="663" t="n">
        <v>0.604166666666667</v>
      </c>
      <c r="G108" s="662" t="s">
        <v>99</v>
      </c>
      <c r="H108" s="673" t="s">
        <v>90</v>
      </c>
      <c r="I108" s="664" t="n">
        <v>2860</v>
      </c>
      <c r="J108" s="664" t="n">
        <v>53470</v>
      </c>
      <c r="K108" s="665" t="n">
        <v>18.6958041958042</v>
      </c>
    </row>
    <row r="109" customFormat="false" ht="13.5" hidden="false" customHeight="false" outlineLevel="0" collapsed="false">
      <c r="A109" s="661" t="n">
        <v>1599</v>
      </c>
      <c r="B109" s="673" t="s">
        <v>71</v>
      </c>
      <c r="C109" s="673" t="s">
        <v>63</v>
      </c>
      <c r="D109" s="663" t="n">
        <v>0.496527777777778</v>
      </c>
      <c r="E109" s="663" t="n">
        <v>0.604166666666667</v>
      </c>
      <c r="G109" s="662" t="s">
        <v>99</v>
      </c>
      <c r="H109" s="673" t="s">
        <v>68</v>
      </c>
      <c r="I109" s="664" t="n">
        <v>2860</v>
      </c>
      <c r="J109" s="664" t="n">
        <v>29770</v>
      </c>
      <c r="K109" s="665" t="n">
        <v>10.4090909090909</v>
      </c>
    </row>
    <row r="110" customFormat="false" ht="13.5" hidden="false" customHeight="false" outlineLevel="0" collapsed="false">
      <c r="A110" s="661" t="n">
        <v>1600</v>
      </c>
      <c r="B110" s="673" t="s">
        <v>71</v>
      </c>
      <c r="C110" s="673" t="s">
        <v>63</v>
      </c>
      <c r="D110" s="663" t="n">
        <v>0.496527777777778</v>
      </c>
      <c r="E110" s="663" t="n">
        <v>0.604166666666667</v>
      </c>
      <c r="G110" s="662" t="s">
        <v>99</v>
      </c>
      <c r="H110" s="673" t="s">
        <v>91</v>
      </c>
      <c r="I110" s="664" t="n">
        <v>3352</v>
      </c>
      <c r="J110" s="664" t="n">
        <v>56020</v>
      </c>
      <c r="K110" s="665" t="n">
        <v>16.7124105011933</v>
      </c>
    </row>
    <row r="111" customFormat="false" ht="13.5" hidden="false" customHeight="false" outlineLevel="0" collapsed="false">
      <c r="A111" s="661" t="n">
        <v>1601</v>
      </c>
      <c r="B111" s="673" t="s">
        <v>71</v>
      </c>
      <c r="C111" s="673" t="s">
        <v>63</v>
      </c>
      <c r="D111" s="663" t="n">
        <v>0.496527777777778</v>
      </c>
      <c r="E111" s="663" t="n">
        <v>0.604166666666667</v>
      </c>
      <c r="G111" s="662" t="s">
        <v>99</v>
      </c>
      <c r="H111" s="673" t="s">
        <v>92</v>
      </c>
      <c r="I111" s="664" t="n">
        <v>3352</v>
      </c>
      <c r="J111" s="664" t="n">
        <v>41970</v>
      </c>
      <c r="K111" s="665" t="n">
        <v>12.5208830548926</v>
      </c>
    </row>
    <row r="112" customFormat="false" ht="13.5" hidden="false" customHeight="false" outlineLevel="0" collapsed="false">
      <c r="A112" s="661" t="n">
        <v>1602</v>
      </c>
      <c r="B112" s="673" t="s">
        <v>71</v>
      </c>
      <c r="C112" s="673" t="s">
        <v>63</v>
      </c>
      <c r="D112" s="663" t="n">
        <v>0.496527777777778</v>
      </c>
      <c r="E112" s="663" t="n">
        <v>0.604166666666667</v>
      </c>
      <c r="G112" s="662" t="s">
        <v>99</v>
      </c>
      <c r="H112" s="673" t="s">
        <v>93</v>
      </c>
      <c r="I112" s="664" t="n">
        <v>2860</v>
      </c>
      <c r="J112" s="664" t="n">
        <v>36620</v>
      </c>
      <c r="K112" s="66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28</v>
      </c>
      <c r="B1" s="696"/>
      <c r="C1" s="696"/>
      <c r="D1" s="689" t="n">
        <f aca="false">COUNTA(D3:D10001)</f>
        <v>98</v>
      </c>
      <c r="G1" s="697" t="s">
        <v>119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2</v>
      </c>
      <c r="L2" s="699" t="s">
        <v>12</v>
      </c>
      <c r="M2" s="700" t="s">
        <v>13</v>
      </c>
      <c r="N2" s="699" t="s">
        <v>62</v>
      </c>
    </row>
    <row r="3" customFormat="false" ht="13.5" hidden="false" customHeight="false" outlineLevel="0" collapsed="false">
      <c r="A3" s="689" t="n">
        <v>542</v>
      </c>
      <c r="B3" s="701" t="s">
        <v>63</v>
      </c>
      <c r="C3" s="701" t="s">
        <v>64</v>
      </c>
      <c r="D3" s="691" t="n">
        <v>0.420138888888889</v>
      </c>
      <c r="E3" s="691" t="n">
        <v>0.493055555555556</v>
      </c>
      <c r="G3" s="690" t="s">
        <v>65</v>
      </c>
      <c r="H3" s="701" t="s">
        <v>101</v>
      </c>
      <c r="I3" s="692" t="n">
        <v>765</v>
      </c>
      <c r="J3" s="692" t="n">
        <v>12320</v>
      </c>
      <c r="K3" s="693" t="n">
        <v>16.1045751633987</v>
      </c>
    </row>
    <row r="4" customFormat="false" ht="13.5" hidden="false" customHeight="false" outlineLevel="0" collapsed="false">
      <c r="A4" s="689" t="n">
        <v>549</v>
      </c>
      <c r="B4" s="701" t="s">
        <v>63</v>
      </c>
      <c r="C4" s="701" t="s">
        <v>64</v>
      </c>
      <c r="D4" s="691" t="n">
        <v>0.420138888888889</v>
      </c>
      <c r="E4" s="691" t="n">
        <v>0.493055555555556</v>
      </c>
      <c r="G4" s="690" t="s">
        <v>67</v>
      </c>
      <c r="H4" s="701" t="s">
        <v>68</v>
      </c>
      <c r="I4" s="692" t="n">
        <v>1675</v>
      </c>
      <c r="J4" s="692" t="n">
        <v>24120</v>
      </c>
      <c r="K4" s="693" t="n">
        <v>14.4</v>
      </c>
    </row>
    <row r="5" customFormat="false" ht="13.5" hidden="false" customHeight="false" outlineLevel="0" collapsed="false">
      <c r="A5" s="689" t="n">
        <v>555</v>
      </c>
      <c r="B5" s="701" t="s">
        <v>63</v>
      </c>
      <c r="C5" s="701" t="s">
        <v>64</v>
      </c>
      <c r="D5" s="691" t="n">
        <v>0.743055555555555</v>
      </c>
      <c r="E5" s="691" t="n">
        <v>0.819444444444445</v>
      </c>
      <c r="G5" s="690" t="s">
        <v>69</v>
      </c>
      <c r="H5" s="701" t="s">
        <v>101</v>
      </c>
      <c r="I5" s="692" t="n">
        <v>765</v>
      </c>
      <c r="J5" s="692" t="n">
        <v>12320</v>
      </c>
      <c r="K5" s="693" t="n">
        <v>16.1045751633987</v>
      </c>
    </row>
    <row r="6" customFormat="false" ht="13.5" hidden="false" customHeight="false" outlineLevel="0" collapsed="false">
      <c r="A6" s="689" t="n">
        <v>562</v>
      </c>
      <c r="B6" s="701" t="s">
        <v>63</v>
      </c>
      <c r="C6" s="701" t="s">
        <v>64</v>
      </c>
      <c r="D6" s="691" t="n">
        <v>0.743055555555555</v>
      </c>
      <c r="E6" s="691" t="n">
        <v>0.819444444444445</v>
      </c>
      <c r="G6" s="690" t="s">
        <v>70</v>
      </c>
      <c r="H6" s="701" t="s">
        <v>68</v>
      </c>
      <c r="I6" s="692" t="n">
        <v>1675</v>
      </c>
      <c r="J6" s="692" t="n">
        <v>24120</v>
      </c>
      <c r="K6" s="693" t="n">
        <v>14.4</v>
      </c>
    </row>
    <row r="7" customFormat="false" ht="13.5" hidden="false" customHeight="false" outlineLevel="0" collapsed="false">
      <c r="A7" s="689" t="n">
        <v>568</v>
      </c>
      <c r="B7" s="701" t="s">
        <v>63</v>
      </c>
      <c r="C7" s="701" t="s">
        <v>71</v>
      </c>
      <c r="D7" s="691" t="n">
        <v>0.746527777777778</v>
      </c>
      <c r="E7" s="691" t="n">
        <v>0.868055555555555</v>
      </c>
      <c r="G7" s="690" t="s">
        <v>21</v>
      </c>
      <c r="H7" s="701" t="s">
        <v>101</v>
      </c>
      <c r="I7" s="692" t="n">
        <v>1476</v>
      </c>
      <c r="J7" s="692" t="n">
        <v>11070</v>
      </c>
      <c r="K7" s="693" t="n">
        <v>7.5</v>
      </c>
    </row>
    <row r="8" customFormat="false" ht="13.5" hidden="false" customHeight="false" outlineLevel="0" collapsed="false">
      <c r="A8" s="689" t="n">
        <v>573</v>
      </c>
      <c r="B8" s="701" t="s">
        <v>63</v>
      </c>
      <c r="C8" s="701" t="s">
        <v>71</v>
      </c>
      <c r="D8" s="691" t="n">
        <v>0.746527777777778</v>
      </c>
      <c r="E8" s="691" t="n">
        <v>0.868055555555555</v>
      </c>
      <c r="G8" s="690" t="s">
        <v>23</v>
      </c>
      <c r="H8" s="701" t="s">
        <v>89</v>
      </c>
      <c r="I8" s="692" t="n">
        <v>3352</v>
      </c>
      <c r="J8" s="692" t="n">
        <v>61470</v>
      </c>
      <c r="K8" s="693" t="n">
        <v>18.3383054892601</v>
      </c>
    </row>
    <row r="9" customFormat="false" ht="13.5" hidden="false" customHeight="false" outlineLevel="0" collapsed="false">
      <c r="A9" s="702" t="s">
        <v>56</v>
      </c>
    </row>
    <row r="10" customFormat="false" ht="13.5" hidden="false" customHeight="false" outlineLevel="0" collapsed="false">
      <c r="A10" s="689" t="n">
        <v>3</v>
      </c>
      <c r="B10" s="701" t="s">
        <v>64</v>
      </c>
      <c r="C10" s="701" t="s">
        <v>63</v>
      </c>
      <c r="D10" s="691" t="n">
        <v>0.319444444444444</v>
      </c>
      <c r="E10" s="691" t="n">
        <v>0.388888888888889</v>
      </c>
      <c r="G10" s="690" t="s">
        <v>72</v>
      </c>
      <c r="H10" s="701" t="s">
        <v>101</v>
      </c>
      <c r="I10" s="692" t="n">
        <v>765</v>
      </c>
      <c r="J10" s="692" t="n">
        <v>12320</v>
      </c>
      <c r="K10" s="693" t="n">
        <v>16.1045751633987</v>
      </c>
    </row>
    <row r="11" customFormat="false" ht="13.5" hidden="false" customHeight="false" outlineLevel="0" collapsed="false">
      <c r="A11" s="689" t="n">
        <v>10</v>
      </c>
      <c r="B11" s="701" t="s">
        <v>64</v>
      </c>
      <c r="C11" s="701" t="s">
        <v>63</v>
      </c>
      <c r="D11" s="691" t="n">
        <v>0.319444444444444</v>
      </c>
      <c r="E11" s="691" t="n">
        <v>0.388888888888889</v>
      </c>
      <c r="G11" s="690" t="s">
        <v>73</v>
      </c>
      <c r="H11" s="701" t="s">
        <v>68</v>
      </c>
      <c r="I11" s="692" t="n">
        <v>1675</v>
      </c>
      <c r="J11" s="692" t="n">
        <v>24120</v>
      </c>
      <c r="K11" s="693" t="n">
        <v>14.4</v>
      </c>
    </row>
    <row r="12" customFormat="false" ht="13.5" hidden="false" customHeight="false" outlineLevel="0" collapsed="false">
      <c r="A12" s="689" t="n">
        <v>16</v>
      </c>
      <c r="B12" s="701" t="s">
        <v>64</v>
      </c>
      <c r="C12" s="701" t="s">
        <v>63</v>
      </c>
      <c r="D12" s="691" t="n">
        <v>0.555555555555556</v>
      </c>
      <c r="E12" s="691" t="n">
        <v>0.628472222222222</v>
      </c>
      <c r="G12" s="690" t="s">
        <v>74</v>
      </c>
      <c r="H12" s="701" t="s">
        <v>101</v>
      </c>
      <c r="I12" s="692" t="n">
        <v>765</v>
      </c>
      <c r="J12" s="692" t="n">
        <v>12320</v>
      </c>
      <c r="K12" s="693" t="n">
        <v>16.1045751633987</v>
      </c>
    </row>
    <row r="13" customFormat="false" ht="13.5" hidden="false" customHeight="false" outlineLevel="0" collapsed="false">
      <c r="A13" s="689" t="n">
        <v>23</v>
      </c>
      <c r="B13" s="701" t="s">
        <v>64</v>
      </c>
      <c r="C13" s="701" t="s">
        <v>63</v>
      </c>
      <c r="D13" s="691" t="n">
        <v>0.555555555555556</v>
      </c>
      <c r="E13" s="691" t="n">
        <v>0.628472222222222</v>
      </c>
      <c r="G13" s="690" t="s">
        <v>75</v>
      </c>
      <c r="H13" s="701" t="s">
        <v>68</v>
      </c>
      <c r="I13" s="692" t="n">
        <v>1675</v>
      </c>
      <c r="J13" s="692" t="n">
        <v>24120</v>
      </c>
      <c r="K13" s="693" t="n">
        <v>14.4</v>
      </c>
    </row>
    <row r="14" customFormat="false" ht="13.5" hidden="false" customHeight="false" outlineLevel="0" collapsed="false">
      <c r="A14" s="689" t="n">
        <v>1605</v>
      </c>
      <c r="B14" s="701" t="s">
        <v>71</v>
      </c>
      <c r="C14" s="701" t="s">
        <v>63</v>
      </c>
      <c r="D14" s="691" t="n">
        <v>0.496527777777778</v>
      </c>
      <c r="E14" s="691" t="n">
        <v>0.604166666666667</v>
      </c>
      <c r="G14" s="690" t="s">
        <v>57</v>
      </c>
      <c r="H14" s="701" t="s">
        <v>101</v>
      </c>
      <c r="I14" s="692" t="n">
        <v>1476</v>
      </c>
      <c r="J14" s="692" t="n">
        <v>11070</v>
      </c>
      <c r="K14" s="693" t="n">
        <v>7.5</v>
      </c>
    </row>
    <row r="15" customFormat="false" ht="13.5" hidden="false" customHeight="false" outlineLevel="0" collapsed="false">
      <c r="A15" s="689" t="n">
        <v>1612</v>
      </c>
      <c r="B15" s="701" t="s">
        <v>71</v>
      </c>
      <c r="C15" s="701" t="s">
        <v>63</v>
      </c>
      <c r="D15" s="691" t="n">
        <v>0.496527777777778</v>
      </c>
      <c r="E15" s="691" t="n">
        <v>0.604166666666667</v>
      </c>
      <c r="G15" s="690" t="s">
        <v>58</v>
      </c>
      <c r="H15" s="701" t="s">
        <v>68</v>
      </c>
      <c r="I15" s="692" t="n">
        <v>2860</v>
      </c>
      <c r="J15" s="692" t="n">
        <v>29770</v>
      </c>
      <c r="K15" s="693" t="n">
        <v>10.4090909090909</v>
      </c>
    </row>
    <row r="16" customFormat="false" ht="13.5" hidden="false" customHeight="false" outlineLevel="0" collapsed="false">
      <c r="A16" s="702" t="s">
        <v>59</v>
      </c>
    </row>
    <row r="17" customFormat="false" ht="13.5" hidden="false" customHeight="false" outlineLevel="0" collapsed="false">
      <c r="A17" s="703" t="s">
        <v>76</v>
      </c>
    </row>
    <row r="18" customFormat="false" ht="13.5" hidden="false" customHeight="false" outlineLevel="0" collapsed="false">
      <c r="A18" s="704" t="n">
        <v>542</v>
      </c>
      <c r="B18" s="705" t="s">
        <v>63</v>
      </c>
      <c r="C18" s="705" t="s">
        <v>64</v>
      </c>
      <c r="D18" s="706" t="n">
        <v>0.420138888888889</v>
      </c>
      <c r="E18" s="706" t="n">
        <v>0.493055555555556</v>
      </c>
      <c r="F18" s="706"/>
      <c r="G18" s="707" t="s">
        <v>65</v>
      </c>
      <c r="H18" s="705" t="s">
        <v>101</v>
      </c>
      <c r="I18" s="708" t="n">
        <v>765</v>
      </c>
      <c r="J18" s="708" t="n">
        <v>12320</v>
      </c>
      <c r="K18" s="709" t="n">
        <v>16.1045751633987</v>
      </c>
      <c r="L18" s="708"/>
      <c r="M18" s="708"/>
      <c r="N18" s="709"/>
    </row>
    <row r="19" customFormat="false" ht="13.5" hidden="false" customHeight="false" outlineLevel="0" collapsed="false">
      <c r="A19" s="689" t="n">
        <v>16</v>
      </c>
      <c r="B19" s="701" t="s">
        <v>64</v>
      </c>
      <c r="C19" s="701" t="s">
        <v>63</v>
      </c>
      <c r="D19" s="691" t="n">
        <v>0.555555555555556</v>
      </c>
      <c r="E19" s="691" t="n">
        <v>0.628472222222222</v>
      </c>
      <c r="F19" s="691" t="n">
        <f aca="false">D19-E18</f>
        <v>0.0625</v>
      </c>
      <c r="G19" s="690" t="s">
        <v>74</v>
      </c>
      <c r="H19" s="701" t="s">
        <v>101</v>
      </c>
      <c r="I19" s="692" t="n">
        <v>765</v>
      </c>
      <c r="J19" s="692" t="n">
        <v>12320</v>
      </c>
      <c r="K19" s="693" t="n">
        <v>16.1045751633987</v>
      </c>
      <c r="L19" s="692" t="n">
        <f aca="false">I18+I19</f>
        <v>1530</v>
      </c>
      <c r="M19" s="692" t="n">
        <f aca="false">J18+J19</f>
        <v>24640</v>
      </c>
      <c r="N19" s="693" t="n">
        <f aca="false">M19/L19</f>
        <v>16.1045751633987</v>
      </c>
    </row>
    <row r="20" customFormat="false" ht="13.5" hidden="false" customHeight="false" outlineLevel="0" collapsed="false">
      <c r="A20" s="689" t="n">
        <v>23</v>
      </c>
      <c r="B20" s="701" t="s">
        <v>64</v>
      </c>
      <c r="C20" s="701" t="s">
        <v>63</v>
      </c>
      <c r="D20" s="691" t="n">
        <v>0.555555555555556</v>
      </c>
      <c r="E20" s="691" t="n">
        <v>0.628472222222222</v>
      </c>
      <c r="F20" s="691" t="n">
        <f aca="false">D20-E18</f>
        <v>0.0625</v>
      </c>
      <c r="G20" s="690" t="s">
        <v>75</v>
      </c>
      <c r="H20" s="701" t="s">
        <v>68</v>
      </c>
      <c r="I20" s="692" t="n">
        <v>1675</v>
      </c>
      <c r="J20" s="692" t="n">
        <v>24120</v>
      </c>
      <c r="K20" s="693" t="n">
        <v>14.4</v>
      </c>
      <c r="L20" s="692" t="n">
        <f aca="false">I18+I20</f>
        <v>2440</v>
      </c>
      <c r="M20" s="692" t="n">
        <f aca="false">J18+J20</f>
        <v>36440</v>
      </c>
      <c r="N20" s="693" t="n">
        <f aca="false">M20/L20</f>
        <v>14.9344262295082</v>
      </c>
    </row>
    <row r="21" customFormat="false" ht="13.5" hidden="false" customHeight="false" outlineLevel="0" collapsed="false">
      <c r="A21" s="703" t="s">
        <v>77</v>
      </c>
    </row>
    <row r="22" customFormat="false" ht="13.5" hidden="false" customHeight="false" outlineLevel="0" collapsed="false">
      <c r="A22" s="710" t="n">
        <v>549</v>
      </c>
      <c r="B22" s="711" t="s">
        <v>63</v>
      </c>
      <c r="C22" s="711" t="s">
        <v>64</v>
      </c>
      <c r="D22" s="712" t="n">
        <v>0.420138888888889</v>
      </c>
      <c r="E22" s="712" t="n">
        <v>0.493055555555556</v>
      </c>
      <c r="F22" s="712"/>
      <c r="G22" s="713" t="s">
        <v>67</v>
      </c>
      <c r="H22" s="711" t="s">
        <v>68</v>
      </c>
      <c r="I22" s="714" t="n">
        <v>1675</v>
      </c>
      <c r="J22" s="714" t="n">
        <v>24120</v>
      </c>
      <c r="K22" s="715" t="n">
        <v>14.4</v>
      </c>
      <c r="L22" s="714"/>
      <c r="M22" s="714"/>
      <c r="N22" s="715"/>
    </row>
    <row r="23" customFormat="false" ht="13.5" hidden="false" customHeight="false" outlineLevel="0" collapsed="false">
      <c r="A23" s="689" t="n">
        <v>16</v>
      </c>
      <c r="B23" s="701" t="s">
        <v>64</v>
      </c>
      <c r="C23" s="701" t="s">
        <v>63</v>
      </c>
      <c r="D23" s="691" t="n">
        <v>0.555555555555556</v>
      </c>
      <c r="E23" s="691" t="n">
        <v>0.628472222222222</v>
      </c>
      <c r="F23" s="691" t="n">
        <f aca="false">D23-E22</f>
        <v>0.0625</v>
      </c>
      <c r="G23" s="690" t="s">
        <v>74</v>
      </c>
      <c r="H23" s="701" t="s">
        <v>101</v>
      </c>
      <c r="I23" s="692" t="n">
        <v>765</v>
      </c>
      <c r="J23" s="692" t="n">
        <v>12320</v>
      </c>
      <c r="K23" s="693" t="n">
        <v>16.1045751633987</v>
      </c>
      <c r="L23" s="692" t="n">
        <f aca="false">I22+I23</f>
        <v>2440</v>
      </c>
      <c r="M23" s="692" t="n">
        <f aca="false">J22+J23</f>
        <v>36440</v>
      </c>
      <c r="N23" s="693" t="n">
        <f aca="false">M23/L23</f>
        <v>14.9344262295082</v>
      </c>
    </row>
    <row r="24" customFormat="false" ht="13.5" hidden="false" customHeight="false" outlineLevel="0" collapsed="false">
      <c r="A24" s="689" t="n">
        <v>23</v>
      </c>
      <c r="B24" s="701" t="s">
        <v>64</v>
      </c>
      <c r="C24" s="701" t="s">
        <v>63</v>
      </c>
      <c r="D24" s="691" t="n">
        <v>0.555555555555556</v>
      </c>
      <c r="E24" s="691" t="n">
        <v>0.628472222222222</v>
      </c>
      <c r="F24" s="691" t="n">
        <f aca="false">D24-E22</f>
        <v>0.0625</v>
      </c>
      <c r="G24" s="690" t="s">
        <v>75</v>
      </c>
      <c r="H24" s="701" t="s">
        <v>68</v>
      </c>
      <c r="I24" s="692" t="n">
        <v>1675</v>
      </c>
      <c r="J24" s="692" t="n">
        <v>24120</v>
      </c>
      <c r="K24" s="693" t="n">
        <v>14.4</v>
      </c>
      <c r="L24" s="692" t="n">
        <f aca="false">I22+I24</f>
        <v>3350</v>
      </c>
      <c r="M24" s="692" t="n">
        <f aca="false">J22+J24</f>
        <v>48240</v>
      </c>
      <c r="N24" s="693" t="n">
        <f aca="false">M24/L24</f>
        <v>14.4</v>
      </c>
    </row>
    <row r="25" customFormat="false" ht="13.5" hidden="false" customHeight="false" outlineLevel="0" collapsed="false">
      <c r="A25" s="703" t="s">
        <v>78</v>
      </c>
    </row>
    <row r="26" customFormat="false" ht="13.5" hidden="false" customHeight="false" outlineLevel="0" collapsed="false">
      <c r="A26" s="704" t="n">
        <v>555</v>
      </c>
      <c r="B26" s="705" t="s">
        <v>63</v>
      </c>
      <c r="C26" s="705" t="s">
        <v>64</v>
      </c>
      <c r="D26" s="706" t="n">
        <v>0.743055555555555</v>
      </c>
      <c r="E26" s="706" t="n">
        <v>0.819444444444445</v>
      </c>
      <c r="F26" s="706"/>
      <c r="G26" s="707" t="s">
        <v>69</v>
      </c>
      <c r="H26" s="705" t="s">
        <v>101</v>
      </c>
      <c r="I26" s="708" t="n">
        <v>765</v>
      </c>
      <c r="J26" s="708" t="n">
        <v>12320</v>
      </c>
      <c r="K26" s="709" t="n">
        <v>16.1045751633987</v>
      </c>
      <c r="L26" s="708"/>
      <c r="M26" s="708"/>
      <c r="N26" s="709"/>
    </row>
    <row r="27" customFormat="false" ht="13.5" hidden="false" customHeight="false" outlineLevel="0" collapsed="false">
      <c r="A27" s="703" t="s">
        <v>79</v>
      </c>
    </row>
    <row r="28" customFormat="false" ht="13.5" hidden="false" customHeight="false" outlineLevel="0" collapsed="false">
      <c r="A28" s="710" t="n">
        <v>562</v>
      </c>
      <c r="B28" s="711" t="s">
        <v>63</v>
      </c>
      <c r="C28" s="711" t="s">
        <v>64</v>
      </c>
      <c r="D28" s="712" t="n">
        <v>0.743055555555555</v>
      </c>
      <c r="E28" s="712" t="n">
        <v>0.819444444444445</v>
      </c>
      <c r="F28" s="712"/>
      <c r="G28" s="713" t="s">
        <v>70</v>
      </c>
      <c r="H28" s="711" t="s">
        <v>68</v>
      </c>
      <c r="I28" s="714" t="n">
        <v>1675</v>
      </c>
      <c r="J28" s="714" t="n">
        <v>24120</v>
      </c>
      <c r="K28" s="715" t="n">
        <v>14.4</v>
      </c>
      <c r="L28" s="714"/>
      <c r="M28" s="714"/>
      <c r="N28" s="715"/>
    </row>
    <row r="29" customFormat="false" ht="13.5" hidden="false" customHeight="false" outlineLevel="0" collapsed="false">
      <c r="A29" s="703" t="s">
        <v>80</v>
      </c>
    </row>
    <row r="30" customFormat="false" ht="13.5" hidden="false" customHeight="false" outlineLevel="0" collapsed="false">
      <c r="A30" s="704" t="n">
        <v>568</v>
      </c>
      <c r="B30" s="705" t="s">
        <v>63</v>
      </c>
      <c r="C30" s="705" t="s">
        <v>71</v>
      </c>
      <c r="D30" s="706" t="n">
        <v>0.746527777777778</v>
      </c>
      <c r="E30" s="706" t="n">
        <v>0.868055555555555</v>
      </c>
      <c r="F30" s="706"/>
      <c r="G30" s="707" t="s">
        <v>21</v>
      </c>
      <c r="H30" s="705" t="s">
        <v>101</v>
      </c>
      <c r="I30" s="708" t="n">
        <v>1476</v>
      </c>
      <c r="J30" s="708" t="n">
        <v>11070</v>
      </c>
      <c r="K30" s="709" t="n">
        <v>7.5</v>
      </c>
      <c r="L30" s="708"/>
      <c r="M30" s="708"/>
      <c r="N30" s="709"/>
    </row>
    <row r="31" customFormat="false" ht="13.5" hidden="false" customHeight="false" outlineLevel="0" collapsed="false">
      <c r="A31" s="703" t="s">
        <v>81</v>
      </c>
    </row>
    <row r="32" customFormat="false" ht="13.5" hidden="false" customHeight="false" outlineLevel="0" collapsed="false">
      <c r="A32" s="710" t="n">
        <v>573</v>
      </c>
      <c r="B32" s="711" t="s">
        <v>63</v>
      </c>
      <c r="C32" s="711" t="s">
        <v>71</v>
      </c>
      <c r="D32" s="712" t="n">
        <v>0.746527777777778</v>
      </c>
      <c r="E32" s="712" t="n">
        <v>0.868055555555555</v>
      </c>
      <c r="F32" s="712"/>
      <c r="G32" s="713" t="s">
        <v>23</v>
      </c>
      <c r="H32" s="711" t="s">
        <v>89</v>
      </c>
      <c r="I32" s="714" t="n">
        <v>3352</v>
      </c>
      <c r="J32" s="714" t="n">
        <v>61470</v>
      </c>
      <c r="K32" s="715" t="n">
        <v>18.3383054892601</v>
      </c>
      <c r="L32" s="714"/>
      <c r="M32" s="714"/>
      <c r="N32" s="715"/>
    </row>
    <row r="33" customFormat="false" ht="13.5" hidden="false" customHeight="false" outlineLevel="0" collapsed="false">
      <c r="A33" s="716" t="s">
        <v>82</v>
      </c>
    </row>
    <row r="34" customFormat="false" ht="13.5" hidden="false" customHeight="false" outlineLevel="0" collapsed="false">
      <c r="A34" s="689" t="n">
        <v>540</v>
      </c>
      <c r="B34" s="701" t="s">
        <v>63</v>
      </c>
      <c r="C34" s="701" t="s">
        <v>64</v>
      </c>
      <c r="D34" s="691" t="n">
        <v>0.420138888888889</v>
      </c>
      <c r="E34" s="691" t="n">
        <v>0.493055555555556</v>
      </c>
      <c r="G34" s="690" t="s">
        <v>83</v>
      </c>
      <c r="H34" s="701" t="s">
        <v>84</v>
      </c>
      <c r="I34" s="692" t="n">
        <v>1165</v>
      </c>
      <c r="J34" s="692" t="n">
        <v>32020</v>
      </c>
      <c r="K34" s="693" t="n">
        <v>27.4849785407725</v>
      </c>
    </row>
    <row r="35" customFormat="false" ht="13.5" hidden="false" customHeight="false" outlineLevel="0" collapsed="false">
      <c r="A35" s="689" t="n">
        <v>541</v>
      </c>
      <c r="B35" s="701" t="s">
        <v>63</v>
      </c>
      <c r="C35" s="701" t="s">
        <v>64</v>
      </c>
      <c r="D35" s="691" t="n">
        <v>0.420138888888889</v>
      </c>
      <c r="E35" s="691" t="n">
        <v>0.493055555555556</v>
      </c>
      <c r="G35" s="690" t="s">
        <v>83</v>
      </c>
      <c r="H35" s="701" t="s">
        <v>85</v>
      </c>
      <c r="I35" s="692" t="n">
        <v>1165</v>
      </c>
      <c r="J35" s="692" t="n">
        <v>35320</v>
      </c>
      <c r="K35" s="693" t="n">
        <v>30.3175965665236</v>
      </c>
    </row>
    <row r="36" customFormat="false" ht="13.5" hidden="false" customHeight="false" outlineLevel="0" collapsed="false">
      <c r="A36" s="689" t="n">
        <v>542</v>
      </c>
      <c r="B36" s="701" t="s">
        <v>63</v>
      </c>
      <c r="C36" s="701" t="s">
        <v>64</v>
      </c>
      <c r="D36" s="691" t="n">
        <v>0.420138888888889</v>
      </c>
      <c r="E36" s="691" t="n">
        <v>0.493055555555556</v>
      </c>
      <c r="G36" s="690" t="s">
        <v>83</v>
      </c>
      <c r="H36" s="701" t="s">
        <v>101</v>
      </c>
      <c r="I36" s="692" t="n">
        <v>765</v>
      </c>
      <c r="J36" s="692" t="n">
        <v>12320</v>
      </c>
      <c r="K36" s="693" t="n">
        <v>16.1045751633987</v>
      </c>
    </row>
    <row r="37" customFormat="false" ht="13.5" hidden="false" customHeight="false" outlineLevel="0" collapsed="false">
      <c r="A37" s="689" t="n">
        <v>543</v>
      </c>
      <c r="B37" s="701" t="s">
        <v>63</v>
      </c>
      <c r="C37" s="701" t="s">
        <v>64</v>
      </c>
      <c r="D37" s="691" t="n">
        <v>0.420138888888889</v>
      </c>
      <c r="E37" s="691" t="n">
        <v>0.493055555555556</v>
      </c>
      <c r="G37" s="690" t="s">
        <v>83</v>
      </c>
      <c r="H37" s="701" t="s">
        <v>66</v>
      </c>
      <c r="I37" s="692" t="n">
        <v>765</v>
      </c>
      <c r="J37" s="692" t="n">
        <v>12820</v>
      </c>
      <c r="K37" s="693" t="n">
        <v>16.7581699346405</v>
      </c>
    </row>
    <row r="38" customFormat="false" ht="13.5" hidden="false" customHeight="false" outlineLevel="0" collapsed="false">
      <c r="A38" s="689" t="n">
        <v>544</v>
      </c>
      <c r="B38" s="701" t="s">
        <v>63</v>
      </c>
      <c r="C38" s="701" t="s">
        <v>64</v>
      </c>
      <c r="D38" s="691" t="n">
        <v>0.420138888888889</v>
      </c>
      <c r="E38" s="691" t="n">
        <v>0.493055555555556</v>
      </c>
      <c r="G38" s="690" t="s">
        <v>83</v>
      </c>
      <c r="H38" s="701" t="s">
        <v>86</v>
      </c>
      <c r="I38" s="692" t="n">
        <v>765</v>
      </c>
      <c r="J38" s="692" t="n">
        <v>13020</v>
      </c>
      <c r="K38" s="693" t="n">
        <v>17.0196078431373</v>
      </c>
    </row>
    <row r="39" customFormat="false" ht="13.5" hidden="false" customHeight="false" outlineLevel="0" collapsed="false">
      <c r="A39" s="689" t="n">
        <v>545</v>
      </c>
      <c r="B39" s="701" t="s">
        <v>63</v>
      </c>
      <c r="C39" s="701" t="s">
        <v>64</v>
      </c>
      <c r="D39" s="691" t="n">
        <v>0.420138888888889</v>
      </c>
      <c r="E39" s="691" t="n">
        <v>0.493055555555556</v>
      </c>
      <c r="G39" s="690" t="s">
        <v>83</v>
      </c>
      <c r="H39" s="701" t="s">
        <v>87</v>
      </c>
      <c r="I39" s="692" t="n">
        <v>765</v>
      </c>
      <c r="J39" s="692" t="n">
        <v>13420</v>
      </c>
      <c r="K39" s="693" t="n">
        <v>17.5424836601307</v>
      </c>
    </row>
    <row r="40" customFormat="false" ht="13.5" hidden="false" customHeight="false" outlineLevel="0" collapsed="false">
      <c r="A40" s="689" t="n">
        <v>546</v>
      </c>
      <c r="B40" s="701" t="s">
        <v>63</v>
      </c>
      <c r="C40" s="701" t="s">
        <v>64</v>
      </c>
      <c r="D40" s="691" t="n">
        <v>0.420138888888889</v>
      </c>
      <c r="E40" s="691" t="n">
        <v>0.493055555555556</v>
      </c>
      <c r="G40" s="690" t="s">
        <v>83</v>
      </c>
      <c r="H40" s="701" t="s">
        <v>88</v>
      </c>
      <c r="I40" s="692" t="n">
        <v>765</v>
      </c>
      <c r="J40" s="692" t="n">
        <v>14720</v>
      </c>
      <c r="K40" s="693" t="n">
        <v>19.2418300653595</v>
      </c>
    </row>
    <row r="41" customFormat="false" ht="13.5" hidden="false" customHeight="false" outlineLevel="0" collapsed="false">
      <c r="A41" s="689" t="n">
        <v>547</v>
      </c>
      <c r="B41" s="701" t="s">
        <v>63</v>
      </c>
      <c r="C41" s="701" t="s">
        <v>64</v>
      </c>
      <c r="D41" s="691" t="n">
        <v>0.420138888888889</v>
      </c>
      <c r="E41" s="691" t="n">
        <v>0.493055555555556</v>
      </c>
      <c r="G41" s="690" t="s">
        <v>83</v>
      </c>
      <c r="H41" s="701" t="s">
        <v>89</v>
      </c>
      <c r="I41" s="692" t="n">
        <v>1930</v>
      </c>
      <c r="J41" s="692" t="n">
        <v>53220</v>
      </c>
      <c r="K41" s="693" t="n">
        <v>27.5751295336788</v>
      </c>
    </row>
    <row r="42" customFormat="false" ht="13.5" hidden="false" customHeight="false" outlineLevel="0" collapsed="false">
      <c r="A42" s="689" t="n">
        <v>548</v>
      </c>
      <c r="B42" s="701" t="s">
        <v>63</v>
      </c>
      <c r="C42" s="701" t="s">
        <v>64</v>
      </c>
      <c r="D42" s="691" t="n">
        <v>0.420138888888889</v>
      </c>
      <c r="E42" s="691" t="n">
        <v>0.493055555555556</v>
      </c>
      <c r="G42" s="690" t="s">
        <v>83</v>
      </c>
      <c r="H42" s="701" t="s">
        <v>90</v>
      </c>
      <c r="I42" s="692" t="n">
        <v>1675</v>
      </c>
      <c r="J42" s="692" t="n">
        <v>45620</v>
      </c>
      <c r="K42" s="693" t="n">
        <v>27.2358208955224</v>
      </c>
    </row>
    <row r="43" customFormat="false" ht="13.5" hidden="false" customHeight="false" outlineLevel="0" collapsed="false">
      <c r="A43" s="689" t="n">
        <v>549</v>
      </c>
      <c r="B43" s="701" t="s">
        <v>63</v>
      </c>
      <c r="C43" s="701" t="s">
        <v>64</v>
      </c>
      <c r="D43" s="691" t="n">
        <v>0.420138888888889</v>
      </c>
      <c r="E43" s="691" t="n">
        <v>0.493055555555556</v>
      </c>
      <c r="G43" s="690" t="s">
        <v>83</v>
      </c>
      <c r="H43" s="701" t="s">
        <v>68</v>
      </c>
      <c r="I43" s="692" t="n">
        <v>1675</v>
      </c>
      <c r="J43" s="692" t="n">
        <v>24120</v>
      </c>
      <c r="K43" s="693" t="n">
        <v>14.4</v>
      </c>
    </row>
    <row r="44" customFormat="false" ht="13.5" hidden="false" customHeight="false" outlineLevel="0" collapsed="false">
      <c r="A44" s="689" t="n">
        <v>550</v>
      </c>
      <c r="B44" s="701" t="s">
        <v>63</v>
      </c>
      <c r="C44" s="701" t="s">
        <v>64</v>
      </c>
      <c r="D44" s="691" t="n">
        <v>0.420138888888889</v>
      </c>
      <c r="E44" s="691" t="n">
        <v>0.493055555555556</v>
      </c>
      <c r="G44" s="690" t="s">
        <v>83</v>
      </c>
      <c r="H44" s="701" t="s">
        <v>91</v>
      </c>
      <c r="I44" s="692" t="n">
        <v>1930</v>
      </c>
      <c r="J44" s="692" t="n">
        <v>47620</v>
      </c>
      <c r="K44" s="693" t="n">
        <v>24.6735751295337</v>
      </c>
    </row>
    <row r="45" customFormat="false" ht="13.5" hidden="false" customHeight="false" outlineLevel="0" collapsed="false">
      <c r="A45" s="689" t="n">
        <v>551</v>
      </c>
      <c r="B45" s="701" t="s">
        <v>63</v>
      </c>
      <c r="C45" s="701" t="s">
        <v>64</v>
      </c>
      <c r="D45" s="691" t="n">
        <v>0.420138888888889</v>
      </c>
      <c r="E45" s="691" t="n">
        <v>0.493055555555556</v>
      </c>
      <c r="G45" s="690" t="s">
        <v>83</v>
      </c>
      <c r="H45" s="701" t="s">
        <v>92</v>
      </c>
      <c r="I45" s="692" t="n">
        <v>1930</v>
      </c>
      <c r="J45" s="692" t="n">
        <v>37220</v>
      </c>
      <c r="K45" s="693" t="n">
        <v>19.2849740932642</v>
      </c>
    </row>
    <row r="46" customFormat="false" ht="13.5" hidden="false" customHeight="false" outlineLevel="0" collapsed="false">
      <c r="A46" s="689" t="n">
        <v>552</v>
      </c>
      <c r="B46" s="701" t="s">
        <v>63</v>
      </c>
      <c r="C46" s="701" t="s">
        <v>64</v>
      </c>
      <c r="D46" s="691" t="n">
        <v>0.420138888888889</v>
      </c>
      <c r="E46" s="691" t="n">
        <v>0.493055555555556</v>
      </c>
      <c r="G46" s="690" t="s">
        <v>83</v>
      </c>
      <c r="H46" s="701" t="s">
        <v>93</v>
      </c>
      <c r="I46" s="692" t="n">
        <v>1675</v>
      </c>
      <c r="J46" s="692" t="n">
        <v>33170</v>
      </c>
      <c r="K46" s="693" t="n">
        <v>19.8029850746269</v>
      </c>
    </row>
    <row r="47" customFormat="false" ht="13.5" hidden="false" customHeight="false" outlineLevel="0" collapsed="false">
      <c r="A47" s="689" t="n">
        <v>553</v>
      </c>
      <c r="B47" s="701" t="s">
        <v>63</v>
      </c>
      <c r="C47" s="701" t="s">
        <v>64</v>
      </c>
      <c r="D47" s="691" t="n">
        <v>0.743055555555555</v>
      </c>
      <c r="E47" s="691" t="n">
        <v>0.819444444444445</v>
      </c>
      <c r="G47" s="690" t="s">
        <v>94</v>
      </c>
      <c r="H47" s="701" t="s">
        <v>84</v>
      </c>
      <c r="I47" s="692" t="n">
        <v>1165</v>
      </c>
      <c r="J47" s="692" t="n">
        <v>32020</v>
      </c>
      <c r="K47" s="693" t="n">
        <v>27.4849785407725</v>
      </c>
    </row>
    <row r="48" customFormat="false" ht="13.5" hidden="false" customHeight="false" outlineLevel="0" collapsed="false">
      <c r="A48" s="689" t="n">
        <v>554</v>
      </c>
      <c r="B48" s="701" t="s">
        <v>63</v>
      </c>
      <c r="C48" s="701" t="s">
        <v>64</v>
      </c>
      <c r="D48" s="691" t="n">
        <v>0.743055555555555</v>
      </c>
      <c r="E48" s="691" t="n">
        <v>0.819444444444445</v>
      </c>
      <c r="G48" s="690" t="s">
        <v>94</v>
      </c>
      <c r="H48" s="701" t="s">
        <v>85</v>
      </c>
      <c r="I48" s="692" t="n">
        <v>1165</v>
      </c>
      <c r="J48" s="692" t="n">
        <v>35320</v>
      </c>
      <c r="K48" s="693" t="n">
        <v>30.3175965665236</v>
      </c>
    </row>
    <row r="49" customFormat="false" ht="13.5" hidden="false" customHeight="false" outlineLevel="0" collapsed="false">
      <c r="A49" s="689" t="n">
        <v>555</v>
      </c>
      <c r="B49" s="701" t="s">
        <v>63</v>
      </c>
      <c r="C49" s="701" t="s">
        <v>64</v>
      </c>
      <c r="D49" s="691" t="n">
        <v>0.743055555555555</v>
      </c>
      <c r="E49" s="691" t="n">
        <v>0.819444444444445</v>
      </c>
      <c r="G49" s="690" t="s">
        <v>94</v>
      </c>
      <c r="H49" s="701" t="s">
        <v>101</v>
      </c>
      <c r="I49" s="692" t="n">
        <v>765</v>
      </c>
      <c r="J49" s="692" t="n">
        <v>12320</v>
      </c>
      <c r="K49" s="693" t="n">
        <v>16.1045751633987</v>
      </c>
    </row>
    <row r="50" customFormat="false" ht="13.5" hidden="false" customHeight="false" outlineLevel="0" collapsed="false">
      <c r="A50" s="689" t="n">
        <v>556</v>
      </c>
      <c r="B50" s="701" t="s">
        <v>63</v>
      </c>
      <c r="C50" s="701" t="s">
        <v>64</v>
      </c>
      <c r="D50" s="691" t="n">
        <v>0.743055555555555</v>
      </c>
      <c r="E50" s="691" t="n">
        <v>0.819444444444445</v>
      </c>
      <c r="G50" s="690" t="s">
        <v>94</v>
      </c>
      <c r="H50" s="701" t="s">
        <v>66</v>
      </c>
      <c r="I50" s="692" t="n">
        <v>765</v>
      </c>
      <c r="J50" s="692" t="n">
        <v>12820</v>
      </c>
      <c r="K50" s="693" t="n">
        <v>16.7581699346405</v>
      </c>
    </row>
    <row r="51" customFormat="false" ht="13.5" hidden="false" customHeight="false" outlineLevel="0" collapsed="false">
      <c r="A51" s="689" t="n">
        <v>557</v>
      </c>
      <c r="B51" s="701" t="s">
        <v>63</v>
      </c>
      <c r="C51" s="701" t="s">
        <v>64</v>
      </c>
      <c r="D51" s="691" t="n">
        <v>0.743055555555555</v>
      </c>
      <c r="E51" s="691" t="n">
        <v>0.819444444444445</v>
      </c>
      <c r="G51" s="690" t="s">
        <v>94</v>
      </c>
      <c r="H51" s="701" t="s">
        <v>86</v>
      </c>
      <c r="I51" s="692" t="n">
        <v>765</v>
      </c>
      <c r="J51" s="692" t="n">
        <v>13020</v>
      </c>
      <c r="K51" s="693" t="n">
        <v>17.0196078431373</v>
      </c>
    </row>
    <row r="52" customFormat="false" ht="13.5" hidden="false" customHeight="false" outlineLevel="0" collapsed="false">
      <c r="A52" s="689" t="n">
        <v>558</v>
      </c>
      <c r="B52" s="701" t="s">
        <v>63</v>
      </c>
      <c r="C52" s="701" t="s">
        <v>64</v>
      </c>
      <c r="D52" s="691" t="n">
        <v>0.743055555555555</v>
      </c>
      <c r="E52" s="691" t="n">
        <v>0.819444444444445</v>
      </c>
      <c r="G52" s="690" t="s">
        <v>94</v>
      </c>
      <c r="H52" s="701" t="s">
        <v>87</v>
      </c>
      <c r="I52" s="692" t="n">
        <v>765</v>
      </c>
      <c r="J52" s="692" t="n">
        <v>13420</v>
      </c>
      <c r="K52" s="693" t="n">
        <v>17.5424836601307</v>
      </c>
    </row>
    <row r="53" customFormat="false" ht="13.5" hidden="false" customHeight="false" outlineLevel="0" collapsed="false">
      <c r="A53" s="689" t="n">
        <v>559</v>
      </c>
      <c r="B53" s="701" t="s">
        <v>63</v>
      </c>
      <c r="C53" s="701" t="s">
        <v>64</v>
      </c>
      <c r="D53" s="691" t="n">
        <v>0.743055555555555</v>
      </c>
      <c r="E53" s="691" t="n">
        <v>0.819444444444445</v>
      </c>
      <c r="G53" s="690" t="s">
        <v>94</v>
      </c>
      <c r="H53" s="701" t="s">
        <v>88</v>
      </c>
      <c r="I53" s="692" t="n">
        <v>765</v>
      </c>
      <c r="J53" s="692" t="n">
        <v>14720</v>
      </c>
      <c r="K53" s="693" t="n">
        <v>19.2418300653595</v>
      </c>
    </row>
    <row r="54" customFormat="false" ht="13.5" hidden="false" customHeight="false" outlineLevel="0" collapsed="false">
      <c r="A54" s="689" t="n">
        <v>560</v>
      </c>
      <c r="B54" s="701" t="s">
        <v>63</v>
      </c>
      <c r="C54" s="701" t="s">
        <v>64</v>
      </c>
      <c r="D54" s="691" t="n">
        <v>0.743055555555555</v>
      </c>
      <c r="E54" s="691" t="n">
        <v>0.819444444444445</v>
      </c>
      <c r="G54" s="690" t="s">
        <v>94</v>
      </c>
      <c r="H54" s="701" t="s">
        <v>89</v>
      </c>
      <c r="I54" s="692" t="n">
        <v>1930</v>
      </c>
      <c r="J54" s="692" t="n">
        <v>53220</v>
      </c>
      <c r="K54" s="693" t="n">
        <v>27.5751295336788</v>
      </c>
    </row>
    <row r="55" customFormat="false" ht="13.5" hidden="false" customHeight="false" outlineLevel="0" collapsed="false">
      <c r="A55" s="689" t="n">
        <v>561</v>
      </c>
      <c r="B55" s="701" t="s">
        <v>63</v>
      </c>
      <c r="C55" s="701" t="s">
        <v>64</v>
      </c>
      <c r="D55" s="691" t="n">
        <v>0.743055555555555</v>
      </c>
      <c r="E55" s="691" t="n">
        <v>0.819444444444445</v>
      </c>
      <c r="G55" s="690" t="s">
        <v>94</v>
      </c>
      <c r="H55" s="701" t="s">
        <v>90</v>
      </c>
      <c r="I55" s="692" t="n">
        <v>1675</v>
      </c>
      <c r="J55" s="692" t="n">
        <v>45620</v>
      </c>
      <c r="K55" s="693" t="n">
        <v>27.2358208955224</v>
      </c>
    </row>
    <row r="56" customFormat="false" ht="13.5" hidden="false" customHeight="false" outlineLevel="0" collapsed="false">
      <c r="A56" s="689" t="n">
        <v>562</v>
      </c>
      <c r="B56" s="701" t="s">
        <v>63</v>
      </c>
      <c r="C56" s="701" t="s">
        <v>64</v>
      </c>
      <c r="D56" s="691" t="n">
        <v>0.743055555555555</v>
      </c>
      <c r="E56" s="691" t="n">
        <v>0.819444444444445</v>
      </c>
      <c r="G56" s="690" t="s">
        <v>94</v>
      </c>
      <c r="H56" s="701" t="s">
        <v>68</v>
      </c>
      <c r="I56" s="692" t="n">
        <v>1675</v>
      </c>
      <c r="J56" s="692" t="n">
        <v>24120</v>
      </c>
      <c r="K56" s="693" t="n">
        <v>14.4</v>
      </c>
    </row>
    <row r="57" customFormat="false" ht="13.5" hidden="false" customHeight="false" outlineLevel="0" collapsed="false">
      <c r="A57" s="689" t="n">
        <v>563</v>
      </c>
      <c r="B57" s="701" t="s">
        <v>63</v>
      </c>
      <c r="C57" s="701" t="s">
        <v>64</v>
      </c>
      <c r="D57" s="691" t="n">
        <v>0.743055555555555</v>
      </c>
      <c r="E57" s="691" t="n">
        <v>0.819444444444445</v>
      </c>
      <c r="G57" s="690" t="s">
        <v>94</v>
      </c>
      <c r="H57" s="701" t="s">
        <v>91</v>
      </c>
      <c r="I57" s="692" t="n">
        <v>1930</v>
      </c>
      <c r="J57" s="692" t="n">
        <v>47620</v>
      </c>
      <c r="K57" s="693" t="n">
        <v>24.6735751295337</v>
      </c>
    </row>
    <row r="58" customFormat="false" ht="13.5" hidden="false" customHeight="false" outlineLevel="0" collapsed="false">
      <c r="A58" s="689" t="n">
        <v>564</v>
      </c>
      <c r="B58" s="701" t="s">
        <v>63</v>
      </c>
      <c r="C58" s="701" t="s">
        <v>64</v>
      </c>
      <c r="D58" s="691" t="n">
        <v>0.743055555555555</v>
      </c>
      <c r="E58" s="691" t="n">
        <v>0.819444444444445</v>
      </c>
      <c r="G58" s="690" t="s">
        <v>94</v>
      </c>
      <c r="H58" s="701" t="s">
        <v>92</v>
      </c>
      <c r="I58" s="692" t="n">
        <v>1930</v>
      </c>
      <c r="J58" s="692" t="n">
        <v>37220</v>
      </c>
      <c r="K58" s="693" t="n">
        <v>19.2849740932642</v>
      </c>
    </row>
    <row r="59" customFormat="false" ht="13.5" hidden="false" customHeight="false" outlineLevel="0" collapsed="false">
      <c r="A59" s="689" t="n">
        <v>565</v>
      </c>
      <c r="B59" s="701" t="s">
        <v>63</v>
      </c>
      <c r="C59" s="701" t="s">
        <v>64</v>
      </c>
      <c r="D59" s="691" t="n">
        <v>0.743055555555555</v>
      </c>
      <c r="E59" s="691" t="n">
        <v>0.819444444444445</v>
      </c>
      <c r="G59" s="690" t="s">
        <v>94</v>
      </c>
      <c r="H59" s="701" t="s">
        <v>93</v>
      </c>
      <c r="I59" s="692" t="n">
        <v>1675</v>
      </c>
      <c r="J59" s="692" t="n">
        <v>33170</v>
      </c>
      <c r="K59" s="693" t="n">
        <v>19.8029850746269</v>
      </c>
    </row>
    <row r="60" customFormat="false" ht="13.5" hidden="false" customHeight="false" outlineLevel="0" collapsed="false">
      <c r="A60" s="689" t="n">
        <v>566</v>
      </c>
      <c r="B60" s="701" t="s">
        <v>63</v>
      </c>
      <c r="C60" s="701" t="s">
        <v>71</v>
      </c>
      <c r="D60" s="691" t="n">
        <v>0.746527777777778</v>
      </c>
      <c r="E60" s="691" t="n">
        <v>0.868055555555555</v>
      </c>
      <c r="G60" s="690" t="s">
        <v>95</v>
      </c>
      <c r="H60" s="701" t="s">
        <v>84</v>
      </c>
      <c r="I60" s="692" t="n">
        <v>1876</v>
      </c>
      <c r="J60" s="692" t="n">
        <v>39170</v>
      </c>
      <c r="K60" s="693" t="n">
        <v>20.8795309168443</v>
      </c>
    </row>
    <row r="61" customFormat="false" ht="13.5" hidden="false" customHeight="false" outlineLevel="0" collapsed="false">
      <c r="A61" s="689" t="n">
        <v>567</v>
      </c>
      <c r="B61" s="701" t="s">
        <v>63</v>
      </c>
      <c r="C61" s="701" t="s">
        <v>71</v>
      </c>
      <c r="D61" s="691" t="n">
        <v>0.746527777777778</v>
      </c>
      <c r="E61" s="691" t="n">
        <v>0.868055555555555</v>
      </c>
      <c r="G61" s="690" t="s">
        <v>95</v>
      </c>
      <c r="H61" s="701" t="s">
        <v>85</v>
      </c>
      <c r="I61" s="692" t="n">
        <v>1876</v>
      </c>
      <c r="J61" s="692" t="n">
        <v>42070</v>
      </c>
      <c r="K61" s="693" t="n">
        <v>22.4253731343284</v>
      </c>
    </row>
    <row r="62" customFormat="false" ht="13.5" hidden="false" customHeight="false" outlineLevel="0" collapsed="false">
      <c r="A62" s="689" t="n">
        <v>568</v>
      </c>
      <c r="B62" s="701" t="s">
        <v>63</v>
      </c>
      <c r="C62" s="701" t="s">
        <v>71</v>
      </c>
      <c r="D62" s="691" t="n">
        <v>0.746527777777778</v>
      </c>
      <c r="E62" s="691" t="n">
        <v>0.868055555555555</v>
      </c>
      <c r="G62" s="690" t="s">
        <v>95</v>
      </c>
      <c r="H62" s="701" t="s">
        <v>101</v>
      </c>
      <c r="I62" s="692" t="n">
        <v>1476</v>
      </c>
      <c r="J62" s="692" t="n">
        <v>11070</v>
      </c>
      <c r="K62" s="693" t="n">
        <v>7.5</v>
      </c>
    </row>
    <row r="63" customFormat="false" ht="13.5" hidden="false" customHeight="false" outlineLevel="0" collapsed="false">
      <c r="A63" s="689" t="n">
        <v>569</v>
      </c>
      <c r="B63" s="701" t="s">
        <v>63</v>
      </c>
      <c r="C63" s="701" t="s">
        <v>71</v>
      </c>
      <c r="D63" s="691" t="n">
        <v>0.746527777777778</v>
      </c>
      <c r="E63" s="691" t="n">
        <v>0.868055555555555</v>
      </c>
      <c r="G63" s="690" t="s">
        <v>95</v>
      </c>
      <c r="H63" s="701" t="s">
        <v>66</v>
      </c>
      <c r="I63" s="692" t="n">
        <v>1476</v>
      </c>
      <c r="J63" s="692" t="n">
        <v>11370</v>
      </c>
      <c r="K63" s="693" t="n">
        <v>7.70325203252033</v>
      </c>
    </row>
    <row r="64" customFormat="false" ht="13.5" hidden="false" customHeight="false" outlineLevel="0" collapsed="false">
      <c r="A64" s="689" t="n">
        <v>570</v>
      </c>
      <c r="B64" s="701" t="s">
        <v>63</v>
      </c>
      <c r="C64" s="701" t="s">
        <v>71</v>
      </c>
      <c r="D64" s="691" t="n">
        <v>0.746527777777778</v>
      </c>
      <c r="E64" s="691" t="n">
        <v>0.868055555555555</v>
      </c>
      <c r="G64" s="690" t="s">
        <v>95</v>
      </c>
      <c r="H64" s="701" t="s">
        <v>86</v>
      </c>
      <c r="I64" s="692" t="n">
        <v>1476</v>
      </c>
      <c r="J64" s="692" t="n">
        <v>11670</v>
      </c>
      <c r="K64" s="693" t="n">
        <v>7.90650406504065</v>
      </c>
    </row>
    <row r="65" customFormat="false" ht="13.5" hidden="false" customHeight="false" outlineLevel="0" collapsed="false">
      <c r="A65" s="689" t="n">
        <v>571</v>
      </c>
      <c r="B65" s="701" t="s">
        <v>63</v>
      </c>
      <c r="C65" s="701" t="s">
        <v>71</v>
      </c>
      <c r="D65" s="691" t="n">
        <v>0.746527777777778</v>
      </c>
      <c r="E65" s="691" t="n">
        <v>0.868055555555555</v>
      </c>
      <c r="G65" s="690" t="s">
        <v>95</v>
      </c>
      <c r="H65" s="701" t="s">
        <v>87</v>
      </c>
      <c r="I65" s="692" t="n">
        <v>1476</v>
      </c>
      <c r="J65" s="692" t="n">
        <v>11970</v>
      </c>
      <c r="K65" s="693" t="n">
        <v>8.10975609756098</v>
      </c>
    </row>
    <row r="66" customFormat="false" ht="13.5" hidden="false" customHeight="false" outlineLevel="0" collapsed="false">
      <c r="A66" s="689" t="n">
        <v>572</v>
      </c>
      <c r="B66" s="701" t="s">
        <v>63</v>
      </c>
      <c r="C66" s="701" t="s">
        <v>71</v>
      </c>
      <c r="D66" s="691" t="n">
        <v>0.746527777777778</v>
      </c>
      <c r="E66" s="691" t="n">
        <v>0.868055555555555</v>
      </c>
      <c r="G66" s="690" t="s">
        <v>95</v>
      </c>
      <c r="H66" s="701" t="s">
        <v>88</v>
      </c>
      <c r="I66" s="692" t="n">
        <v>1476</v>
      </c>
      <c r="J66" s="692" t="n">
        <v>12270</v>
      </c>
      <c r="K66" s="693" t="n">
        <v>8.3130081300813</v>
      </c>
    </row>
    <row r="67" customFormat="false" ht="13.5" hidden="false" customHeight="false" outlineLevel="0" collapsed="false">
      <c r="A67" s="689" t="n">
        <v>573</v>
      </c>
      <c r="B67" s="701" t="s">
        <v>63</v>
      </c>
      <c r="C67" s="701" t="s">
        <v>71</v>
      </c>
      <c r="D67" s="691" t="n">
        <v>0.746527777777778</v>
      </c>
      <c r="E67" s="691" t="n">
        <v>0.868055555555555</v>
      </c>
      <c r="G67" s="690" t="s">
        <v>95</v>
      </c>
      <c r="H67" s="701" t="s">
        <v>89</v>
      </c>
      <c r="I67" s="692" t="n">
        <v>3352</v>
      </c>
      <c r="J67" s="692" t="n">
        <v>61470</v>
      </c>
      <c r="K67" s="693" t="n">
        <v>18.3383054892601</v>
      </c>
    </row>
    <row r="68" customFormat="false" ht="13.5" hidden="false" customHeight="false" outlineLevel="0" collapsed="false">
      <c r="A68" s="689" t="n">
        <v>574</v>
      </c>
      <c r="B68" s="701" t="s">
        <v>63</v>
      </c>
      <c r="C68" s="701" t="s">
        <v>71</v>
      </c>
      <c r="D68" s="691" t="n">
        <v>0.746527777777778</v>
      </c>
      <c r="E68" s="691" t="n">
        <v>0.868055555555555</v>
      </c>
      <c r="G68" s="690" t="s">
        <v>95</v>
      </c>
      <c r="H68" s="701" t="s">
        <v>90</v>
      </c>
      <c r="I68" s="692" t="n">
        <v>2860</v>
      </c>
      <c r="J68" s="692" t="n">
        <v>55070</v>
      </c>
      <c r="K68" s="693" t="n">
        <v>19.2552447552448</v>
      </c>
    </row>
    <row r="69" customFormat="false" ht="13.5" hidden="false" customHeight="false" outlineLevel="0" collapsed="false">
      <c r="A69" s="689" t="n">
        <v>575</v>
      </c>
      <c r="B69" s="701" t="s">
        <v>63</v>
      </c>
      <c r="C69" s="701" t="s">
        <v>71</v>
      </c>
      <c r="D69" s="691" t="n">
        <v>0.746527777777778</v>
      </c>
      <c r="E69" s="691" t="n">
        <v>0.868055555555555</v>
      </c>
      <c r="G69" s="690" t="s">
        <v>95</v>
      </c>
      <c r="H69" s="701" t="s">
        <v>91</v>
      </c>
      <c r="I69" s="692" t="n">
        <v>3352</v>
      </c>
      <c r="J69" s="692" t="n">
        <v>56020</v>
      </c>
      <c r="K69" s="693" t="n">
        <v>16.7124105011933</v>
      </c>
    </row>
    <row r="70" customFormat="false" ht="13.5" hidden="false" customHeight="false" outlineLevel="0" collapsed="false">
      <c r="A70" s="689" t="n">
        <v>576</v>
      </c>
      <c r="B70" s="701" t="s">
        <v>63</v>
      </c>
      <c r="C70" s="701" t="s">
        <v>71</v>
      </c>
      <c r="D70" s="691" t="n">
        <v>0.746527777777778</v>
      </c>
      <c r="E70" s="691" t="n">
        <v>0.868055555555555</v>
      </c>
      <c r="G70" s="690" t="s">
        <v>95</v>
      </c>
      <c r="H70" s="701" t="s">
        <v>92</v>
      </c>
      <c r="I70" s="692" t="n">
        <v>3352</v>
      </c>
      <c r="J70" s="692" t="n">
        <v>41970</v>
      </c>
      <c r="K70" s="693" t="n">
        <v>12.5208830548926</v>
      </c>
    </row>
    <row r="71" customFormat="false" ht="13.5" hidden="false" customHeight="false" outlineLevel="0" collapsed="false">
      <c r="A71" s="716" t="s">
        <v>96</v>
      </c>
    </row>
    <row r="72" customFormat="false" ht="13.5" hidden="false" customHeight="false" outlineLevel="0" collapsed="false">
      <c r="A72" s="689" t="n">
        <v>1</v>
      </c>
      <c r="B72" s="701" t="s">
        <v>64</v>
      </c>
      <c r="C72" s="701" t="s">
        <v>63</v>
      </c>
      <c r="D72" s="691" t="n">
        <v>0.319444444444444</v>
      </c>
      <c r="E72" s="691" t="n">
        <v>0.388888888888889</v>
      </c>
      <c r="G72" s="690" t="s">
        <v>97</v>
      </c>
      <c r="H72" s="701" t="s">
        <v>84</v>
      </c>
      <c r="I72" s="692" t="n">
        <v>1165</v>
      </c>
      <c r="J72" s="692" t="n">
        <v>32020</v>
      </c>
      <c r="K72" s="693" t="n">
        <v>27.4849785407725</v>
      </c>
    </row>
    <row r="73" customFormat="false" ht="13.5" hidden="false" customHeight="false" outlineLevel="0" collapsed="false">
      <c r="A73" s="689" t="n">
        <v>2</v>
      </c>
      <c r="B73" s="701" t="s">
        <v>64</v>
      </c>
      <c r="C73" s="701" t="s">
        <v>63</v>
      </c>
      <c r="D73" s="691" t="n">
        <v>0.319444444444444</v>
      </c>
      <c r="E73" s="691" t="n">
        <v>0.388888888888889</v>
      </c>
      <c r="G73" s="690" t="s">
        <v>97</v>
      </c>
      <c r="H73" s="701" t="s">
        <v>85</v>
      </c>
      <c r="I73" s="692" t="n">
        <v>1165</v>
      </c>
      <c r="J73" s="692" t="n">
        <v>35320</v>
      </c>
      <c r="K73" s="693" t="n">
        <v>30.3175965665236</v>
      </c>
    </row>
    <row r="74" customFormat="false" ht="13.5" hidden="false" customHeight="false" outlineLevel="0" collapsed="false">
      <c r="A74" s="689" t="n">
        <v>3</v>
      </c>
      <c r="B74" s="701" t="s">
        <v>64</v>
      </c>
      <c r="C74" s="701" t="s">
        <v>63</v>
      </c>
      <c r="D74" s="691" t="n">
        <v>0.319444444444444</v>
      </c>
      <c r="E74" s="691" t="n">
        <v>0.388888888888889</v>
      </c>
      <c r="G74" s="690" t="s">
        <v>97</v>
      </c>
      <c r="H74" s="701" t="s">
        <v>101</v>
      </c>
      <c r="I74" s="692" t="n">
        <v>765</v>
      </c>
      <c r="J74" s="692" t="n">
        <v>12320</v>
      </c>
      <c r="K74" s="693" t="n">
        <v>16.1045751633987</v>
      </c>
    </row>
    <row r="75" customFormat="false" ht="13.5" hidden="false" customHeight="false" outlineLevel="0" collapsed="false">
      <c r="A75" s="689" t="n">
        <v>4</v>
      </c>
      <c r="B75" s="701" t="s">
        <v>64</v>
      </c>
      <c r="C75" s="701" t="s">
        <v>63</v>
      </c>
      <c r="D75" s="691" t="n">
        <v>0.319444444444444</v>
      </c>
      <c r="E75" s="691" t="n">
        <v>0.388888888888889</v>
      </c>
      <c r="G75" s="690" t="s">
        <v>97</v>
      </c>
      <c r="H75" s="701" t="s">
        <v>66</v>
      </c>
      <c r="I75" s="692" t="n">
        <v>765</v>
      </c>
      <c r="J75" s="692" t="n">
        <v>12820</v>
      </c>
      <c r="K75" s="693" t="n">
        <v>16.7581699346405</v>
      </c>
    </row>
    <row r="76" customFormat="false" ht="13.5" hidden="false" customHeight="false" outlineLevel="0" collapsed="false">
      <c r="A76" s="689" t="n">
        <v>5</v>
      </c>
      <c r="B76" s="701" t="s">
        <v>64</v>
      </c>
      <c r="C76" s="701" t="s">
        <v>63</v>
      </c>
      <c r="D76" s="691" t="n">
        <v>0.319444444444444</v>
      </c>
      <c r="E76" s="691" t="n">
        <v>0.388888888888889</v>
      </c>
      <c r="G76" s="690" t="s">
        <v>97</v>
      </c>
      <c r="H76" s="701" t="s">
        <v>86</v>
      </c>
      <c r="I76" s="692" t="n">
        <v>765</v>
      </c>
      <c r="J76" s="692" t="n">
        <v>13020</v>
      </c>
      <c r="K76" s="693" t="n">
        <v>17.0196078431373</v>
      </c>
    </row>
    <row r="77" customFormat="false" ht="13.5" hidden="false" customHeight="false" outlineLevel="0" collapsed="false">
      <c r="A77" s="689" t="n">
        <v>6</v>
      </c>
      <c r="B77" s="701" t="s">
        <v>64</v>
      </c>
      <c r="C77" s="701" t="s">
        <v>63</v>
      </c>
      <c r="D77" s="691" t="n">
        <v>0.319444444444444</v>
      </c>
      <c r="E77" s="691" t="n">
        <v>0.388888888888889</v>
      </c>
      <c r="G77" s="690" t="s">
        <v>97</v>
      </c>
      <c r="H77" s="701" t="s">
        <v>87</v>
      </c>
      <c r="I77" s="692" t="n">
        <v>765</v>
      </c>
      <c r="J77" s="692" t="n">
        <v>13420</v>
      </c>
      <c r="K77" s="693" t="n">
        <v>17.5424836601307</v>
      </c>
    </row>
    <row r="78" customFormat="false" ht="13.5" hidden="false" customHeight="false" outlineLevel="0" collapsed="false">
      <c r="A78" s="689" t="n">
        <v>7</v>
      </c>
      <c r="B78" s="701" t="s">
        <v>64</v>
      </c>
      <c r="C78" s="701" t="s">
        <v>63</v>
      </c>
      <c r="D78" s="691" t="n">
        <v>0.319444444444444</v>
      </c>
      <c r="E78" s="691" t="n">
        <v>0.388888888888889</v>
      </c>
      <c r="G78" s="690" t="s">
        <v>97</v>
      </c>
      <c r="H78" s="701" t="s">
        <v>88</v>
      </c>
      <c r="I78" s="692" t="n">
        <v>765</v>
      </c>
      <c r="J78" s="692" t="n">
        <v>14120</v>
      </c>
      <c r="K78" s="693" t="n">
        <v>18.4575163398693</v>
      </c>
    </row>
    <row r="79" customFormat="false" ht="13.5" hidden="false" customHeight="false" outlineLevel="0" collapsed="false">
      <c r="A79" s="689" t="n">
        <v>8</v>
      </c>
      <c r="B79" s="701" t="s">
        <v>64</v>
      </c>
      <c r="C79" s="701" t="s">
        <v>63</v>
      </c>
      <c r="D79" s="691" t="n">
        <v>0.319444444444444</v>
      </c>
      <c r="E79" s="691" t="n">
        <v>0.388888888888889</v>
      </c>
      <c r="G79" s="690" t="s">
        <v>97</v>
      </c>
      <c r="H79" s="701" t="s">
        <v>89</v>
      </c>
      <c r="I79" s="692" t="n">
        <v>1930</v>
      </c>
      <c r="J79" s="692" t="n">
        <v>53220</v>
      </c>
      <c r="K79" s="693" t="n">
        <v>27.5751295336788</v>
      </c>
    </row>
    <row r="80" customFormat="false" ht="13.5" hidden="false" customHeight="false" outlineLevel="0" collapsed="false">
      <c r="A80" s="689" t="n">
        <v>9</v>
      </c>
      <c r="B80" s="701" t="s">
        <v>64</v>
      </c>
      <c r="C80" s="701" t="s">
        <v>63</v>
      </c>
      <c r="D80" s="691" t="n">
        <v>0.319444444444444</v>
      </c>
      <c r="E80" s="691" t="n">
        <v>0.388888888888889</v>
      </c>
      <c r="G80" s="690" t="s">
        <v>97</v>
      </c>
      <c r="H80" s="701" t="s">
        <v>90</v>
      </c>
      <c r="I80" s="692" t="n">
        <v>1675</v>
      </c>
      <c r="J80" s="692" t="n">
        <v>45620</v>
      </c>
      <c r="K80" s="693" t="n">
        <v>27.2358208955224</v>
      </c>
    </row>
    <row r="81" customFormat="false" ht="13.5" hidden="false" customHeight="false" outlineLevel="0" collapsed="false">
      <c r="A81" s="689" t="n">
        <v>10</v>
      </c>
      <c r="B81" s="701" t="s">
        <v>64</v>
      </c>
      <c r="C81" s="701" t="s">
        <v>63</v>
      </c>
      <c r="D81" s="691" t="n">
        <v>0.319444444444444</v>
      </c>
      <c r="E81" s="691" t="n">
        <v>0.388888888888889</v>
      </c>
      <c r="G81" s="690" t="s">
        <v>97</v>
      </c>
      <c r="H81" s="701" t="s">
        <v>68</v>
      </c>
      <c r="I81" s="692" t="n">
        <v>1675</v>
      </c>
      <c r="J81" s="692" t="n">
        <v>24120</v>
      </c>
      <c r="K81" s="693" t="n">
        <v>14.4</v>
      </c>
    </row>
    <row r="82" customFormat="false" ht="13.5" hidden="false" customHeight="false" outlineLevel="0" collapsed="false">
      <c r="A82" s="689" t="n">
        <v>11</v>
      </c>
      <c r="B82" s="701" t="s">
        <v>64</v>
      </c>
      <c r="C82" s="701" t="s">
        <v>63</v>
      </c>
      <c r="D82" s="691" t="n">
        <v>0.319444444444444</v>
      </c>
      <c r="E82" s="691" t="n">
        <v>0.388888888888889</v>
      </c>
      <c r="G82" s="690" t="s">
        <v>97</v>
      </c>
      <c r="H82" s="701" t="s">
        <v>91</v>
      </c>
      <c r="I82" s="692" t="n">
        <v>1930</v>
      </c>
      <c r="J82" s="692" t="n">
        <v>47620</v>
      </c>
      <c r="K82" s="693" t="n">
        <v>24.6735751295337</v>
      </c>
    </row>
    <row r="83" customFormat="false" ht="13.5" hidden="false" customHeight="false" outlineLevel="0" collapsed="false">
      <c r="A83" s="689" t="n">
        <v>12</v>
      </c>
      <c r="B83" s="701" t="s">
        <v>64</v>
      </c>
      <c r="C83" s="701" t="s">
        <v>63</v>
      </c>
      <c r="D83" s="691" t="n">
        <v>0.319444444444444</v>
      </c>
      <c r="E83" s="691" t="n">
        <v>0.388888888888889</v>
      </c>
      <c r="G83" s="690" t="s">
        <v>97</v>
      </c>
      <c r="H83" s="701" t="s">
        <v>92</v>
      </c>
      <c r="I83" s="692" t="n">
        <v>1930</v>
      </c>
      <c r="J83" s="692" t="n">
        <v>37220</v>
      </c>
      <c r="K83" s="693" t="n">
        <v>19.2849740932642</v>
      </c>
    </row>
    <row r="84" customFormat="false" ht="13.5" hidden="false" customHeight="false" outlineLevel="0" collapsed="false">
      <c r="A84" s="689" t="n">
        <v>13</v>
      </c>
      <c r="B84" s="701" t="s">
        <v>64</v>
      </c>
      <c r="C84" s="701" t="s">
        <v>63</v>
      </c>
      <c r="D84" s="691" t="n">
        <v>0.319444444444444</v>
      </c>
      <c r="E84" s="691" t="n">
        <v>0.388888888888889</v>
      </c>
      <c r="G84" s="690" t="s">
        <v>97</v>
      </c>
      <c r="H84" s="701" t="s">
        <v>93</v>
      </c>
      <c r="I84" s="692" t="n">
        <v>1675</v>
      </c>
      <c r="J84" s="692" t="n">
        <v>33170</v>
      </c>
      <c r="K84" s="693" t="n">
        <v>19.8029850746269</v>
      </c>
    </row>
    <row r="85" customFormat="false" ht="13.5" hidden="false" customHeight="false" outlineLevel="0" collapsed="false">
      <c r="A85" s="689" t="n">
        <v>14</v>
      </c>
      <c r="B85" s="701" t="s">
        <v>64</v>
      </c>
      <c r="C85" s="701" t="s">
        <v>63</v>
      </c>
      <c r="D85" s="691" t="n">
        <v>0.555555555555556</v>
      </c>
      <c r="E85" s="691" t="n">
        <v>0.628472222222222</v>
      </c>
      <c r="G85" s="690" t="s">
        <v>98</v>
      </c>
      <c r="H85" s="701" t="s">
        <v>84</v>
      </c>
      <c r="I85" s="692" t="n">
        <v>1165</v>
      </c>
      <c r="J85" s="692" t="n">
        <v>32020</v>
      </c>
      <c r="K85" s="693" t="n">
        <v>27.4849785407725</v>
      </c>
    </row>
    <row r="86" customFormat="false" ht="13.5" hidden="false" customHeight="false" outlineLevel="0" collapsed="false">
      <c r="A86" s="689" t="n">
        <v>15</v>
      </c>
      <c r="B86" s="701" t="s">
        <v>64</v>
      </c>
      <c r="C86" s="701" t="s">
        <v>63</v>
      </c>
      <c r="D86" s="691" t="n">
        <v>0.555555555555556</v>
      </c>
      <c r="E86" s="691" t="n">
        <v>0.628472222222222</v>
      </c>
      <c r="G86" s="690" t="s">
        <v>98</v>
      </c>
      <c r="H86" s="701" t="s">
        <v>85</v>
      </c>
      <c r="I86" s="692" t="n">
        <v>1165</v>
      </c>
      <c r="J86" s="692" t="n">
        <v>35320</v>
      </c>
      <c r="K86" s="693" t="n">
        <v>30.3175965665236</v>
      </c>
    </row>
    <row r="87" customFormat="false" ht="13.5" hidden="false" customHeight="false" outlineLevel="0" collapsed="false">
      <c r="A87" s="689" t="n">
        <v>16</v>
      </c>
      <c r="B87" s="701" t="s">
        <v>64</v>
      </c>
      <c r="C87" s="701" t="s">
        <v>63</v>
      </c>
      <c r="D87" s="691" t="n">
        <v>0.555555555555556</v>
      </c>
      <c r="E87" s="691" t="n">
        <v>0.628472222222222</v>
      </c>
      <c r="G87" s="690" t="s">
        <v>98</v>
      </c>
      <c r="H87" s="701" t="s">
        <v>101</v>
      </c>
      <c r="I87" s="692" t="n">
        <v>765</v>
      </c>
      <c r="J87" s="692" t="n">
        <v>12320</v>
      </c>
      <c r="K87" s="693" t="n">
        <v>16.1045751633987</v>
      </c>
    </row>
    <row r="88" customFormat="false" ht="13.5" hidden="false" customHeight="false" outlineLevel="0" collapsed="false">
      <c r="A88" s="689" t="n">
        <v>17</v>
      </c>
      <c r="B88" s="701" t="s">
        <v>64</v>
      </c>
      <c r="C88" s="701" t="s">
        <v>63</v>
      </c>
      <c r="D88" s="691" t="n">
        <v>0.555555555555556</v>
      </c>
      <c r="E88" s="691" t="n">
        <v>0.628472222222222</v>
      </c>
      <c r="G88" s="690" t="s">
        <v>98</v>
      </c>
      <c r="H88" s="701" t="s">
        <v>66</v>
      </c>
      <c r="I88" s="692" t="n">
        <v>765</v>
      </c>
      <c r="J88" s="692" t="n">
        <v>12820</v>
      </c>
      <c r="K88" s="693" t="n">
        <v>16.7581699346405</v>
      </c>
    </row>
    <row r="89" customFormat="false" ht="13.5" hidden="false" customHeight="false" outlineLevel="0" collapsed="false">
      <c r="A89" s="689" t="n">
        <v>18</v>
      </c>
      <c r="B89" s="701" t="s">
        <v>64</v>
      </c>
      <c r="C89" s="701" t="s">
        <v>63</v>
      </c>
      <c r="D89" s="691" t="n">
        <v>0.555555555555556</v>
      </c>
      <c r="E89" s="691" t="n">
        <v>0.628472222222222</v>
      </c>
      <c r="G89" s="690" t="s">
        <v>98</v>
      </c>
      <c r="H89" s="701" t="s">
        <v>86</v>
      </c>
      <c r="I89" s="692" t="n">
        <v>765</v>
      </c>
      <c r="J89" s="692" t="n">
        <v>13020</v>
      </c>
      <c r="K89" s="693" t="n">
        <v>17.0196078431373</v>
      </c>
    </row>
    <row r="90" customFormat="false" ht="13.5" hidden="false" customHeight="false" outlineLevel="0" collapsed="false">
      <c r="A90" s="689" t="n">
        <v>19</v>
      </c>
      <c r="B90" s="701" t="s">
        <v>64</v>
      </c>
      <c r="C90" s="701" t="s">
        <v>63</v>
      </c>
      <c r="D90" s="691" t="n">
        <v>0.555555555555556</v>
      </c>
      <c r="E90" s="691" t="n">
        <v>0.628472222222222</v>
      </c>
      <c r="G90" s="690" t="s">
        <v>98</v>
      </c>
      <c r="H90" s="701" t="s">
        <v>87</v>
      </c>
      <c r="I90" s="692" t="n">
        <v>765</v>
      </c>
      <c r="J90" s="692" t="n">
        <v>13420</v>
      </c>
      <c r="K90" s="693" t="n">
        <v>17.5424836601307</v>
      </c>
    </row>
    <row r="91" customFormat="false" ht="13.5" hidden="false" customHeight="false" outlineLevel="0" collapsed="false">
      <c r="A91" s="689" t="n">
        <v>20</v>
      </c>
      <c r="B91" s="701" t="s">
        <v>64</v>
      </c>
      <c r="C91" s="701" t="s">
        <v>63</v>
      </c>
      <c r="D91" s="691" t="n">
        <v>0.555555555555556</v>
      </c>
      <c r="E91" s="691" t="n">
        <v>0.628472222222222</v>
      </c>
      <c r="G91" s="690" t="s">
        <v>98</v>
      </c>
      <c r="H91" s="701" t="s">
        <v>88</v>
      </c>
      <c r="I91" s="692" t="n">
        <v>765</v>
      </c>
      <c r="J91" s="692" t="n">
        <v>14120</v>
      </c>
      <c r="K91" s="693" t="n">
        <v>18.4575163398693</v>
      </c>
    </row>
    <row r="92" customFormat="false" ht="13.5" hidden="false" customHeight="false" outlineLevel="0" collapsed="false">
      <c r="A92" s="689" t="n">
        <v>21</v>
      </c>
      <c r="B92" s="701" t="s">
        <v>64</v>
      </c>
      <c r="C92" s="701" t="s">
        <v>63</v>
      </c>
      <c r="D92" s="691" t="n">
        <v>0.555555555555556</v>
      </c>
      <c r="E92" s="691" t="n">
        <v>0.628472222222222</v>
      </c>
      <c r="G92" s="690" t="s">
        <v>98</v>
      </c>
      <c r="H92" s="701" t="s">
        <v>89</v>
      </c>
      <c r="I92" s="692" t="n">
        <v>1930</v>
      </c>
      <c r="J92" s="692" t="n">
        <v>53220</v>
      </c>
      <c r="K92" s="693" t="n">
        <v>27.5751295336788</v>
      </c>
    </row>
    <row r="93" customFormat="false" ht="13.5" hidden="false" customHeight="false" outlineLevel="0" collapsed="false">
      <c r="A93" s="689" t="n">
        <v>22</v>
      </c>
      <c r="B93" s="701" t="s">
        <v>64</v>
      </c>
      <c r="C93" s="701" t="s">
        <v>63</v>
      </c>
      <c r="D93" s="691" t="n">
        <v>0.555555555555556</v>
      </c>
      <c r="E93" s="691" t="n">
        <v>0.628472222222222</v>
      </c>
      <c r="G93" s="690" t="s">
        <v>98</v>
      </c>
      <c r="H93" s="701" t="s">
        <v>90</v>
      </c>
      <c r="I93" s="692" t="n">
        <v>1675</v>
      </c>
      <c r="J93" s="692" t="n">
        <v>45620</v>
      </c>
      <c r="K93" s="693" t="n">
        <v>27.2358208955224</v>
      </c>
    </row>
    <row r="94" customFormat="false" ht="13.5" hidden="false" customHeight="false" outlineLevel="0" collapsed="false">
      <c r="A94" s="689" t="n">
        <v>23</v>
      </c>
      <c r="B94" s="701" t="s">
        <v>64</v>
      </c>
      <c r="C94" s="701" t="s">
        <v>63</v>
      </c>
      <c r="D94" s="691" t="n">
        <v>0.555555555555556</v>
      </c>
      <c r="E94" s="691" t="n">
        <v>0.628472222222222</v>
      </c>
      <c r="G94" s="690" t="s">
        <v>98</v>
      </c>
      <c r="H94" s="701" t="s">
        <v>68</v>
      </c>
      <c r="I94" s="692" t="n">
        <v>1675</v>
      </c>
      <c r="J94" s="692" t="n">
        <v>24120</v>
      </c>
      <c r="K94" s="693" t="n">
        <v>14.4</v>
      </c>
    </row>
    <row r="95" customFormat="false" ht="13.5" hidden="false" customHeight="false" outlineLevel="0" collapsed="false">
      <c r="A95" s="689" t="n">
        <v>24</v>
      </c>
      <c r="B95" s="701" t="s">
        <v>64</v>
      </c>
      <c r="C95" s="701" t="s">
        <v>63</v>
      </c>
      <c r="D95" s="691" t="n">
        <v>0.555555555555556</v>
      </c>
      <c r="E95" s="691" t="n">
        <v>0.628472222222222</v>
      </c>
      <c r="G95" s="690" t="s">
        <v>98</v>
      </c>
      <c r="H95" s="701" t="s">
        <v>91</v>
      </c>
      <c r="I95" s="692" t="n">
        <v>1930</v>
      </c>
      <c r="J95" s="692" t="n">
        <v>47620</v>
      </c>
      <c r="K95" s="693" t="n">
        <v>24.6735751295337</v>
      </c>
    </row>
    <row r="96" customFormat="false" ht="13.5" hidden="false" customHeight="false" outlineLevel="0" collapsed="false">
      <c r="A96" s="689" t="n">
        <v>25</v>
      </c>
      <c r="B96" s="701" t="s">
        <v>64</v>
      </c>
      <c r="C96" s="701" t="s">
        <v>63</v>
      </c>
      <c r="D96" s="691" t="n">
        <v>0.555555555555556</v>
      </c>
      <c r="E96" s="691" t="n">
        <v>0.628472222222222</v>
      </c>
      <c r="G96" s="690" t="s">
        <v>98</v>
      </c>
      <c r="H96" s="701" t="s">
        <v>92</v>
      </c>
      <c r="I96" s="692" t="n">
        <v>1930</v>
      </c>
      <c r="J96" s="692" t="n">
        <v>37220</v>
      </c>
      <c r="K96" s="693" t="n">
        <v>19.2849740932642</v>
      </c>
    </row>
    <row r="97" customFormat="false" ht="13.5" hidden="false" customHeight="false" outlineLevel="0" collapsed="false">
      <c r="A97" s="689" t="n">
        <v>26</v>
      </c>
      <c r="B97" s="701" t="s">
        <v>64</v>
      </c>
      <c r="C97" s="701" t="s">
        <v>63</v>
      </c>
      <c r="D97" s="691" t="n">
        <v>0.555555555555556</v>
      </c>
      <c r="E97" s="691" t="n">
        <v>0.628472222222222</v>
      </c>
      <c r="G97" s="690" t="s">
        <v>98</v>
      </c>
      <c r="H97" s="701" t="s">
        <v>93</v>
      </c>
      <c r="I97" s="692" t="n">
        <v>1675</v>
      </c>
      <c r="J97" s="692" t="n">
        <v>33170</v>
      </c>
      <c r="K97" s="693" t="n">
        <v>19.8029850746269</v>
      </c>
    </row>
    <row r="98" customFormat="false" ht="13.5" hidden="false" customHeight="false" outlineLevel="0" collapsed="false">
      <c r="A98" s="689" t="n">
        <v>1603</v>
      </c>
      <c r="B98" s="701" t="s">
        <v>71</v>
      </c>
      <c r="C98" s="701" t="s">
        <v>63</v>
      </c>
      <c r="D98" s="691" t="n">
        <v>0.496527777777778</v>
      </c>
      <c r="E98" s="691" t="n">
        <v>0.604166666666667</v>
      </c>
      <c r="G98" s="690" t="s">
        <v>99</v>
      </c>
      <c r="H98" s="701" t="s">
        <v>84</v>
      </c>
      <c r="I98" s="692" t="n">
        <v>1876</v>
      </c>
      <c r="J98" s="692" t="n">
        <v>39170</v>
      </c>
      <c r="K98" s="693" t="n">
        <v>20.8795309168443</v>
      </c>
    </row>
    <row r="99" customFormat="false" ht="13.5" hidden="false" customHeight="false" outlineLevel="0" collapsed="false">
      <c r="A99" s="689" t="n">
        <v>1604</v>
      </c>
      <c r="B99" s="701" t="s">
        <v>71</v>
      </c>
      <c r="C99" s="701" t="s">
        <v>63</v>
      </c>
      <c r="D99" s="691" t="n">
        <v>0.496527777777778</v>
      </c>
      <c r="E99" s="691" t="n">
        <v>0.604166666666667</v>
      </c>
      <c r="G99" s="690" t="s">
        <v>99</v>
      </c>
      <c r="H99" s="701" t="s">
        <v>85</v>
      </c>
      <c r="I99" s="692" t="n">
        <v>1876</v>
      </c>
      <c r="J99" s="692" t="n">
        <v>42070</v>
      </c>
      <c r="K99" s="693" t="n">
        <v>22.4253731343284</v>
      </c>
    </row>
    <row r="100" customFormat="false" ht="13.5" hidden="false" customHeight="false" outlineLevel="0" collapsed="false">
      <c r="A100" s="689" t="n">
        <v>1605</v>
      </c>
      <c r="B100" s="701" t="s">
        <v>71</v>
      </c>
      <c r="C100" s="701" t="s">
        <v>63</v>
      </c>
      <c r="D100" s="691" t="n">
        <v>0.496527777777778</v>
      </c>
      <c r="E100" s="691" t="n">
        <v>0.604166666666667</v>
      </c>
      <c r="G100" s="690" t="s">
        <v>99</v>
      </c>
      <c r="H100" s="701" t="s">
        <v>101</v>
      </c>
      <c r="I100" s="692" t="n">
        <v>1476</v>
      </c>
      <c r="J100" s="692" t="n">
        <v>11070</v>
      </c>
      <c r="K100" s="693" t="n">
        <v>7.5</v>
      </c>
    </row>
    <row r="101" customFormat="false" ht="13.5" hidden="false" customHeight="false" outlineLevel="0" collapsed="false">
      <c r="A101" s="689" t="n">
        <v>1606</v>
      </c>
      <c r="B101" s="701" t="s">
        <v>71</v>
      </c>
      <c r="C101" s="701" t="s">
        <v>63</v>
      </c>
      <c r="D101" s="691" t="n">
        <v>0.496527777777778</v>
      </c>
      <c r="E101" s="691" t="n">
        <v>0.604166666666667</v>
      </c>
      <c r="G101" s="690" t="s">
        <v>99</v>
      </c>
      <c r="H101" s="701" t="s">
        <v>66</v>
      </c>
      <c r="I101" s="692" t="n">
        <v>1476</v>
      </c>
      <c r="J101" s="692" t="n">
        <v>11370</v>
      </c>
      <c r="K101" s="693" t="n">
        <v>7.70325203252033</v>
      </c>
    </row>
    <row r="102" customFormat="false" ht="13.5" hidden="false" customHeight="false" outlineLevel="0" collapsed="false">
      <c r="A102" s="689" t="n">
        <v>1607</v>
      </c>
      <c r="B102" s="701" t="s">
        <v>71</v>
      </c>
      <c r="C102" s="701" t="s">
        <v>63</v>
      </c>
      <c r="D102" s="691" t="n">
        <v>0.496527777777778</v>
      </c>
      <c r="E102" s="691" t="n">
        <v>0.604166666666667</v>
      </c>
      <c r="G102" s="690" t="s">
        <v>99</v>
      </c>
      <c r="H102" s="701" t="s">
        <v>86</v>
      </c>
      <c r="I102" s="692" t="n">
        <v>1476</v>
      </c>
      <c r="J102" s="692" t="n">
        <v>11670</v>
      </c>
      <c r="K102" s="693" t="n">
        <v>7.90650406504065</v>
      </c>
    </row>
    <row r="103" customFormat="false" ht="13.5" hidden="false" customHeight="false" outlineLevel="0" collapsed="false">
      <c r="A103" s="689" t="n">
        <v>1608</v>
      </c>
      <c r="B103" s="701" t="s">
        <v>71</v>
      </c>
      <c r="C103" s="701" t="s">
        <v>63</v>
      </c>
      <c r="D103" s="691" t="n">
        <v>0.496527777777778</v>
      </c>
      <c r="E103" s="691" t="n">
        <v>0.604166666666667</v>
      </c>
      <c r="G103" s="690" t="s">
        <v>99</v>
      </c>
      <c r="H103" s="701" t="s">
        <v>87</v>
      </c>
      <c r="I103" s="692" t="n">
        <v>1476</v>
      </c>
      <c r="J103" s="692" t="n">
        <v>11970</v>
      </c>
      <c r="K103" s="693" t="n">
        <v>8.10975609756098</v>
      </c>
    </row>
    <row r="104" customFormat="false" ht="13.5" hidden="false" customHeight="false" outlineLevel="0" collapsed="false">
      <c r="A104" s="689" t="n">
        <v>1609</v>
      </c>
      <c r="B104" s="701" t="s">
        <v>71</v>
      </c>
      <c r="C104" s="701" t="s">
        <v>63</v>
      </c>
      <c r="D104" s="691" t="n">
        <v>0.496527777777778</v>
      </c>
      <c r="E104" s="691" t="n">
        <v>0.604166666666667</v>
      </c>
      <c r="G104" s="690" t="s">
        <v>99</v>
      </c>
      <c r="H104" s="701" t="s">
        <v>88</v>
      </c>
      <c r="I104" s="692" t="n">
        <v>1476</v>
      </c>
      <c r="J104" s="692" t="n">
        <v>12270</v>
      </c>
      <c r="K104" s="693" t="n">
        <v>8.3130081300813</v>
      </c>
    </row>
    <row r="105" customFormat="false" ht="13.5" hidden="false" customHeight="false" outlineLevel="0" collapsed="false">
      <c r="A105" s="689" t="n">
        <v>1610</v>
      </c>
      <c r="B105" s="701" t="s">
        <v>71</v>
      </c>
      <c r="C105" s="701" t="s">
        <v>63</v>
      </c>
      <c r="D105" s="691" t="n">
        <v>0.496527777777778</v>
      </c>
      <c r="E105" s="691" t="n">
        <v>0.604166666666667</v>
      </c>
      <c r="G105" s="690" t="s">
        <v>99</v>
      </c>
      <c r="H105" s="701" t="s">
        <v>89</v>
      </c>
      <c r="I105" s="692" t="n">
        <v>3352</v>
      </c>
      <c r="J105" s="692" t="n">
        <v>61470</v>
      </c>
      <c r="K105" s="693" t="n">
        <v>18.3383054892601</v>
      </c>
    </row>
    <row r="106" customFormat="false" ht="13.5" hidden="false" customHeight="false" outlineLevel="0" collapsed="false">
      <c r="A106" s="689" t="n">
        <v>1611</v>
      </c>
      <c r="B106" s="701" t="s">
        <v>71</v>
      </c>
      <c r="C106" s="701" t="s">
        <v>63</v>
      </c>
      <c r="D106" s="691" t="n">
        <v>0.496527777777778</v>
      </c>
      <c r="E106" s="691" t="n">
        <v>0.604166666666667</v>
      </c>
      <c r="G106" s="690" t="s">
        <v>99</v>
      </c>
      <c r="H106" s="701" t="s">
        <v>90</v>
      </c>
      <c r="I106" s="692" t="n">
        <v>2860</v>
      </c>
      <c r="J106" s="692" t="n">
        <v>53470</v>
      </c>
      <c r="K106" s="693" t="n">
        <v>18.6958041958042</v>
      </c>
    </row>
    <row r="107" customFormat="false" ht="13.5" hidden="false" customHeight="false" outlineLevel="0" collapsed="false">
      <c r="A107" s="689" t="n">
        <v>1612</v>
      </c>
      <c r="B107" s="701" t="s">
        <v>71</v>
      </c>
      <c r="C107" s="701" t="s">
        <v>63</v>
      </c>
      <c r="D107" s="691" t="n">
        <v>0.496527777777778</v>
      </c>
      <c r="E107" s="691" t="n">
        <v>0.604166666666667</v>
      </c>
      <c r="G107" s="690" t="s">
        <v>99</v>
      </c>
      <c r="H107" s="701" t="s">
        <v>68</v>
      </c>
      <c r="I107" s="692" t="n">
        <v>2860</v>
      </c>
      <c r="J107" s="692" t="n">
        <v>29770</v>
      </c>
      <c r="K107" s="693" t="n">
        <v>10.4090909090909</v>
      </c>
    </row>
    <row r="108" customFormat="false" ht="13.5" hidden="false" customHeight="false" outlineLevel="0" collapsed="false">
      <c r="A108" s="689" t="n">
        <v>1613</v>
      </c>
      <c r="B108" s="701" t="s">
        <v>71</v>
      </c>
      <c r="C108" s="701" t="s">
        <v>63</v>
      </c>
      <c r="D108" s="691" t="n">
        <v>0.496527777777778</v>
      </c>
      <c r="E108" s="691" t="n">
        <v>0.604166666666667</v>
      </c>
      <c r="G108" s="690" t="s">
        <v>99</v>
      </c>
      <c r="H108" s="701" t="s">
        <v>91</v>
      </c>
      <c r="I108" s="692" t="n">
        <v>3352</v>
      </c>
      <c r="J108" s="692" t="n">
        <v>56020</v>
      </c>
      <c r="K108" s="693" t="n">
        <v>16.7124105011933</v>
      </c>
    </row>
    <row r="109" customFormat="false" ht="13.5" hidden="false" customHeight="false" outlineLevel="0" collapsed="false">
      <c r="A109" s="689" t="n">
        <v>1614</v>
      </c>
      <c r="B109" s="701" t="s">
        <v>71</v>
      </c>
      <c r="C109" s="701" t="s">
        <v>63</v>
      </c>
      <c r="D109" s="691" t="n">
        <v>0.496527777777778</v>
      </c>
      <c r="E109" s="691" t="n">
        <v>0.604166666666667</v>
      </c>
      <c r="G109" s="690" t="s">
        <v>99</v>
      </c>
      <c r="H109" s="701" t="s">
        <v>92</v>
      </c>
      <c r="I109" s="692" t="n">
        <v>3352</v>
      </c>
      <c r="J109" s="692" t="n">
        <v>41970</v>
      </c>
      <c r="K109" s="693" t="n">
        <v>12.5208830548926</v>
      </c>
    </row>
    <row r="110" customFormat="false" ht="13.5" hidden="false" customHeight="false" outlineLevel="0" collapsed="false">
      <c r="A110" s="689" t="n">
        <v>1615</v>
      </c>
      <c r="B110" s="701" t="s">
        <v>71</v>
      </c>
      <c r="C110" s="701" t="s">
        <v>63</v>
      </c>
      <c r="D110" s="691" t="n">
        <v>0.496527777777778</v>
      </c>
      <c r="E110" s="691" t="n">
        <v>0.604166666666667</v>
      </c>
      <c r="G110" s="690" t="s">
        <v>99</v>
      </c>
      <c r="H110" s="701" t="s">
        <v>93</v>
      </c>
      <c r="I110" s="692" t="n">
        <v>2860</v>
      </c>
      <c r="J110" s="692" t="n">
        <v>36620</v>
      </c>
      <c r="K110" s="69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29</v>
      </c>
      <c r="B1" s="724"/>
      <c r="C1" s="724"/>
      <c r="D1" s="717" t="n">
        <f aca="false">COUNTA(D3:D10001)</f>
        <v>98</v>
      </c>
      <c r="G1" s="725" t="s">
        <v>119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2</v>
      </c>
      <c r="L2" s="727" t="s">
        <v>12</v>
      </c>
      <c r="M2" s="728" t="s">
        <v>13</v>
      </c>
      <c r="N2" s="727" t="s">
        <v>62</v>
      </c>
    </row>
    <row r="3" customFormat="false" ht="13.5" hidden="false" customHeight="false" outlineLevel="0" collapsed="false">
      <c r="A3" s="717" t="n">
        <v>521</v>
      </c>
      <c r="B3" s="729" t="s">
        <v>63</v>
      </c>
      <c r="C3" s="729" t="s">
        <v>64</v>
      </c>
      <c r="D3" s="719" t="n">
        <v>0.420138888888889</v>
      </c>
      <c r="E3" s="719" t="n">
        <v>0.493055555555556</v>
      </c>
      <c r="G3" s="718" t="s">
        <v>65</v>
      </c>
      <c r="H3" s="729" t="s">
        <v>101</v>
      </c>
      <c r="I3" s="720" t="n">
        <v>765</v>
      </c>
      <c r="J3" s="720" t="n">
        <v>12320</v>
      </c>
      <c r="K3" s="721" t="n">
        <v>16.1045751633987</v>
      </c>
    </row>
    <row r="4" customFormat="false" ht="13.5" hidden="false" customHeight="false" outlineLevel="0" collapsed="false">
      <c r="A4" s="717" t="n">
        <v>528</v>
      </c>
      <c r="B4" s="729" t="s">
        <v>63</v>
      </c>
      <c r="C4" s="729" t="s">
        <v>64</v>
      </c>
      <c r="D4" s="719" t="n">
        <v>0.420138888888889</v>
      </c>
      <c r="E4" s="719" t="n">
        <v>0.493055555555556</v>
      </c>
      <c r="G4" s="718" t="s">
        <v>67</v>
      </c>
      <c r="H4" s="729" t="s">
        <v>68</v>
      </c>
      <c r="I4" s="720" t="n">
        <v>1675</v>
      </c>
      <c r="J4" s="720" t="n">
        <v>24120</v>
      </c>
      <c r="K4" s="721" t="n">
        <v>14.4</v>
      </c>
    </row>
    <row r="5" customFormat="false" ht="13.5" hidden="false" customHeight="false" outlineLevel="0" collapsed="false">
      <c r="A5" s="717" t="n">
        <v>534</v>
      </c>
      <c r="B5" s="729" t="s">
        <v>63</v>
      </c>
      <c r="C5" s="729" t="s">
        <v>64</v>
      </c>
      <c r="D5" s="719" t="n">
        <v>0.743055555555555</v>
      </c>
      <c r="E5" s="719" t="n">
        <v>0.819444444444445</v>
      </c>
      <c r="G5" s="718" t="s">
        <v>69</v>
      </c>
      <c r="H5" s="729" t="s">
        <v>101</v>
      </c>
      <c r="I5" s="720" t="n">
        <v>765</v>
      </c>
      <c r="J5" s="720" t="n">
        <v>12320</v>
      </c>
      <c r="K5" s="721" t="n">
        <v>16.1045751633987</v>
      </c>
    </row>
    <row r="6" customFormat="false" ht="13.5" hidden="false" customHeight="false" outlineLevel="0" collapsed="false">
      <c r="A6" s="717" t="n">
        <v>541</v>
      </c>
      <c r="B6" s="729" t="s">
        <v>63</v>
      </c>
      <c r="C6" s="729" t="s">
        <v>64</v>
      </c>
      <c r="D6" s="719" t="n">
        <v>0.743055555555555</v>
      </c>
      <c r="E6" s="719" t="n">
        <v>0.819444444444445</v>
      </c>
      <c r="G6" s="718" t="s">
        <v>70</v>
      </c>
      <c r="H6" s="729" t="s">
        <v>68</v>
      </c>
      <c r="I6" s="720" t="n">
        <v>1675</v>
      </c>
      <c r="J6" s="720" t="n">
        <v>24120</v>
      </c>
      <c r="K6" s="721" t="n">
        <v>14.4</v>
      </c>
    </row>
    <row r="7" customFormat="false" ht="13.5" hidden="false" customHeight="false" outlineLevel="0" collapsed="false">
      <c r="A7" s="717" t="n">
        <v>547</v>
      </c>
      <c r="B7" s="729" t="s">
        <v>63</v>
      </c>
      <c r="C7" s="729" t="s">
        <v>71</v>
      </c>
      <c r="D7" s="719" t="n">
        <v>0.746527777777778</v>
      </c>
      <c r="E7" s="719" t="n">
        <v>0.868055555555555</v>
      </c>
      <c r="G7" s="718" t="s">
        <v>21</v>
      </c>
      <c r="H7" s="729" t="s">
        <v>101</v>
      </c>
      <c r="I7" s="720" t="n">
        <v>1476</v>
      </c>
      <c r="J7" s="720" t="n">
        <v>11070</v>
      </c>
      <c r="K7" s="721" t="n">
        <v>7.5</v>
      </c>
    </row>
    <row r="8" customFormat="false" ht="13.5" hidden="false" customHeight="false" outlineLevel="0" collapsed="false">
      <c r="A8" s="717" t="n">
        <v>552</v>
      </c>
      <c r="B8" s="729" t="s">
        <v>63</v>
      </c>
      <c r="C8" s="729" t="s">
        <v>71</v>
      </c>
      <c r="D8" s="719" t="n">
        <v>0.746527777777778</v>
      </c>
      <c r="E8" s="719" t="n">
        <v>0.868055555555555</v>
      </c>
      <c r="G8" s="718" t="s">
        <v>23</v>
      </c>
      <c r="H8" s="729" t="s">
        <v>89</v>
      </c>
      <c r="I8" s="720" t="n">
        <v>3352</v>
      </c>
      <c r="J8" s="720" t="n">
        <v>61470</v>
      </c>
      <c r="K8" s="721" t="n">
        <v>18.3383054892601</v>
      </c>
    </row>
    <row r="9" customFormat="false" ht="13.5" hidden="false" customHeight="false" outlineLevel="0" collapsed="false">
      <c r="A9" s="730" t="s">
        <v>56</v>
      </c>
    </row>
    <row r="10" customFormat="false" ht="13.5" hidden="false" customHeight="false" outlineLevel="0" collapsed="false">
      <c r="A10" s="717" t="n">
        <v>3</v>
      </c>
      <c r="B10" s="729" t="s">
        <v>64</v>
      </c>
      <c r="C10" s="729" t="s">
        <v>63</v>
      </c>
      <c r="D10" s="719" t="n">
        <v>0.319444444444444</v>
      </c>
      <c r="E10" s="719" t="n">
        <v>0.388888888888889</v>
      </c>
      <c r="G10" s="718" t="s">
        <v>72</v>
      </c>
      <c r="H10" s="729" t="s">
        <v>101</v>
      </c>
      <c r="I10" s="720" t="n">
        <v>765</v>
      </c>
      <c r="J10" s="720" t="n">
        <v>12320</v>
      </c>
      <c r="K10" s="721" t="n">
        <v>16.1045751633987</v>
      </c>
    </row>
    <row r="11" customFormat="false" ht="13.5" hidden="false" customHeight="false" outlineLevel="0" collapsed="false">
      <c r="A11" s="717" t="n">
        <v>10</v>
      </c>
      <c r="B11" s="729" t="s">
        <v>64</v>
      </c>
      <c r="C11" s="729" t="s">
        <v>63</v>
      </c>
      <c r="D11" s="719" t="n">
        <v>0.319444444444444</v>
      </c>
      <c r="E11" s="719" t="n">
        <v>0.388888888888889</v>
      </c>
      <c r="G11" s="718" t="s">
        <v>73</v>
      </c>
      <c r="H11" s="729" t="s">
        <v>68</v>
      </c>
      <c r="I11" s="720" t="n">
        <v>1675</v>
      </c>
      <c r="J11" s="720" t="n">
        <v>24120</v>
      </c>
      <c r="K11" s="721" t="n">
        <v>14.4</v>
      </c>
    </row>
    <row r="12" customFormat="false" ht="13.5" hidden="false" customHeight="false" outlineLevel="0" collapsed="false">
      <c r="A12" s="717" t="n">
        <v>16</v>
      </c>
      <c r="B12" s="729" t="s">
        <v>64</v>
      </c>
      <c r="C12" s="729" t="s">
        <v>63</v>
      </c>
      <c r="D12" s="719" t="n">
        <v>0.555555555555556</v>
      </c>
      <c r="E12" s="719" t="n">
        <v>0.628472222222222</v>
      </c>
      <c r="G12" s="718" t="s">
        <v>74</v>
      </c>
      <c r="H12" s="729" t="s">
        <v>101</v>
      </c>
      <c r="I12" s="720" t="n">
        <v>765</v>
      </c>
      <c r="J12" s="720" t="n">
        <v>12320</v>
      </c>
      <c r="K12" s="721" t="n">
        <v>16.1045751633987</v>
      </c>
    </row>
    <row r="13" customFormat="false" ht="13.5" hidden="false" customHeight="false" outlineLevel="0" collapsed="false">
      <c r="A13" s="717" t="n">
        <v>23</v>
      </c>
      <c r="B13" s="729" t="s">
        <v>64</v>
      </c>
      <c r="C13" s="729" t="s">
        <v>63</v>
      </c>
      <c r="D13" s="719" t="n">
        <v>0.555555555555556</v>
      </c>
      <c r="E13" s="719" t="n">
        <v>0.628472222222222</v>
      </c>
      <c r="G13" s="718" t="s">
        <v>75</v>
      </c>
      <c r="H13" s="729" t="s">
        <v>68</v>
      </c>
      <c r="I13" s="720" t="n">
        <v>1675</v>
      </c>
      <c r="J13" s="720" t="n">
        <v>24120</v>
      </c>
      <c r="K13" s="721" t="n">
        <v>14.4</v>
      </c>
    </row>
    <row r="14" customFormat="false" ht="13.5" hidden="false" customHeight="false" outlineLevel="0" collapsed="false">
      <c r="A14" s="717" t="n">
        <v>1533</v>
      </c>
      <c r="B14" s="729" t="s">
        <v>71</v>
      </c>
      <c r="C14" s="729" t="s">
        <v>63</v>
      </c>
      <c r="D14" s="719" t="n">
        <v>0.496527777777778</v>
      </c>
      <c r="E14" s="719" t="n">
        <v>0.604166666666667</v>
      </c>
      <c r="G14" s="718" t="s">
        <v>57</v>
      </c>
      <c r="H14" s="729" t="s">
        <v>101</v>
      </c>
      <c r="I14" s="720" t="n">
        <v>1476</v>
      </c>
      <c r="J14" s="720" t="n">
        <v>11070</v>
      </c>
      <c r="K14" s="721" t="n">
        <v>7.5</v>
      </c>
    </row>
    <row r="15" customFormat="false" ht="13.5" hidden="false" customHeight="false" outlineLevel="0" collapsed="false">
      <c r="A15" s="717" t="n">
        <v>1540</v>
      </c>
      <c r="B15" s="729" t="s">
        <v>71</v>
      </c>
      <c r="C15" s="729" t="s">
        <v>63</v>
      </c>
      <c r="D15" s="719" t="n">
        <v>0.496527777777778</v>
      </c>
      <c r="E15" s="719" t="n">
        <v>0.604166666666667</v>
      </c>
      <c r="G15" s="718" t="s">
        <v>58</v>
      </c>
      <c r="H15" s="729" t="s">
        <v>68</v>
      </c>
      <c r="I15" s="720" t="n">
        <v>2860</v>
      </c>
      <c r="J15" s="720" t="n">
        <v>29770</v>
      </c>
      <c r="K15" s="721" t="n">
        <v>10.4090909090909</v>
      </c>
    </row>
    <row r="16" customFormat="false" ht="13.5" hidden="false" customHeight="false" outlineLevel="0" collapsed="false">
      <c r="A16" s="730" t="s">
        <v>59</v>
      </c>
    </row>
    <row r="17" customFormat="false" ht="13.5" hidden="false" customHeight="false" outlineLevel="0" collapsed="false">
      <c r="A17" s="731" t="s">
        <v>76</v>
      </c>
    </row>
    <row r="18" customFormat="false" ht="13.5" hidden="false" customHeight="false" outlineLevel="0" collapsed="false">
      <c r="A18" s="732" t="n">
        <v>521</v>
      </c>
      <c r="B18" s="733" t="s">
        <v>63</v>
      </c>
      <c r="C18" s="733" t="s">
        <v>64</v>
      </c>
      <c r="D18" s="734" t="n">
        <v>0.420138888888889</v>
      </c>
      <c r="E18" s="734" t="n">
        <v>0.493055555555556</v>
      </c>
      <c r="F18" s="734"/>
      <c r="G18" s="735" t="s">
        <v>65</v>
      </c>
      <c r="H18" s="733" t="s">
        <v>101</v>
      </c>
      <c r="I18" s="736" t="n">
        <v>765</v>
      </c>
      <c r="J18" s="736" t="n">
        <v>12320</v>
      </c>
      <c r="K18" s="737" t="n">
        <v>16.1045751633987</v>
      </c>
      <c r="L18" s="736"/>
      <c r="M18" s="736"/>
      <c r="N18" s="737"/>
    </row>
    <row r="19" customFormat="false" ht="13.5" hidden="false" customHeight="false" outlineLevel="0" collapsed="false">
      <c r="A19" s="717" t="n">
        <v>16</v>
      </c>
      <c r="B19" s="729" t="s">
        <v>64</v>
      </c>
      <c r="C19" s="729" t="s">
        <v>63</v>
      </c>
      <c r="D19" s="719" t="n">
        <v>0.555555555555556</v>
      </c>
      <c r="E19" s="719" t="n">
        <v>0.628472222222222</v>
      </c>
      <c r="F19" s="719" t="n">
        <f aca="false">D19-E18</f>
        <v>0.0625</v>
      </c>
      <c r="G19" s="718" t="s">
        <v>74</v>
      </c>
      <c r="H19" s="729" t="s">
        <v>101</v>
      </c>
      <c r="I19" s="720" t="n">
        <v>765</v>
      </c>
      <c r="J19" s="720" t="n">
        <v>12320</v>
      </c>
      <c r="K19" s="721" t="n">
        <v>16.1045751633987</v>
      </c>
      <c r="L19" s="720" t="n">
        <f aca="false">I18+I19</f>
        <v>1530</v>
      </c>
      <c r="M19" s="720" t="n">
        <f aca="false">J18+J19</f>
        <v>24640</v>
      </c>
      <c r="N19" s="721" t="n">
        <f aca="false">M19/L19</f>
        <v>16.1045751633987</v>
      </c>
    </row>
    <row r="20" customFormat="false" ht="13.5" hidden="false" customHeight="false" outlineLevel="0" collapsed="false">
      <c r="A20" s="717" t="n">
        <v>23</v>
      </c>
      <c r="B20" s="729" t="s">
        <v>64</v>
      </c>
      <c r="C20" s="729" t="s">
        <v>63</v>
      </c>
      <c r="D20" s="719" t="n">
        <v>0.555555555555556</v>
      </c>
      <c r="E20" s="719" t="n">
        <v>0.628472222222222</v>
      </c>
      <c r="F20" s="719" t="n">
        <f aca="false">D20-E18</f>
        <v>0.0625</v>
      </c>
      <c r="G20" s="718" t="s">
        <v>75</v>
      </c>
      <c r="H20" s="729" t="s">
        <v>68</v>
      </c>
      <c r="I20" s="720" t="n">
        <v>1675</v>
      </c>
      <c r="J20" s="720" t="n">
        <v>24120</v>
      </c>
      <c r="K20" s="721" t="n">
        <v>14.4</v>
      </c>
      <c r="L20" s="720" t="n">
        <f aca="false">I18+I20</f>
        <v>2440</v>
      </c>
      <c r="M20" s="720" t="n">
        <f aca="false">J18+J20</f>
        <v>36440</v>
      </c>
      <c r="N20" s="721" t="n">
        <f aca="false">M20/L20</f>
        <v>14.9344262295082</v>
      </c>
    </row>
    <row r="21" customFormat="false" ht="13.5" hidden="false" customHeight="false" outlineLevel="0" collapsed="false">
      <c r="A21" s="731" t="s">
        <v>77</v>
      </c>
    </row>
    <row r="22" customFormat="false" ht="13.5" hidden="false" customHeight="false" outlineLevel="0" collapsed="false">
      <c r="A22" s="738" t="n">
        <v>528</v>
      </c>
      <c r="B22" s="739" t="s">
        <v>63</v>
      </c>
      <c r="C22" s="739" t="s">
        <v>64</v>
      </c>
      <c r="D22" s="740" t="n">
        <v>0.420138888888889</v>
      </c>
      <c r="E22" s="740" t="n">
        <v>0.493055555555556</v>
      </c>
      <c r="F22" s="740"/>
      <c r="G22" s="741" t="s">
        <v>67</v>
      </c>
      <c r="H22" s="739" t="s">
        <v>68</v>
      </c>
      <c r="I22" s="742" t="n">
        <v>1675</v>
      </c>
      <c r="J22" s="742" t="n">
        <v>24120</v>
      </c>
      <c r="K22" s="743" t="n">
        <v>14.4</v>
      </c>
      <c r="L22" s="742"/>
      <c r="M22" s="742"/>
      <c r="N22" s="743"/>
    </row>
    <row r="23" customFormat="false" ht="13.5" hidden="false" customHeight="false" outlineLevel="0" collapsed="false">
      <c r="A23" s="717" t="n">
        <v>16</v>
      </c>
      <c r="B23" s="729" t="s">
        <v>64</v>
      </c>
      <c r="C23" s="729" t="s">
        <v>63</v>
      </c>
      <c r="D23" s="719" t="n">
        <v>0.555555555555556</v>
      </c>
      <c r="E23" s="719" t="n">
        <v>0.628472222222222</v>
      </c>
      <c r="F23" s="719" t="n">
        <f aca="false">D23-E22</f>
        <v>0.0625</v>
      </c>
      <c r="G23" s="718" t="s">
        <v>74</v>
      </c>
      <c r="H23" s="729" t="s">
        <v>101</v>
      </c>
      <c r="I23" s="720" t="n">
        <v>765</v>
      </c>
      <c r="J23" s="720" t="n">
        <v>12320</v>
      </c>
      <c r="K23" s="721" t="n">
        <v>16.1045751633987</v>
      </c>
      <c r="L23" s="720" t="n">
        <f aca="false">I22+I23</f>
        <v>2440</v>
      </c>
      <c r="M23" s="720" t="n">
        <f aca="false">J22+J23</f>
        <v>36440</v>
      </c>
      <c r="N23" s="721" t="n">
        <f aca="false">M23/L23</f>
        <v>14.9344262295082</v>
      </c>
    </row>
    <row r="24" customFormat="false" ht="13.5" hidden="false" customHeight="false" outlineLevel="0" collapsed="false">
      <c r="A24" s="717" t="n">
        <v>23</v>
      </c>
      <c r="B24" s="729" t="s">
        <v>64</v>
      </c>
      <c r="C24" s="729" t="s">
        <v>63</v>
      </c>
      <c r="D24" s="719" t="n">
        <v>0.555555555555556</v>
      </c>
      <c r="E24" s="719" t="n">
        <v>0.628472222222222</v>
      </c>
      <c r="F24" s="719" t="n">
        <f aca="false">D24-E22</f>
        <v>0.0625</v>
      </c>
      <c r="G24" s="718" t="s">
        <v>75</v>
      </c>
      <c r="H24" s="729" t="s">
        <v>68</v>
      </c>
      <c r="I24" s="720" t="n">
        <v>1675</v>
      </c>
      <c r="J24" s="720" t="n">
        <v>24120</v>
      </c>
      <c r="K24" s="721" t="n">
        <v>14.4</v>
      </c>
      <c r="L24" s="720" t="n">
        <f aca="false">I22+I24</f>
        <v>3350</v>
      </c>
      <c r="M24" s="720" t="n">
        <f aca="false">J22+J24</f>
        <v>48240</v>
      </c>
      <c r="N24" s="721" t="n">
        <f aca="false">M24/L24</f>
        <v>14.4</v>
      </c>
    </row>
    <row r="25" customFormat="false" ht="13.5" hidden="false" customHeight="false" outlineLevel="0" collapsed="false">
      <c r="A25" s="731" t="s">
        <v>78</v>
      </c>
    </row>
    <row r="26" customFormat="false" ht="13.5" hidden="false" customHeight="false" outlineLevel="0" collapsed="false">
      <c r="A26" s="732" t="n">
        <v>534</v>
      </c>
      <c r="B26" s="733" t="s">
        <v>63</v>
      </c>
      <c r="C26" s="733" t="s">
        <v>64</v>
      </c>
      <c r="D26" s="734" t="n">
        <v>0.743055555555555</v>
      </c>
      <c r="E26" s="734" t="n">
        <v>0.819444444444445</v>
      </c>
      <c r="F26" s="734"/>
      <c r="G26" s="735" t="s">
        <v>69</v>
      </c>
      <c r="H26" s="733" t="s">
        <v>101</v>
      </c>
      <c r="I26" s="736" t="n">
        <v>765</v>
      </c>
      <c r="J26" s="736" t="n">
        <v>12320</v>
      </c>
      <c r="K26" s="737" t="n">
        <v>16.1045751633987</v>
      </c>
      <c r="L26" s="736"/>
      <c r="M26" s="736"/>
      <c r="N26" s="737"/>
    </row>
    <row r="27" customFormat="false" ht="13.5" hidden="false" customHeight="false" outlineLevel="0" collapsed="false">
      <c r="A27" s="731" t="s">
        <v>79</v>
      </c>
    </row>
    <row r="28" customFormat="false" ht="13.5" hidden="false" customHeight="false" outlineLevel="0" collapsed="false">
      <c r="A28" s="738" t="n">
        <v>541</v>
      </c>
      <c r="B28" s="739" t="s">
        <v>63</v>
      </c>
      <c r="C28" s="739" t="s">
        <v>64</v>
      </c>
      <c r="D28" s="740" t="n">
        <v>0.743055555555555</v>
      </c>
      <c r="E28" s="740" t="n">
        <v>0.819444444444445</v>
      </c>
      <c r="F28" s="740"/>
      <c r="G28" s="741" t="s">
        <v>70</v>
      </c>
      <c r="H28" s="739" t="s">
        <v>68</v>
      </c>
      <c r="I28" s="742" t="n">
        <v>1675</v>
      </c>
      <c r="J28" s="742" t="n">
        <v>24120</v>
      </c>
      <c r="K28" s="743" t="n">
        <v>14.4</v>
      </c>
      <c r="L28" s="742"/>
      <c r="M28" s="742"/>
      <c r="N28" s="743"/>
    </row>
    <row r="29" customFormat="false" ht="13.5" hidden="false" customHeight="false" outlineLevel="0" collapsed="false">
      <c r="A29" s="731" t="s">
        <v>80</v>
      </c>
    </row>
    <row r="30" customFormat="false" ht="13.5" hidden="false" customHeight="false" outlineLevel="0" collapsed="false">
      <c r="A30" s="732" t="n">
        <v>547</v>
      </c>
      <c r="B30" s="733" t="s">
        <v>63</v>
      </c>
      <c r="C30" s="733" t="s">
        <v>71</v>
      </c>
      <c r="D30" s="734" t="n">
        <v>0.746527777777778</v>
      </c>
      <c r="E30" s="734" t="n">
        <v>0.868055555555555</v>
      </c>
      <c r="F30" s="734"/>
      <c r="G30" s="735" t="s">
        <v>21</v>
      </c>
      <c r="H30" s="733" t="s">
        <v>101</v>
      </c>
      <c r="I30" s="736" t="n">
        <v>1476</v>
      </c>
      <c r="J30" s="736" t="n">
        <v>11070</v>
      </c>
      <c r="K30" s="737" t="n">
        <v>7.5</v>
      </c>
      <c r="L30" s="736"/>
      <c r="M30" s="736"/>
      <c r="N30" s="737"/>
    </row>
    <row r="31" customFormat="false" ht="13.5" hidden="false" customHeight="false" outlineLevel="0" collapsed="false">
      <c r="A31" s="731" t="s">
        <v>81</v>
      </c>
    </row>
    <row r="32" customFormat="false" ht="13.5" hidden="false" customHeight="false" outlineLevel="0" collapsed="false">
      <c r="A32" s="738" t="n">
        <v>552</v>
      </c>
      <c r="B32" s="739" t="s">
        <v>63</v>
      </c>
      <c r="C32" s="739" t="s">
        <v>71</v>
      </c>
      <c r="D32" s="740" t="n">
        <v>0.746527777777778</v>
      </c>
      <c r="E32" s="740" t="n">
        <v>0.868055555555555</v>
      </c>
      <c r="F32" s="740"/>
      <c r="G32" s="741" t="s">
        <v>23</v>
      </c>
      <c r="H32" s="739" t="s">
        <v>89</v>
      </c>
      <c r="I32" s="742" t="n">
        <v>3352</v>
      </c>
      <c r="J32" s="742" t="n">
        <v>61470</v>
      </c>
      <c r="K32" s="743" t="n">
        <v>18.3383054892601</v>
      </c>
      <c r="L32" s="742"/>
      <c r="M32" s="742"/>
      <c r="N32" s="743"/>
    </row>
    <row r="33" customFormat="false" ht="13.5" hidden="false" customHeight="false" outlineLevel="0" collapsed="false">
      <c r="A33" s="744" t="s">
        <v>82</v>
      </c>
    </row>
    <row r="34" customFormat="false" ht="13.5" hidden="false" customHeight="false" outlineLevel="0" collapsed="false">
      <c r="A34" s="717" t="n">
        <v>519</v>
      </c>
      <c r="B34" s="729" t="s">
        <v>63</v>
      </c>
      <c r="C34" s="729" t="s">
        <v>64</v>
      </c>
      <c r="D34" s="719" t="n">
        <v>0.420138888888889</v>
      </c>
      <c r="E34" s="719" t="n">
        <v>0.493055555555556</v>
      </c>
      <c r="G34" s="718" t="s">
        <v>83</v>
      </c>
      <c r="H34" s="729" t="s">
        <v>84</v>
      </c>
      <c r="I34" s="720" t="n">
        <v>1165</v>
      </c>
      <c r="J34" s="720" t="n">
        <v>32020</v>
      </c>
      <c r="K34" s="721" t="n">
        <v>27.4849785407725</v>
      </c>
    </row>
    <row r="35" customFormat="false" ht="13.5" hidden="false" customHeight="false" outlineLevel="0" collapsed="false">
      <c r="A35" s="717" t="n">
        <v>520</v>
      </c>
      <c r="B35" s="729" t="s">
        <v>63</v>
      </c>
      <c r="C35" s="729" t="s">
        <v>64</v>
      </c>
      <c r="D35" s="719" t="n">
        <v>0.420138888888889</v>
      </c>
      <c r="E35" s="719" t="n">
        <v>0.493055555555556</v>
      </c>
      <c r="G35" s="718" t="s">
        <v>83</v>
      </c>
      <c r="H35" s="729" t="s">
        <v>85</v>
      </c>
      <c r="I35" s="720" t="n">
        <v>1165</v>
      </c>
      <c r="J35" s="720" t="n">
        <v>35320</v>
      </c>
      <c r="K35" s="721" t="n">
        <v>30.3175965665236</v>
      </c>
    </row>
    <row r="36" customFormat="false" ht="13.5" hidden="false" customHeight="false" outlineLevel="0" collapsed="false">
      <c r="A36" s="717" t="n">
        <v>521</v>
      </c>
      <c r="B36" s="729" t="s">
        <v>63</v>
      </c>
      <c r="C36" s="729" t="s">
        <v>64</v>
      </c>
      <c r="D36" s="719" t="n">
        <v>0.420138888888889</v>
      </c>
      <c r="E36" s="719" t="n">
        <v>0.493055555555556</v>
      </c>
      <c r="G36" s="718" t="s">
        <v>83</v>
      </c>
      <c r="H36" s="729" t="s">
        <v>101</v>
      </c>
      <c r="I36" s="720" t="n">
        <v>765</v>
      </c>
      <c r="J36" s="720" t="n">
        <v>12320</v>
      </c>
      <c r="K36" s="721" t="n">
        <v>16.1045751633987</v>
      </c>
    </row>
    <row r="37" customFormat="false" ht="13.5" hidden="false" customHeight="false" outlineLevel="0" collapsed="false">
      <c r="A37" s="717" t="n">
        <v>522</v>
      </c>
      <c r="B37" s="729" t="s">
        <v>63</v>
      </c>
      <c r="C37" s="729" t="s">
        <v>64</v>
      </c>
      <c r="D37" s="719" t="n">
        <v>0.420138888888889</v>
      </c>
      <c r="E37" s="719" t="n">
        <v>0.493055555555556</v>
      </c>
      <c r="G37" s="718" t="s">
        <v>83</v>
      </c>
      <c r="H37" s="729" t="s">
        <v>66</v>
      </c>
      <c r="I37" s="720" t="n">
        <v>765</v>
      </c>
      <c r="J37" s="720" t="n">
        <v>12820</v>
      </c>
      <c r="K37" s="721" t="n">
        <v>16.7581699346405</v>
      </c>
    </row>
    <row r="38" customFormat="false" ht="13.5" hidden="false" customHeight="false" outlineLevel="0" collapsed="false">
      <c r="A38" s="717" t="n">
        <v>523</v>
      </c>
      <c r="B38" s="729" t="s">
        <v>63</v>
      </c>
      <c r="C38" s="729" t="s">
        <v>64</v>
      </c>
      <c r="D38" s="719" t="n">
        <v>0.420138888888889</v>
      </c>
      <c r="E38" s="719" t="n">
        <v>0.493055555555556</v>
      </c>
      <c r="G38" s="718" t="s">
        <v>83</v>
      </c>
      <c r="H38" s="729" t="s">
        <v>86</v>
      </c>
      <c r="I38" s="720" t="n">
        <v>765</v>
      </c>
      <c r="J38" s="720" t="n">
        <v>13020</v>
      </c>
      <c r="K38" s="721" t="n">
        <v>17.0196078431373</v>
      </c>
    </row>
    <row r="39" customFormat="false" ht="13.5" hidden="false" customHeight="false" outlineLevel="0" collapsed="false">
      <c r="A39" s="717" t="n">
        <v>524</v>
      </c>
      <c r="B39" s="729" t="s">
        <v>63</v>
      </c>
      <c r="C39" s="729" t="s">
        <v>64</v>
      </c>
      <c r="D39" s="719" t="n">
        <v>0.420138888888889</v>
      </c>
      <c r="E39" s="719" t="n">
        <v>0.493055555555556</v>
      </c>
      <c r="G39" s="718" t="s">
        <v>83</v>
      </c>
      <c r="H39" s="729" t="s">
        <v>87</v>
      </c>
      <c r="I39" s="720" t="n">
        <v>765</v>
      </c>
      <c r="J39" s="720" t="n">
        <v>13420</v>
      </c>
      <c r="K39" s="721" t="n">
        <v>17.5424836601307</v>
      </c>
    </row>
    <row r="40" customFormat="false" ht="13.5" hidden="false" customHeight="false" outlineLevel="0" collapsed="false">
      <c r="A40" s="717" t="n">
        <v>525</v>
      </c>
      <c r="B40" s="729" t="s">
        <v>63</v>
      </c>
      <c r="C40" s="729" t="s">
        <v>64</v>
      </c>
      <c r="D40" s="719" t="n">
        <v>0.420138888888889</v>
      </c>
      <c r="E40" s="719" t="n">
        <v>0.493055555555556</v>
      </c>
      <c r="G40" s="718" t="s">
        <v>83</v>
      </c>
      <c r="H40" s="729" t="s">
        <v>88</v>
      </c>
      <c r="I40" s="720" t="n">
        <v>765</v>
      </c>
      <c r="J40" s="720" t="n">
        <v>14720</v>
      </c>
      <c r="K40" s="721" t="n">
        <v>19.2418300653595</v>
      </c>
    </row>
    <row r="41" customFormat="false" ht="13.5" hidden="false" customHeight="false" outlineLevel="0" collapsed="false">
      <c r="A41" s="717" t="n">
        <v>526</v>
      </c>
      <c r="B41" s="729" t="s">
        <v>63</v>
      </c>
      <c r="C41" s="729" t="s">
        <v>64</v>
      </c>
      <c r="D41" s="719" t="n">
        <v>0.420138888888889</v>
      </c>
      <c r="E41" s="719" t="n">
        <v>0.493055555555556</v>
      </c>
      <c r="G41" s="718" t="s">
        <v>83</v>
      </c>
      <c r="H41" s="729" t="s">
        <v>89</v>
      </c>
      <c r="I41" s="720" t="n">
        <v>1930</v>
      </c>
      <c r="J41" s="720" t="n">
        <v>53220</v>
      </c>
      <c r="K41" s="721" t="n">
        <v>27.5751295336788</v>
      </c>
    </row>
    <row r="42" customFormat="false" ht="13.5" hidden="false" customHeight="false" outlineLevel="0" collapsed="false">
      <c r="A42" s="717" t="n">
        <v>527</v>
      </c>
      <c r="B42" s="729" t="s">
        <v>63</v>
      </c>
      <c r="C42" s="729" t="s">
        <v>64</v>
      </c>
      <c r="D42" s="719" t="n">
        <v>0.420138888888889</v>
      </c>
      <c r="E42" s="719" t="n">
        <v>0.493055555555556</v>
      </c>
      <c r="G42" s="718" t="s">
        <v>83</v>
      </c>
      <c r="H42" s="729" t="s">
        <v>90</v>
      </c>
      <c r="I42" s="720" t="n">
        <v>1675</v>
      </c>
      <c r="J42" s="720" t="n">
        <v>45620</v>
      </c>
      <c r="K42" s="721" t="n">
        <v>27.2358208955224</v>
      </c>
    </row>
    <row r="43" customFormat="false" ht="13.5" hidden="false" customHeight="false" outlineLevel="0" collapsed="false">
      <c r="A43" s="717" t="n">
        <v>528</v>
      </c>
      <c r="B43" s="729" t="s">
        <v>63</v>
      </c>
      <c r="C43" s="729" t="s">
        <v>64</v>
      </c>
      <c r="D43" s="719" t="n">
        <v>0.420138888888889</v>
      </c>
      <c r="E43" s="719" t="n">
        <v>0.493055555555556</v>
      </c>
      <c r="G43" s="718" t="s">
        <v>83</v>
      </c>
      <c r="H43" s="729" t="s">
        <v>68</v>
      </c>
      <c r="I43" s="720" t="n">
        <v>1675</v>
      </c>
      <c r="J43" s="720" t="n">
        <v>24120</v>
      </c>
      <c r="K43" s="721" t="n">
        <v>14.4</v>
      </c>
    </row>
    <row r="44" customFormat="false" ht="13.5" hidden="false" customHeight="false" outlineLevel="0" collapsed="false">
      <c r="A44" s="717" t="n">
        <v>529</v>
      </c>
      <c r="B44" s="729" t="s">
        <v>63</v>
      </c>
      <c r="C44" s="729" t="s">
        <v>64</v>
      </c>
      <c r="D44" s="719" t="n">
        <v>0.420138888888889</v>
      </c>
      <c r="E44" s="719" t="n">
        <v>0.493055555555556</v>
      </c>
      <c r="G44" s="718" t="s">
        <v>83</v>
      </c>
      <c r="H44" s="729" t="s">
        <v>91</v>
      </c>
      <c r="I44" s="720" t="n">
        <v>1930</v>
      </c>
      <c r="J44" s="720" t="n">
        <v>47620</v>
      </c>
      <c r="K44" s="721" t="n">
        <v>24.6735751295337</v>
      </c>
    </row>
    <row r="45" customFormat="false" ht="13.5" hidden="false" customHeight="false" outlineLevel="0" collapsed="false">
      <c r="A45" s="717" t="n">
        <v>530</v>
      </c>
      <c r="B45" s="729" t="s">
        <v>63</v>
      </c>
      <c r="C45" s="729" t="s">
        <v>64</v>
      </c>
      <c r="D45" s="719" t="n">
        <v>0.420138888888889</v>
      </c>
      <c r="E45" s="719" t="n">
        <v>0.493055555555556</v>
      </c>
      <c r="G45" s="718" t="s">
        <v>83</v>
      </c>
      <c r="H45" s="729" t="s">
        <v>92</v>
      </c>
      <c r="I45" s="720" t="n">
        <v>1930</v>
      </c>
      <c r="J45" s="720" t="n">
        <v>37220</v>
      </c>
      <c r="K45" s="721" t="n">
        <v>19.2849740932642</v>
      </c>
    </row>
    <row r="46" customFormat="false" ht="13.5" hidden="false" customHeight="false" outlineLevel="0" collapsed="false">
      <c r="A46" s="717" t="n">
        <v>531</v>
      </c>
      <c r="B46" s="729" t="s">
        <v>63</v>
      </c>
      <c r="C46" s="729" t="s">
        <v>64</v>
      </c>
      <c r="D46" s="719" t="n">
        <v>0.420138888888889</v>
      </c>
      <c r="E46" s="719" t="n">
        <v>0.493055555555556</v>
      </c>
      <c r="G46" s="718" t="s">
        <v>83</v>
      </c>
      <c r="H46" s="729" t="s">
        <v>93</v>
      </c>
      <c r="I46" s="720" t="n">
        <v>1675</v>
      </c>
      <c r="J46" s="720" t="n">
        <v>33170</v>
      </c>
      <c r="K46" s="721" t="n">
        <v>19.8029850746269</v>
      </c>
    </row>
    <row r="47" customFormat="false" ht="13.5" hidden="false" customHeight="false" outlineLevel="0" collapsed="false">
      <c r="A47" s="717" t="n">
        <v>532</v>
      </c>
      <c r="B47" s="729" t="s">
        <v>63</v>
      </c>
      <c r="C47" s="729" t="s">
        <v>64</v>
      </c>
      <c r="D47" s="719" t="n">
        <v>0.743055555555555</v>
      </c>
      <c r="E47" s="719" t="n">
        <v>0.819444444444445</v>
      </c>
      <c r="G47" s="718" t="s">
        <v>94</v>
      </c>
      <c r="H47" s="729" t="s">
        <v>84</v>
      </c>
      <c r="I47" s="720" t="n">
        <v>1165</v>
      </c>
      <c r="J47" s="720" t="n">
        <v>32020</v>
      </c>
      <c r="K47" s="721" t="n">
        <v>27.4849785407725</v>
      </c>
    </row>
    <row r="48" customFormat="false" ht="13.5" hidden="false" customHeight="false" outlineLevel="0" collapsed="false">
      <c r="A48" s="717" t="n">
        <v>533</v>
      </c>
      <c r="B48" s="729" t="s">
        <v>63</v>
      </c>
      <c r="C48" s="729" t="s">
        <v>64</v>
      </c>
      <c r="D48" s="719" t="n">
        <v>0.743055555555555</v>
      </c>
      <c r="E48" s="719" t="n">
        <v>0.819444444444445</v>
      </c>
      <c r="G48" s="718" t="s">
        <v>94</v>
      </c>
      <c r="H48" s="729" t="s">
        <v>85</v>
      </c>
      <c r="I48" s="720" t="n">
        <v>1165</v>
      </c>
      <c r="J48" s="720" t="n">
        <v>35320</v>
      </c>
      <c r="K48" s="721" t="n">
        <v>30.3175965665236</v>
      </c>
    </row>
    <row r="49" customFormat="false" ht="13.5" hidden="false" customHeight="false" outlineLevel="0" collapsed="false">
      <c r="A49" s="717" t="n">
        <v>534</v>
      </c>
      <c r="B49" s="729" t="s">
        <v>63</v>
      </c>
      <c r="C49" s="729" t="s">
        <v>64</v>
      </c>
      <c r="D49" s="719" t="n">
        <v>0.743055555555555</v>
      </c>
      <c r="E49" s="719" t="n">
        <v>0.819444444444445</v>
      </c>
      <c r="G49" s="718" t="s">
        <v>94</v>
      </c>
      <c r="H49" s="729" t="s">
        <v>101</v>
      </c>
      <c r="I49" s="720" t="n">
        <v>765</v>
      </c>
      <c r="J49" s="720" t="n">
        <v>12320</v>
      </c>
      <c r="K49" s="721" t="n">
        <v>16.1045751633987</v>
      </c>
    </row>
    <row r="50" customFormat="false" ht="13.5" hidden="false" customHeight="false" outlineLevel="0" collapsed="false">
      <c r="A50" s="717" t="n">
        <v>535</v>
      </c>
      <c r="B50" s="729" t="s">
        <v>63</v>
      </c>
      <c r="C50" s="729" t="s">
        <v>64</v>
      </c>
      <c r="D50" s="719" t="n">
        <v>0.743055555555555</v>
      </c>
      <c r="E50" s="719" t="n">
        <v>0.819444444444445</v>
      </c>
      <c r="G50" s="718" t="s">
        <v>94</v>
      </c>
      <c r="H50" s="729" t="s">
        <v>66</v>
      </c>
      <c r="I50" s="720" t="n">
        <v>765</v>
      </c>
      <c r="J50" s="720" t="n">
        <v>12820</v>
      </c>
      <c r="K50" s="721" t="n">
        <v>16.7581699346405</v>
      </c>
    </row>
    <row r="51" customFormat="false" ht="13.5" hidden="false" customHeight="false" outlineLevel="0" collapsed="false">
      <c r="A51" s="717" t="n">
        <v>536</v>
      </c>
      <c r="B51" s="729" t="s">
        <v>63</v>
      </c>
      <c r="C51" s="729" t="s">
        <v>64</v>
      </c>
      <c r="D51" s="719" t="n">
        <v>0.743055555555555</v>
      </c>
      <c r="E51" s="719" t="n">
        <v>0.819444444444445</v>
      </c>
      <c r="G51" s="718" t="s">
        <v>94</v>
      </c>
      <c r="H51" s="729" t="s">
        <v>86</v>
      </c>
      <c r="I51" s="720" t="n">
        <v>765</v>
      </c>
      <c r="J51" s="720" t="n">
        <v>13020</v>
      </c>
      <c r="K51" s="721" t="n">
        <v>17.0196078431373</v>
      </c>
    </row>
    <row r="52" customFormat="false" ht="13.5" hidden="false" customHeight="false" outlineLevel="0" collapsed="false">
      <c r="A52" s="717" t="n">
        <v>537</v>
      </c>
      <c r="B52" s="729" t="s">
        <v>63</v>
      </c>
      <c r="C52" s="729" t="s">
        <v>64</v>
      </c>
      <c r="D52" s="719" t="n">
        <v>0.743055555555555</v>
      </c>
      <c r="E52" s="719" t="n">
        <v>0.819444444444445</v>
      </c>
      <c r="G52" s="718" t="s">
        <v>94</v>
      </c>
      <c r="H52" s="729" t="s">
        <v>87</v>
      </c>
      <c r="I52" s="720" t="n">
        <v>765</v>
      </c>
      <c r="J52" s="720" t="n">
        <v>13420</v>
      </c>
      <c r="K52" s="721" t="n">
        <v>17.5424836601307</v>
      </c>
    </row>
    <row r="53" customFormat="false" ht="13.5" hidden="false" customHeight="false" outlineLevel="0" collapsed="false">
      <c r="A53" s="717" t="n">
        <v>538</v>
      </c>
      <c r="B53" s="729" t="s">
        <v>63</v>
      </c>
      <c r="C53" s="729" t="s">
        <v>64</v>
      </c>
      <c r="D53" s="719" t="n">
        <v>0.743055555555555</v>
      </c>
      <c r="E53" s="719" t="n">
        <v>0.819444444444445</v>
      </c>
      <c r="G53" s="718" t="s">
        <v>94</v>
      </c>
      <c r="H53" s="729" t="s">
        <v>88</v>
      </c>
      <c r="I53" s="720" t="n">
        <v>765</v>
      </c>
      <c r="J53" s="720" t="n">
        <v>14720</v>
      </c>
      <c r="K53" s="721" t="n">
        <v>19.2418300653595</v>
      </c>
    </row>
    <row r="54" customFormat="false" ht="13.5" hidden="false" customHeight="false" outlineLevel="0" collapsed="false">
      <c r="A54" s="717" t="n">
        <v>539</v>
      </c>
      <c r="B54" s="729" t="s">
        <v>63</v>
      </c>
      <c r="C54" s="729" t="s">
        <v>64</v>
      </c>
      <c r="D54" s="719" t="n">
        <v>0.743055555555555</v>
      </c>
      <c r="E54" s="719" t="n">
        <v>0.819444444444445</v>
      </c>
      <c r="G54" s="718" t="s">
        <v>94</v>
      </c>
      <c r="H54" s="729" t="s">
        <v>89</v>
      </c>
      <c r="I54" s="720" t="n">
        <v>1930</v>
      </c>
      <c r="J54" s="720" t="n">
        <v>53220</v>
      </c>
      <c r="K54" s="721" t="n">
        <v>27.5751295336788</v>
      </c>
    </row>
    <row r="55" customFormat="false" ht="13.5" hidden="false" customHeight="false" outlineLevel="0" collapsed="false">
      <c r="A55" s="717" t="n">
        <v>540</v>
      </c>
      <c r="B55" s="729" t="s">
        <v>63</v>
      </c>
      <c r="C55" s="729" t="s">
        <v>64</v>
      </c>
      <c r="D55" s="719" t="n">
        <v>0.743055555555555</v>
      </c>
      <c r="E55" s="719" t="n">
        <v>0.819444444444445</v>
      </c>
      <c r="G55" s="718" t="s">
        <v>94</v>
      </c>
      <c r="H55" s="729" t="s">
        <v>90</v>
      </c>
      <c r="I55" s="720" t="n">
        <v>1675</v>
      </c>
      <c r="J55" s="720" t="n">
        <v>45620</v>
      </c>
      <c r="K55" s="721" t="n">
        <v>27.2358208955224</v>
      </c>
    </row>
    <row r="56" customFormat="false" ht="13.5" hidden="false" customHeight="false" outlineLevel="0" collapsed="false">
      <c r="A56" s="717" t="n">
        <v>541</v>
      </c>
      <c r="B56" s="729" t="s">
        <v>63</v>
      </c>
      <c r="C56" s="729" t="s">
        <v>64</v>
      </c>
      <c r="D56" s="719" t="n">
        <v>0.743055555555555</v>
      </c>
      <c r="E56" s="719" t="n">
        <v>0.819444444444445</v>
      </c>
      <c r="G56" s="718" t="s">
        <v>94</v>
      </c>
      <c r="H56" s="729" t="s">
        <v>68</v>
      </c>
      <c r="I56" s="720" t="n">
        <v>1675</v>
      </c>
      <c r="J56" s="720" t="n">
        <v>24120</v>
      </c>
      <c r="K56" s="721" t="n">
        <v>14.4</v>
      </c>
    </row>
    <row r="57" customFormat="false" ht="13.5" hidden="false" customHeight="false" outlineLevel="0" collapsed="false">
      <c r="A57" s="717" t="n">
        <v>542</v>
      </c>
      <c r="B57" s="729" t="s">
        <v>63</v>
      </c>
      <c r="C57" s="729" t="s">
        <v>64</v>
      </c>
      <c r="D57" s="719" t="n">
        <v>0.743055555555555</v>
      </c>
      <c r="E57" s="719" t="n">
        <v>0.819444444444445</v>
      </c>
      <c r="G57" s="718" t="s">
        <v>94</v>
      </c>
      <c r="H57" s="729" t="s">
        <v>91</v>
      </c>
      <c r="I57" s="720" t="n">
        <v>1930</v>
      </c>
      <c r="J57" s="720" t="n">
        <v>47620</v>
      </c>
      <c r="K57" s="721" t="n">
        <v>24.6735751295337</v>
      </c>
    </row>
    <row r="58" customFormat="false" ht="13.5" hidden="false" customHeight="false" outlineLevel="0" collapsed="false">
      <c r="A58" s="717" t="n">
        <v>543</v>
      </c>
      <c r="B58" s="729" t="s">
        <v>63</v>
      </c>
      <c r="C58" s="729" t="s">
        <v>64</v>
      </c>
      <c r="D58" s="719" t="n">
        <v>0.743055555555555</v>
      </c>
      <c r="E58" s="719" t="n">
        <v>0.819444444444445</v>
      </c>
      <c r="G58" s="718" t="s">
        <v>94</v>
      </c>
      <c r="H58" s="729" t="s">
        <v>92</v>
      </c>
      <c r="I58" s="720" t="n">
        <v>1930</v>
      </c>
      <c r="J58" s="720" t="n">
        <v>37220</v>
      </c>
      <c r="K58" s="721" t="n">
        <v>19.2849740932642</v>
      </c>
    </row>
    <row r="59" customFormat="false" ht="13.5" hidden="false" customHeight="false" outlineLevel="0" collapsed="false">
      <c r="A59" s="717" t="n">
        <v>544</v>
      </c>
      <c r="B59" s="729" t="s">
        <v>63</v>
      </c>
      <c r="C59" s="729" t="s">
        <v>64</v>
      </c>
      <c r="D59" s="719" t="n">
        <v>0.743055555555555</v>
      </c>
      <c r="E59" s="719" t="n">
        <v>0.819444444444445</v>
      </c>
      <c r="G59" s="718" t="s">
        <v>94</v>
      </c>
      <c r="H59" s="729" t="s">
        <v>93</v>
      </c>
      <c r="I59" s="720" t="n">
        <v>1675</v>
      </c>
      <c r="J59" s="720" t="n">
        <v>33170</v>
      </c>
      <c r="K59" s="721" t="n">
        <v>19.8029850746269</v>
      </c>
    </row>
    <row r="60" customFormat="false" ht="13.5" hidden="false" customHeight="false" outlineLevel="0" collapsed="false">
      <c r="A60" s="717" t="n">
        <v>545</v>
      </c>
      <c r="B60" s="729" t="s">
        <v>63</v>
      </c>
      <c r="C60" s="729" t="s">
        <v>71</v>
      </c>
      <c r="D60" s="719" t="n">
        <v>0.746527777777778</v>
      </c>
      <c r="E60" s="719" t="n">
        <v>0.868055555555555</v>
      </c>
      <c r="G60" s="718" t="s">
        <v>95</v>
      </c>
      <c r="H60" s="729" t="s">
        <v>84</v>
      </c>
      <c r="I60" s="720" t="n">
        <v>1876</v>
      </c>
      <c r="J60" s="720" t="n">
        <v>39170</v>
      </c>
      <c r="K60" s="721" t="n">
        <v>20.8795309168443</v>
      </c>
    </row>
    <row r="61" customFormat="false" ht="13.5" hidden="false" customHeight="false" outlineLevel="0" collapsed="false">
      <c r="A61" s="717" t="n">
        <v>546</v>
      </c>
      <c r="B61" s="729" t="s">
        <v>63</v>
      </c>
      <c r="C61" s="729" t="s">
        <v>71</v>
      </c>
      <c r="D61" s="719" t="n">
        <v>0.746527777777778</v>
      </c>
      <c r="E61" s="719" t="n">
        <v>0.868055555555555</v>
      </c>
      <c r="G61" s="718" t="s">
        <v>95</v>
      </c>
      <c r="H61" s="729" t="s">
        <v>85</v>
      </c>
      <c r="I61" s="720" t="n">
        <v>1876</v>
      </c>
      <c r="J61" s="720" t="n">
        <v>42070</v>
      </c>
      <c r="K61" s="721" t="n">
        <v>22.4253731343284</v>
      </c>
    </row>
    <row r="62" customFormat="false" ht="13.5" hidden="false" customHeight="false" outlineLevel="0" collapsed="false">
      <c r="A62" s="717" t="n">
        <v>547</v>
      </c>
      <c r="B62" s="729" t="s">
        <v>63</v>
      </c>
      <c r="C62" s="729" t="s">
        <v>71</v>
      </c>
      <c r="D62" s="719" t="n">
        <v>0.746527777777778</v>
      </c>
      <c r="E62" s="719" t="n">
        <v>0.868055555555555</v>
      </c>
      <c r="G62" s="718" t="s">
        <v>95</v>
      </c>
      <c r="H62" s="729" t="s">
        <v>101</v>
      </c>
      <c r="I62" s="720" t="n">
        <v>1476</v>
      </c>
      <c r="J62" s="720" t="n">
        <v>11070</v>
      </c>
      <c r="K62" s="721" t="n">
        <v>7.5</v>
      </c>
    </row>
    <row r="63" customFormat="false" ht="13.5" hidden="false" customHeight="false" outlineLevel="0" collapsed="false">
      <c r="A63" s="717" t="n">
        <v>548</v>
      </c>
      <c r="B63" s="729" t="s">
        <v>63</v>
      </c>
      <c r="C63" s="729" t="s">
        <v>71</v>
      </c>
      <c r="D63" s="719" t="n">
        <v>0.746527777777778</v>
      </c>
      <c r="E63" s="719" t="n">
        <v>0.868055555555555</v>
      </c>
      <c r="G63" s="718" t="s">
        <v>95</v>
      </c>
      <c r="H63" s="729" t="s">
        <v>66</v>
      </c>
      <c r="I63" s="720" t="n">
        <v>1476</v>
      </c>
      <c r="J63" s="720" t="n">
        <v>11370</v>
      </c>
      <c r="K63" s="721" t="n">
        <v>7.70325203252033</v>
      </c>
    </row>
    <row r="64" customFormat="false" ht="13.5" hidden="false" customHeight="false" outlineLevel="0" collapsed="false">
      <c r="A64" s="717" t="n">
        <v>549</v>
      </c>
      <c r="B64" s="729" t="s">
        <v>63</v>
      </c>
      <c r="C64" s="729" t="s">
        <v>71</v>
      </c>
      <c r="D64" s="719" t="n">
        <v>0.746527777777778</v>
      </c>
      <c r="E64" s="719" t="n">
        <v>0.868055555555555</v>
      </c>
      <c r="G64" s="718" t="s">
        <v>95</v>
      </c>
      <c r="H64" s="729" t="s">
        <v>86</v>
      </c>
      <c r="I64" s="720" t="n">
        <v>1476</v>
      </c>
      <c r="J64" s="720" t="n">
        <v>11670</v>
      </c>
      <c r="K64" s="721" t="n">
        <v>7.90650406504065</v>
      </c>
    </row>
    <row r="65" customFormat="false" ht="13.5" hidden="false" customHeight="false" outlineLevel="0" collapsed="false">
      <c r="A65" s="717" t="n">
        <v>550</v>
      </c>
      <c r="B65" s="729" t="s">
        <v>63</v>
      </c>
      <c r="C65" s="729" t="s">
        <v>71</v>
      </c>
      <c r="D65" s="719" t="n">
        <v>0.746527777777778</v>
      </c>
      <c r="E65" s="719" t="n">
        <v>0.868055555555555</v>
      </c>
      <c r="G65" s="718" t="s">
        <v>95</v>
      </c>
      <c r="H65" s="729" t="s">
        <v>87</v>
      </c>
      <c r="I65" s="720" t="n">
        <v>1476</v>
      </c>
      <c r="J65" s="720" t="n">
        <v>11970</v>
      </c>
      <c r="K65" s="721" t="n">
        <v>8.10975609756098</v>
      </c>
    </row>
    <row r="66" customFormat="false" ht="13.5" hidden="false" customHeight="false" outlineLevel="0" collapsed="false">
      <c r="A66" s="717" t="n">
        <v>551</v>
      </c>
      <c r="B66" s="729" t="s">
        <v>63</v>
      </c>
      <c r="C66" s="729" t="s">
        <v>71</v>
      </c>
      <c r="D66" s="719" t="n">
        <v>0.746527777777778</v>
      </c>
      <c r="E66" s="719" t="n">
        <v>0.868055555555555</v>
      </c>
      <c r="G66" s="718" t="s">
        <v>95</v>
      </c>
      <c r="H66" s="729" t="s">
        <v>88</v>
      </c>
      <c r="I66" s="720" t="n">
        <v>1476</v>
      </c>
      <c r="J66" s="720" t="n">
        <v>12270</v>
      </c>
      <c r="K66" s="721" t="n">
        <v>8.3130081300813</v>
      </c>
    </row>
    <row r="67" customFormat="false" ht="13.5" hidden="false" customHeight="false" outlineLevel="0" collapsed="false">
      <c r="A67" s="717" t="n">
        <v>552</v>
      </c>
      <c r="B67" s="729" t="s">
        <v>63</v>
      </c>
      <c r="C67" s="729" t="s">
        <v>71</v>
      </c>
      <c r="D67" s="719" t="n">
        <v>0.746527777777778</v>
      </c>
      <c r="E67" s="719" t="n">
        <v>0.868055555555555</v>
      </c>
      <c r="G67" s="718" t="s">
        <v>95</v>
      </c>
      <c r="H67" s="729" t="s">
        <v>89</v>
      </c>
      <c r="I67" s="720" t="n">
        <v>3352</v>
      </c>
      <c r="J67" s="720" t="n">
        <v>61470</v>
      </c>
      <c r="K67" s="721" t="n">
        <v>18.3383054892601</v>
      </c>
    </row>
    <row r="68" customFormat="false" ht="13.5" hidden="false" customHeight="false" outlineLevel="0" collapsed="false">
      <c r="A68" s="717" t="n">
        <v>553</v>
      </c>
      <c r="B68" s="729" t="s">
        <v>63</v>
      </c>
      <c r="C68" s="729" t="s">
        <v>71</v>
      </c>
      <c r="D68" s="719" t="n">
        <v>0.746527777777778</v>
      </c>
      <c r="E68" s="719" t="n">
        <v>0.868055555555555</v>
      </c>
      <c r="G68" s="718" t="s">
        <v>95</v>
      </c>
      <c r="H68" s="729" t="s">
        <v>90</v>
      </c>
      <c r="I68" s="720" t="n">
        <v>2860</v>
      </c>
      <c r="J68" s="720" t="n">
        <v>55070</v>
      </c>
      <c r="K68" s="721" t="n">
        <v>19.2552447552448</v>
      </c>
    </row>
    <row r="69" customFormat="false" ht="13.5" hidden="false" customHeight="false" outlineLevel="0" collapsed="false">
      <c r="A69" s="717" t="n">
        <v>554</v>
      </c>
      <c r="B69" s="729" t="s">
        <v>63</v>
      </c>
      <c r="C69" s="729" t="s">
        <v>71</v>
      </c>
      <c r="D69" s="719" t="n">
        <v>0.746527777777778</v>
      </c>
      <c r="E69" s="719" t="n">
        <v>0.868055555555555</v>
      </c>
      <c r="G69" s="718" t="s">
        <v>95</v>
      </c>
      <c r="H69" s="729" t="s">
        <v>91</v>
      </c>
      <c r="I69" s="720" t="n">
        <v>3352</v>
      </c>
      <c r="J69" s="720" t="n">
        <v>56020</v>
      </c>
      <c r="K69" s="721" t="n">
        <v>16.7124105011933</v>
      </c>
    </row>
    <row r="70" customFormat="false" ht="13.5" hidden="false" customHeight="false" outlineLevel="0" collapsed="false">
      <c r="A70" s="717" t="n">
        <v>555</v>
      </c>
      <c r="B70" s="729" t="s">
        <v>63</v>
      </c>
      <c r="C70" s="729" t="s">
        <v>71</v>
      </c>
      <c r="D70" s="719" t="n">
        <v>0.746527777777778</v>
      </c>
      <c r="E70" s="719" t="n">
        <v>0.868055555555555</v>
      </c>
      <c r="G70" s="718" t="s">
        <v>95</v>
      </c>
      <c r="H70" s="729" t="s">
        <v>92</v>
      </c>
      <c r="I70" s="720" t="n">
        <v>3352</v>
      </c>
      <c r="J70" s="720" t="n">
        <v>41970</v>
      </c>
      <c r="K70" s="721" t="n">
        <v>12.5208830548926</v>
      </c>
    </row>
    <row r="71" customFormat="false" ht="13.5" hidden="false" customHeight="false" outlineLevel="0" collapsed="false">
      <c r="A71" s="744" t="s">
        <v>96</v>
      </c>
    </row>
    <row r="72" customFormat="false" ht="13.5" hidden="false" customHeight="false" outlineLevel="0" collapsed="false">
      <c r="A72" s="717" t="n">
        <v>1</v>
      </c>
      <c r="B72" s="729" t="s">
        <v>64</v>
      </c>
      <c r="C72" s="729" t="s">
        <v>63</v>
      </c>
      <c r="D72" s="719" t="n">
        <v>0.319444444444444</v>
      </c>
      <c r="E72" s="719" t="n">
        <v>0.388888888888889</v>
      </c>
      <c r="G72" s="718" t="s">
        <v>97</v>
      </c>
      <c r="H72" s="729" t="s">
        <v>84</v>
      </c>
      <c r="I72" s="720" t="n">
        <v>1165</v>
      </c>
      <c r="J72" s="720" t="n">
        <v>32020</v>
      </c>
      <c r="K72" s="721" t="n">
        <v>27.4849785407725</v>
      </c>
    </row>
    <row r="73" customFormat="false" ht="13.5" hidden="false" customHeight="false" outlineLevel="0" collapsed="false">
      <c r="A73" s="717" t="n">
        <v>2</v>
      </c>
      <c r="B73" s="729" t="s">
        <v>64</v>
      </c>
      <c r="C73" s="729" t="s">
        <v>63</v>
      </c>
      <c r="D73" s="719" t="n">
        <v>0.319444444444444</v>
      </c>
      <c r="E73" s="719" t="n">
        <v>0.388888888888889</v>
      </c>
      <c r="G73" s="718" t="s">
        <v>97</v>
      </c>
      <c r="H73" s="729" t="s">
        <v>85</v>
      </c>
      <c r="I73" s="720" t="n">
        <v>1165</v>
      </c>
      <c r="J73" s="720" t="n">
        <v>35320</v>
      </c>
      <c r="K73" s="721" t="n">
        <v>30.3175965665236</v>
      </c>
    </row>
    <row r="74" customFormat="false" ht="13.5" hidden="false" customHeight="false" outlineLevel="0" collapsed="false">
      <c r="A74" s="717" t="n">
        <v>3</v>
      </c>
      <c r="B74" s="729" t="s">
        <v>64</v>
      </c>
      <c r="C74" s="729" t="s">
        <v>63</v>
      </c>
      <c r="D74" s="719" t="n">
        <v>0.319444444444444</v>
      </c>
      <c r="E74" s="719" t="n">
        <v>0.388888888888889</v>
      </c>
      <c r="G74" s="718" t="s">
        <v>97</v>
      </c>
      <c r="H74" s="729" t="s">
        <v>101</v>
      </c>
      <c r="I74" s="720" t="n">
        <v>765</v>
      </c>
      <c r="J74" s="720" t="n">
        <v>12320</v>
      </c>
      <c r="K74" s="721" t="n">
        <v>16.1045751633987</v>
      </c>
    </row>
    <row r="75" customFormat="false" ht="13.5" hidden="false" customHeight="false" outlineLevel="0" collapsed="false">
      <c r="A75" s="717" t="n">
        <v>4</v>
      </c>
      <c r="B75" s="729" t="s">
        <v>64</v>
      </c>
      <c r="C75" s="729" t="s">
        <v>63</v>
      </c>
      <c r="D75" s="719" t="n">
        <v>0.319444444444444</v>
      </c>
      <c r="E75" s="719" t="n">
        <v>0.388888888888889</v>
      </c>
      <c r="G75" s="718" t="s">
        <v>97</v>
      </c>
      <c r="H75" s="729" t="s">
        <v>66</v>
      </c>
      <c r="I75" s="720" t="n">
        <v>765</v>
      </c>
      <c r="J75" s="720" t="n">
        <v>12820</v>
      </c>
      <c r="K75" s="721" t="n">
        <v>16.7581699346405</v>
      </c>
    </row>
    <row r="76" customFormat="false" ht="13.5" hidden="false" customHeight="false" outlineLevel="0" collapsed="false">
      <c r="A76" s="717" t="n">
        <v>5</v>
      </c>
      <c r="B76" s="729" t="s">
        <v>64</v>
      </c>
      <c r="C76" s="729" t="s">
        <v>63</v>
      </c>
      <c r="D76" s="719" t="n">
        <v>0.319444444444444</v>
      </c>
      <c r="E76" s="719" t="n">
        <v>0.388888888888889</v>
      </c>
      <c r="G76" s="718" t="s">
        <v>97</v>
      </c>
      <c r="H76" s="729" t="s">
        <v>86</v>
      </c>
      <c r="I76" s="720" t="n">
        <v>765</v>
      </c>
      <c r="J76" s="720" t="n">
        <v>13020</v>
      </c>
      <c r="K76" s="721" t="n">
        <v>17.0196078431373</v>
      </c>
    </row>
    <row r="77" customFormat="false" ht="13.5" hidden="false" customHeight="false" outlineLevel="0" collapsed="false">
      <c r="A77" s="717" t="n">
        <v>6</v>
      </c>
      <c r="B77" s="729" t="s">
        <v>64</v>
      </c>
      <c r="C77" s="729" t="s">
        <v>63</v>
      </c>
      <c r="D77" s="719" t="n">
        <v>0.319444444444444</v>
      </c>
      <c r="E77" s="719" t="n">
        <v>0.388888888888889</v>
      </c>
      <c r="G77" s="718" t="s">
        <v>97</v>
      </c>
      <c r="H77" s="729" t="s">
        <v>87</v>
      </c>
      <c r="I77" s="720" t="n">
        <v>765</v>
      </c>
      <c r="J77" s="720" t="n">
        <v>13420</v>
      </c>
      <c r="K77" s="721" t="n">
        <v>17.5424836601307</v>
      </c>
    </row>
    <row r="78" customFormat="false" ht="13.5" hidden="false" customHeight="false" outlineLevel="0" collapsed="false">
      <c r="A78" s="717" t="n">
        <v>7</v>
      </c>
      <c r="B78" s="729" t="s">
        <v>64</v>
      </c>
      <c r="C78" s="729" t="s">
        <v>63</v>
      </c>
      <c r="D78" s="719" t="n">
        <v>0.319444444444444</v>
      </c>
      <c r="E78" s="719" t="n">
        <v>0.388888888888889</v>
      </c>
      <c r="G78" s="718" t="s">
        <v>97</v>
      </c>
      <c r="H78" s="729" t="s">
        <v>88</v>
      </c>
      <c r="I78" s="720" t="n">
        <v>765</v>
      </c>
      <c r="J78" s="720" t="n">
        <v>14120</v>
      </c>
      <c r="K78" s="721" t="n">
        <v>18.4575163398693</v>
      </c>
    </row>
    <row r="79" customFormat="false" ht="13.5" hidden="false" customHeight="false" outlineLevel="0" collapsed="false">
      <c r="A79" s="717" t="n">
        <v>8</v>
      </c>
      <c r="B79" s="729" t="s">
        <v>64</v>
      </c>
      <c r="C79" s="729" t="s">
        <v>63</v>
      </c>
      <c r="D79" s="719" t="n">
        <v>0.319444444444444</v>
      </c>
      <c r="E79" s="719" t="n">
        <v>0.388888888888889</v>
      </c>
      <c r="G79" s="718" t="s">
        <v>97</v>
      </c>
      <c r="H79" s="729" t="s">
        <v>89</v>
      </c>
      <c r="I79" s="720" t="n">
        <v>1930</v>
      </c>
      <c r="J79" s="720" t="n">
        <v>53220</v>
      </c>
      <c r="K79" s="721" t="n">
        <v>27.5751295336788</v>
      </c>
    </row>
    <row r="80" customFormat="false" ht="13.5" hidden="false" customHeight="false" outlineLevel="0" collapsed="false">
      <c r="A80" s="717" t="n">
        <v>9</v>
      </c>
      <c r="B80" s="729" t="s">
        <v>64</v>
      </c>
      <c r="C80" s="729" t="s">
        <v>63</v>
      </c>
      <c r="D80" s="719" t="n">
        <v>0.319444444444444</v>
      </c>
      <c r="E80" s="719" t="n">
        <v>0.388888888888889</v>
      </c>
      <c r="G80" s="718" t="s">
        <v>97</v>
      </c>
      <c r="H80" s="729" t="s">
        <v>90</v>
      </c>
      <c r="I80" s="720" t="n">
        <v>1675</v>
      </c>
      <c r="J80" s="720" t="n">
        <v>45620</v>
      </c>
      <c r="K80" s="721" t="n">
        <v>27.2358208955224</v>
      </c>
    </row>
    <row r="81" customFormat="false" ht="13.5" hidden="false" customHeight="false" outlineLevel="0" collapsed="false">
      <c r="A81" s="717" t="n">
        <v>10</v>
      </c>
      <c r="B81" s="729" t="s">
        <v>64</v>
      </c>
      <c r="C81" s="729" t="s">
        <v>63</v>
      </c>
      <c r="D81" s="719" t="n">
        <v>0.319444444444444</v>
      </c>
      <c r="E81" s="719" t="n">
        <v>0.388888888888889</v>
      </c>
      <c r="G81" s="718" t="s">
        <v>97</v>
      </c>
      <c r="H81" s="729" t="s">
        <v>68</v>
      </c>
      <c r="I81" s="720" t="n">
        <v>1675</v>
      </c>
      <c r="J81" s="720" t="n">
        <v>24120</v>
      </c>
      <c r="K81" s="721" t="n">
        <v>14.4</v>
      </c>
    </row>
    <row r="82" customFormat="false" ht="13.5" hidden="false" customHeight="false" outlineLevel="0" collapsed="false">
      <c r="A82" s="717" t="n">
        <v>11</v>
      </c>
      <c r="B82" s="729" t="s">
        <v>64</v>
      </c>
      <c r="C82" s="729" t="s">
        <v>63</v>
      </c>
      <c r="D82" s="719" t="n">
        <v>0.319444444444444</v>
      </c>
      <c r="E82" s="719" t="n">
        <v>0.388888888888889</v>
      </c>
      <c r="G82" s="718" t="s">
        <v>97</v>
      </c>
      <c r="H82" s="729" t="s">
        <v>91</v>
      </c>
      <c r="I82" s="720" t="n">
        <v>1930</v>
      </c>
      <c r="J82" s="720" t="n">
        <v>47620</v>
      </c>
      <c r="K82" s="721" t="n">
        <v>24.6735751295337</v>
      </c>
    </row>
    <row r="83" customFormat="false" ht="13.5" hidden="false" customHeight="false" outlineLevel="0" collapsed="false">
      <c r="A83" s="717" t="n">
        <v>12</v>
      </c>
      <c r="B83" s="729" t="s">
        <v>64</v>
      </c>
      <c r="C83" s="729" t="s">
        <v>63</v>
      </c>
      <c r="D83" s="719" t="n">
        <v>0.319444444444444</v>
      </c>
      <c r="E83" s="719" t="n">
        <v>0.388888888888889</v>
      </c>
      <c r="G83" s="718" t="s">
        <v>97</v>
      </c>
      <c r="H83" s="729" t="s">
        <v>92</v>
      </c>
      <c r="I83" s="720" t="n">
        <v>1930</v>
      </c>
      <c r="J83" s="720" t="n">
        <v>37220</v>
      </c>
      <c r="K83" s="721" t="n">
        <v>19.2849740932642</v>
      </c>
    </row>
    <row r="84" customFormat="false" ht="13.5" hidden="false" customHeight="false" outlineLevel="0" collapsed="false">
      <c r="A84" s="717" t="n">
        <v>13</v>
      </c>
      <c r="B84" s="729" t="s">
        <v>64</v>
      </c>
      <c r="C84" s="729" t="s">
        <v>63</v>
      </c>
      <c r="D84" s="719" t="n">
        <v>0.319444444444444</v>
      </c>
      <c r="E84" s="719" t="n">
        <v>0.388888888888889</v>
      </c>
      <c r="G84" s="718" t="s">
        <v>97</v>
      </c>
      <c r="H84" s="729" t="s">
        <v>93</v>
      </c>
      <c r="I84" s="720" t="n">
        <v>1675</v>
      </c>
      <c r="J84" s="720" t="n">
        <v>33170</v>
      </c>
      <c r="K84" s="721" t="n">
        <v>19.8029850746269</v>
      </c>
    </row>
    <row r="85" customFormat="false" ht="13.5" hidden="false" customHeight="false" outlineLevel="0" collapsed="false">
      <c r="A85" s="717" t="n">
        <v>14</v>
      </c>
      <c r="B85" s="729" t="s">
        <v>64</v>
      </c>
      <c r="C85" s="729" t="s">
        <v>63</v>
      </c>
      <c r="D85" s="719" t="n">
        <v>0.555555555555556</v>
      </c>
      <c r="E85" s="719" t="n">
        <v>0.628472222222222</v>
      </c>
      <c r="G85" s="718" t="s">
        <v>98</v>
      </c>
      <c r="H85" s="729" t="s">
        <v>84</v>
      </c>
      <c r="I85" s="720" t="n">
        <v>1165</v>
      </c>
      <c r="J85" s="720" t="n">
        <v>32020</v>
      </c>
      <c r="K85" s="721" t="n">
        <v>27.4849785407725</v>
      </c>
    </row>
    <row r="86" customFormat="false" ht="13.5" hidden="false" customHeight="false" outlineLevel="0" collapsed="false">
      <c r="A86" s="717" t="n">
        <v>15</v>
      </c>
      <c r="B86" s="729" t="s">
        <v>64</v>
      </c>
      <c r="C86" s="729" t="s">
        <v>63</v>
      </c>
      <c r="D86" s="719" t="n">
        <v>0.555555555555556</v>
      </c>
      <c r="E86" s="719" t="n">
        <v>0.628472222222222</v>
      </c>
      <c r="G86" s="718" t="s">
        <v>98</v>
      </c>
      <c r="H86" s="729" t="s">
        <v>85</v>
      </c>
      <c r="I86" s="720" t="n">
        <v>1165</v>
      </c>
      <c r="J86" s="720" t="n">
        <v>35320</v>
      </c>
      <c r="K86" s="721" t="n">
        <v>30.3175965665236</v>
      </c>
    </row>
    <row r="87" customFormat="false" ht="13.5" hidden="false" customHeight="false" outlineLevel="0" collapsed="false">
      <c r="A87" s="717" t="n">
        <v>16</v>
      </c>
      <c r="B87" s="729" t="s">
        <v>64</v>
      </c>
      <c r="C87" s="729" t="s">
        <v>63</v>
      </c>
      <c r="D87" s="719" t="n">
        <v>0.555555555555556</v>
      </c>
      <c r="E87" s="719" t="n">
        <v>0.628472222222222</v>
      </c>
      <c r="G87" s="718" t="s">
        <v>98</v>
      </c>
      <c r="H87" s="729" t="s">
        <v>101</v>
      </c>
      <c r="I87" s="720" t="n">
        <v>765</v>
      </c>
      <c r="J87" s="720" t="n">
        <v>12320</v>
      </c>
      <c r="K87" s="721" t="n">
        <v>16.1045751633987</v>
      </c>
    </row>
    <row r="88" customFormat="false" ht="13.5" hidden="false" customHeight="false" outlineLevel="0" collapsed="false">
      <c r="A88" s="717" t="n">
        <v>17</v>
      </c>
      <c r="B88" s="729" t="s">
        <v>64</v>
      </c>
      <c r="C88" s="729" t="s">
        <v>63</v>
      </c>
      <c r="D88" s="719" t="n">
        <v>0.555555555555556</v>
      </c>
      <c r="E88" s="719" t="n">
        <v>0.628472222222222</v>
      </c>
      <c r="G88" s="718" t="s">
        <v>98</v>
      </c>
      <c r="H88" s="729" t="s">
        <v>66</v>
      </c>
      <c r="I88" s="720" t="n">
        <v>765</v>
      </c>
      <c r="J88" s="720" t="n">
        <v>12820</v>
      </c>
      <c r="K88" s="721" t="n">
        <v>16.7581699346405</v>
      </c>
    </row>
    <row r="89" customFormat="false" ht="13.5" hidden="false" customHeight="false" outlineLevel="0" collapsed="false">
      <c r="A89" s="717" t="n">
        <v>18</v>
      </c>
      <c r="B89" s="729" t="s">
        <v>64</v>
      </c>
      <c r="C89" s="729" t="s">
        <v>63</v>
      </c>
      <c r="D89" s="719" t="n">
        <v>0.555555555555556</v>
      </c>
      <c r="E89" s="719" t="n">
        <v>0.628472222222222</v>
      </c>
      <c r="G89" s="718" t="s">
        <v>98</v>
      </c>
      <c r="H89" s="729" t="s">
        <v>86</v>
      </c>
      <c r="I89" s="720" t="n">
        <v>765</v>
      </c>
      <c r="J89" s="720" t="n">
        <v>13020</v>
      </c>
      <c r="K89" s="721" t="n">
        <v>17.0196078431373</v>
      </c>
    </row>
    <row r="90" customFormat="false" ht="13.5" hidden="false" customHeight="false" outlineLevel="0" collapsed="false">
      <c r="A90" s="717" t="n">
        <v>19</v>
      </c>
      <c r="B90" s="729" t="s">
        <v>64</v>
      </c>
      <c r="C90" s="729" t="s">
        <v>63</v>
      </c>
      <c r="D90" s="719" t="n">
        <v>0.555555555555556</v>
      </c>
      <c r="E90" s="719" t="n">
        <v>0.628472222222222</v>
      </c>
      <c r="G90" s="718" t="s">
        <v>98</v>
      </c>
      <c r="H90" s="729" t="s">
        <v>87</v>
      </c>
      <c r="I90" s="720" t="n">
        <v>765</v>
      </c>
      <c r="J90" s="720" t="n">
        <v>13420</v>
      </c>
      <c r="K90" s="721" t="n">
        <v>17.5424836601307</v>
      </c>
    </row>
    <row r="91" customFormat="false" ht="13.5" hidden="false" customHeight="false" outlineLevel="0" collapsed="false">
      <c r="A91" s="717" t="n">
        <v>20</v>
      </c>
      <c r="B91" s="729" t="s">
        <v>64</v>
      </c>
      <c r="C91" s="729" t="s">
        <v>63</v>
      </c>
      <c r="D91" s="719" t="n">
        <v>0.555555555555556</v>
      </c>
      <c r="E91" s="719" t="n">
        <v>0.628472222222222</v>
      </c>
      <c r="G91" s="718" t="s">
        <v>98</v>
      </c>
      <c r="H91" s="729" t="s">
        <v>88</v>
      </c>
      <c r="I91" s="720" t="n">
        <v>765</v>
      </c>
      <c r="J91" s="720" t="n">
        <v>14120</v>
      </c>
      <c r="K91" s="721" t="n">
        <v>18.4575163398693</v>
      </c>
    </row>
    <row r="92" customFormat="false" ht="13.5" hidden="false" customHeight="false" outlineLevel="0" collapsed="false">
      <c r="A92" s="717" t="n">
        <v>21</v>
      </c>
      <c r="B92" s="729" t="s">
        <v>64</v>
      </c>
      <c r="C92" s="729" t="s">
        <v>63</v>
      </c>
      <c r="D92" s="719" t="n">
        <v>0.555555555555556</v>
      </c>
      <c r="E92" s="719" t="n">
        <v>0.628472222222222</v>
      </c>
      <c r="G92" s="718" t="s">
        <v>98</v>
      </c>
      <c r="H92" s="729" t="s">
        <v>89</v>
      </c>
      <c r="I92" s="720" t="n">
        <v>1930</v>
      </c>
      <c r="J92" s="720" t="n">
        <v>53220</v>
      </c>
      <c r="K92" s="721" t="n">
        <v>27.5751295336788</v>
      </c>
    </row>
    <row r="93" customFormat="false" ht="13.5" hidden="false" customHeight="false" outlineLevel="0" collapsed="false">
      <c r="A93" s="717" t="n">
        <v>22</v>
      </c>
      <c r="B93" s="729" t="s">
        <v>64</v>
      </c>
      <c r="C93" s="729" t="s">
        <v>63</v>
      </c>
      <c r="D93" s="719" t="n">
        <v>0.555555555555556</v>
      </c>
      <c r="E93" s="719" t="n">
        <v>0.628472222222222</v>
      </c>
      <c r="G93" s="718" t="s">
        <v>98</v>
      </c>
      <c r="H93" s="729" t="s">
        <v>90</v>
      </c>
      <c r="I93" s="720" t="n">
        <v>1675</v>
      </c>
      <c r="J93" s="720" t="n">
        <v>45620</v>
      </c>
      <c r="K93" s="721" t="n">
        <v>27.2358208955224</v>
      </c>
    </row>
    <row r="94" customFormat="false" ht="13.5" hidden="false" customHeight="false" outlineLevel="0" collapsed="false">
      <c r="A94" s="717" t="n">
        <v>23</v>
      </c>
      <c r="B94" s="729" t="s">
        <v>64</v>
      </c>
      <c r="C94" s="729" t="s">
        <v>63</v>
      </c>
      <c r="D94" s="719" t="n">
        <v>0.555555555555556</v>
      </c>
      <c r="E94" s="719" t="n">
        <v>0.628472222222222</v>
      </c>
      <c r="G94" s="718" t="s">
        <v>98</v>
      </c>
      <c r="H94" s="729" t="s">
        <v>68</v>
      </c>
      <c r="I94" s="720" t="n">
        <v>1675</v>
      </c>
      <c r="J94" s="720" t="n">
        <v>24120</v>
      </c>
      <c r="K94" s="721" t="n">
        <v>14.4</v>
      </c>
    </row>
    <row r="95" customFormat="false" ht="13.5" hidden="false" customHeight="false" outlineLevel="0" collapsed="false">
      <c r="A95" s="717" t="n">
        <v>24</v>
      </c>
      <c r="B95" s="729" t="s">
        <v>64</v>
      </c>
      <c r="C95" s="729" t="s">
        <v>63</v>
      </c>
      <c r="D95" s="719" t="n">
        <v>0.555555555555556</v>
      </c>
      <c r="E95" s="719" t="n">
        <v>0.628472222222222</v>
      </c>
      <c r="G95" s="718" t="s">
        <v>98</v>
      </c>
      <c r="H95" s="729" t="s">
        <v>91</v>
      </c>
      <c r="I95" s="720" t="n">
        <v>1930</v>
      </c>
      <c r="J95" s="720" t="n">
        <v>47620</v>
      </c>
      <c r="K95" s="721" t="n">
        <v>24.6735751295337</v>
      </c>
    </row>
    <row r="96" customFormat="false" ht="13.5" hidden="false" customHeight="false" outlineLevel="0" collapsed="false">
      <c r="A96" s="717" t="n">
        <v>25</v>
      </c>
      <c r="B96" s="729" t="s">
        <v>64</v>
      </c>
      <c r="C96" s="729" t="s">
        <v>63</v>
      </c>
      <c r="D96" s="719" t="n">
        <v>0.555555555555556</v>
      </c>
      <c r="E96" s="719" t="n">
        <v>0.628472222222222</v>
      </c>
      <c r="G96" s="718" t="s">
        <v>98</v>
      </c>
      <c r="H96" s="729" t="s">
        <v>92</v>
      </c>
      <c r="I96" s="720" t="n">
        <v>1930</v>
      </c>
      <c r="J96" s="720" t="n">
        <v>37220</v>
      </c>
      <c r="K96" s="721" t="n">
        <v>19.2849740932642</v>
      </c>
    </row>
    <row r="97" customFormat="false" ht="13.5" hidden="false" customHeight="false" outlineLevel="0" collapsed="false">
      <c r="A97" s="717" t="n">
        <v>26</v>
      </c>
      <c r="B97" s="729" t="s">
        <v>64</v>
      </c>
      <c r="C97" s="729" t="s">
        <v>63</v>
      </c>
      <c r="D97" s="719" t="n">
        <v>0.555555555555556</v>
      </c>
      <c r="E97" s="719" t="n">
        <v>0.628472222222222</v>
      </c>
      <c r="G97" s="718" t="s">
        <v>98</v>
      </c>
      <c r="H97" s="729" t="s">
        <v>93</v>
      </c>
      <c r="I97" s="720" t="n">
        <v>1675</v>
      </c>
      <c r="J97" s="720" t="n">
        <v>33170</v>
      </c>
      <c r="K97" s="721" t="n">
        <v>19.8029850746269</v>
      </c>
    </row>
    <row r="98" customFormat="false" ht="13.5" hidden="false" customHeight="false" outlineLevel="0" collapsed="false">
      <c r="A98" s="717" t="n">
        <v>1531</v>
      </c>
      <c r="B98" s="729" t="s">
        <v>71</v>
      </c>
      <c r="C98" s="729" t="s">
        <v>63</v>
      </c>
      <c r="D98" s="719" t="n">
        <v>0.496527777777778</v>
      </c>
      <c r="E98" s="719" t="n">
        <v>0.604166666666667</v>
      </c>
      <c r="G98" s="718" t="s">
        <v>99</v>
      </c>
      <c r="H98" s="729" t="s">
        <v>84</v>
      </c>
      <c r="I98" s="720" t="n">
        <v>1876</v>
      </c>
      <c r="J98" s="720" t="n">
        <v>39170</v>
      </c>
      <c r="K98" s="721" t="n">
        <v>20.8795309168443</v>
      </c>
    </row>
    <row r="99" customFormat="false" ht="13.5" hidden="false" customHeight="false" outlineLevel="0" collapsed="false">
      <c r="A99" s="717" t="n">
        <v>1532</v>
      </c>
      <c r="B99" s="729" t="s">
        <v>71</v>
      </c>
      <c r="C99" s="729" t="s">
        <v>63</v>
      </c>
      <c r="D99" s="719" t="n">
        <v>0.496527777777778</v>
      </c>
      <c r="E99" s="719" t="n">
        <v>0.604166666666667</v>
      </c>
      <c r="G99" s="718" t="s">
        <v>99</v>
      </c>
      <c r="H99" s="729" t="s">
        <v>85</v>
      </c>
      <c r="I99" s="720" t="n">
        <v>1876</v>
      </c>
      <c r="J99" s="720" t="n">
        <v>42070</v>
      </c>
      <c r="K99" s="721" t="n">
        <v>22.4253731343284</v>
      </c>
    </row>
    <row r="100" customFormat="false" ht="13.5" hidden="false" customHeight="false" outlineLevel="0" collapsed="false">
      <c r="A100" s="717" t="n">
        <v>1533</v>
      </c>
      <c r="B100" s="729" t="s">
        <v>71</v>
      </c>
      <c r="C100" s="729" t="s">
        <v>63</v>
      </c>
      <c r="D100" s="719" t="n">
        <v>0.496527777777778</v>
      </c>
      <c r="E100" s="719" t="n">
        <v>0.604166666666667</v>
      </c>
      <c r="G100" s="718" t="s">
        <v>99</v>
      </c>
      <c r="H100" s="729" t="s">
        <v>101</v>
      </c>
      <c r="I100" s="720" t="n">
        <v>1476</v>
      </c>
      <c r="J100" s="720" t="n">
        <v>11070</v>
      </c>
      <c r="K100" s="721" t="n">
        <v>7.5</v>
      </c>
    </row>
    <row r="101" customFormat="false" ht="13.5" hidden="false" customHeight="false" outlineLevel="0" collapsed="false">
      <c r="A101" s="717" t="n">
        <v>1534</v>
      </c>
      <c r="B101" s="729" t="s">
        <v>71</v>
      </c>
      <c r="C101" s="729" t="s">
        <v>63</v>
      </c>
      <c r="D101" s="719" t="n">
        <v>0.496527777777778</v>
      </c>
      <c r="E101" s="719" t="n">
        <v>0.604166666666667</v>
      </c>
      <c r="G101" s="718" t="s">
        <v>99</v>
      </c>
      <c r="H101" s="729" t="s">
        <v>66</v>
      </c>
      <c r="I101" s="720" t="n">
        <v>1476</v>
      </c>
      <c r="J101" s="720" t="n">
        <v>11370</v>
      </c>
      <c r="K101" s="721" t="n">
        <v>7.70325203252033</v>
      </c>
    </row>
    <row r="102" customFormat="false" ht="13.5" hidden="false" customHeight="false" outlineLevel="0" collapsed="false">
      <c r="A102" s="717" t="n">
        <v>1535</v>
      </c>
      <c r="B102" s="729" t="s">
        <v>71</v>
      </c>
      <c r="C102" s="729" t="s">
        <v>63</v>
      </c>
      <c r="D102" s="719" t="n">
        <v>0.496527777777778</v>
      </c>
      <c r="E102" s="719" t="n">
        <v>0.604166666666667</v>
      </c>
      <c r="G102" s="718" t="s">
        <v>99</v>
      </c>
      <c r="H102" s="729" t="s">
        <v>86</v>
      </c>
      <c r="I102" s="720" t="n">
        <v>1476</v>
      </c>
      <c r="J102" s="720" t="n">
        <v>11670</v>
      </c>
      <c r="K102" s="721" t="n">
        <v>7.90650406504065</v>
      </c>
    </row>
    <row r="103" customFormat="false" ht="13.5" hidden="false" customHeight="false" outlineLevel="0" collapsed="false">
      <c r="A103" s="717" t="n">
        <v>1536</v>
      </c>
      <c r="B103" s="729" t="s">
        <v>71</v>
      </c>
      <c r="C103" s="729" t="s">
        <v>63</v>
      </c>
      <c r="D103" s="719" t="n">
        <v>0.496527777777778</v>
      </c>
      <c r="E103" s="719" t="n">
        <v>0.604166666666667</v>
      </c>
      <c r="G103" s="718" t="s">
        <v>99</v>
      </c>
      <c r="H103" s="729" t="s">
        <v>87</v>
      </c>
      <c r="I103" s="720" t="n">
        <v>1476</v>
      </c>
      <c r="J103" s="720" t="n">
        <v>11970</v>
      </c>
      <c r="K103" s="721" t="n">
        <v>8.10975609756098</v>
      </c>
    </row>
    <row r="104" customFormat="false" ht="13.5" hidden="false" customHeight="false" outlineLevel="0" collapsed="false">
      <c r="A104" s="717" t="n">
        <v>1537</v>
      </c>
      <c r="B104" s="729" t="s">
        <v>71</v>
      </c>
      <c r="C104" s="729" t="s">
        <v>63</v>
      </c>
      <c r="D104" s="719" t="n">
        <v>0.496527777777778</v>
      </c>
      <c r="E104" s="719" t="n">
        <v>0.604166666666667</v>
      </c>
      <c r="G104" s="718" t="s">
        <v>99</v>
      </c>
      <c r="H104" s="729" t="s">
        <v>88</v>
      </c>
      <c r="I104" s="720" t="n">
        <v>1476</v>
      </c>
      <c r="J104" s="720" t="n">
        <v>12270</v>
      </c>
      <c r="K104" s="721" t="n">
        <v>8.3130081300813</v>
      </c>
    </row>
    <row r="105" customFormat="false" ht="13.5" hidden="false" customHeight="false" outlineLevel="0" collapsed="false">
      <c r="A105" s="717" t="n">
        <v>1538</v>
      </c>
      <c r="B105" s="729" t="s">
        <v>71</v>
      </c>
      <c r="C105" s="729" t="s">
        <v>63</v>
      </c>
      <c r="D105" s="719" t="n">
        <v>0.496527777777778</v>
      </c>
      <c r="E105" s="719" t="n">
        <v>0.604166666666667</v>
      </c>
      <c r="G105" s="718" t="s">
        <v>99</v>
      </c>
      <c r="H105" s="729" t="s">
        <v>89</v>
      </c>
      <c r="I105" s="720" t="n">
        <v>3352</v>
      </c>
      <c r="J105" s="720" t="n">
        <v>61470</v>
      </c>
      <c r="K105" s="721" t="n">
        <v>18.3383054892601</v>
      </c>
    </row>
    <row r="106" customFormat="false" ht="13.5" hidden="false" customHeight="false" outlineLevel="0" collapsed="false">
      <c r="A106" s="717" t="n">
        <v>1539</v>
      </c>
      <c r="B106" s="729" t="s">
        <v>71</v>
      </c>
      <c r="C106" s="729" t="s">
        <v>63</v>
      </c>
      <c r="D106" s="719" t="n">
        <v>0.496527777777778</v>
      </c>
      <c r="E106" s="719" t="n">
        <v>0.604166666666667</v>
      </c>
      <c r="G106" s="718" t="s">
        <v>99</v>
      </c>
      <c r="H106" s="729" t="s">
        <v>90</v>
      </c>
      <c r="I106" s="720" t="n">
        <v>2860</v>
      </c>
      <c r="J106" s="720" t="n">
        <v>53470</v>
      </c>
      <c r="K106" s="721" t="n">
        <v>18.6958041958042</v>
      </c>
    </row>
    <row r="107" customFormat="false" ht="13.5" hidden="false" customHeight="false" outlineLevel="0" collapsed="false">
      <c r="A107" s="717" t="n">
        <v>1540</v>
      </c>
      <c r="B107" s="729" t="s">
        <v>71</v>
      </c>
      <c r="C107" s="729" t="s">
        <v>63</v>
      </c>
      <c r="D107" s="719" t="n">
        <v>0.496527777777778</v>
      </c>
      <c r="E107" s="719" t="n">
        <v>0.604166666666667</v>
      </c>
      <c r="G107" s="718" t="s">
        <v>99</v>
      </c>
      <c r="H107" s="729" t="s">
        <v>68</v>
      </c>
      <c r="I107" s="720" t="n">
        <v>2860</v>
      </c>
      <c r="J107" s="720" t="n">
        <v>29770</v>
      </c>
      <c r="K107" s="721" t="n">
        <v>10.4090909090909</v>
      </c>
    </row>
    <row r="108" customFormat="false" ht="13.5" hidden="false" customHeight="false" outlineLevel="0" collapsed="false">
      <c r="A108" s="717" t="n">
        <v>1541</v>
      </c>
      <c r="B108" s="729" t="s">
        <v>71</v>
      </c>
      <c r="C108" s="729" t="s">
        <v>63</v>
      </c>
      <c r="D108" s="719" t="n">
        <v>0.496527777777778</v>
      </c>
      <c r="E108" s="719" t="n">
        <v>0.604166666666667</v>
      </c>
      <c r="G108" s="718" t="s">
        <v>99</v>
      </c>
      <c r="H108" s="729" t="s">
        <v>91</v>
      </c>
      <c r="I108" s="720" t="n">
        <v>3352</v>
      </c>
      <c r="J108" s="720" t="n">
        <v>56020</v>
      </c>
      <c r="K108" s="721" t="n">
        <v>16.7124105011933</v>
      </c>
    </row>
    <row r="109" customFormat="false" ht="13.5" hidden="false" customHeight="false" outlineLevel="0" collapsed="false">
      <c r="A109" s="717" t="n">
        <v>1542</v>
      </c>
      <c r="B109" s="729" t="s">
        <v>71</v>
      </c>
      <c r="C109" s="729" t="s">
        <v>63</v>
      </c>
      <c r="D109" s="719" t="n">
        <v>0.496527777777778</v>
      </c>
      <c r="E109" s="719" t="n">
        <v>0.604166666666667</v>
      </c>
      <c r="G109" s="718" t="s">
        <v>99</v>
      </c>
      <c r="H109" s="729" t="s">
        <v>92</v>
      </c>
      <c r="I109" s="720" t="n">
        <v>3352</v>
      </c>
      <c r="J109" s="720" t="n">
        <v>41970</v>
      </c>
      <c r="K109" s="721" t="n">
        <v>12.5208830548926</v>
      </c>
    </row>
    <row r="110" customFormat="false" ht="13.5" hidden="false" customHeight="false" outlineLevel="0" collapsed="false">
      <c r="A110" s="717" t="n">
        <v>1543</v>
      </c>
      <c r="B110" s="729" t="s">
        <v>71</v>
      </c>
      <c r="C110" s="729" t="s">
        <v>63</v>
      </c>
      <c r="D110" s="719" t="n">
        <v>0.496527777777778</v>
      </c>
      <c r="E110" s="719" t="n">
        <v>0.604166666666667</v>
      </c>
      <c r="G110" s="718" t="s">
        <v>99</v>
      </c>
      <c r="H110" s="729" t="s">
        <v>93</v>
      </c>
      <c r="I110" s="720" t="n">
        <v>2860</v>
      </c>
      <c r="J110" s="720" t="n">
        <v>36620</v>
      </c>
      <c r="K110" s="72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30</v>
      </c>
      <c r="B1" s="752"/>
      <c r="C1" s="752"/>
      <c r="D1" s="745" t="n">
        <f aca="false">COUNTA(D3:D10001)</f>
        <v>96</v>
      </c>
      <c r="G1" s="753" t="s">
        <v>119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2</v>
      </c>
      <c r="L2" s="755" t="s">
        <v>12</v>
      </c>
      <c r="M2" s="756" t="s">
        <v>13</v>
      </c>
      <c r="N2" s="755" t="s">
        <v>62</v>
      </c>
    </row>
    <row r="3" customFormat="false" ht="13.5" hidden="false" customHeight="false" outlineLevel="0" collapsed="false">
      <c r="A3" s="745" t="n">
        <v>530</v>
      </c>
      <c r="B3" s="757" t="s">
        <v>63</v>
      </c>
      <c r="C3" s="757" t="s">
        <v>64</v>
      </c>
      <c r="D3" s="747" t="n">
        <v>0.420138888888889</v>
      </c>
      <c r="E3" s="747" t="n">
        <v>0.493055555555556</v>
      </c>
      <c r="G3" s="746" t="s">
        <v>65</v>
      </c>
      <c r="H3" s="757" t="s">
        <v>101</v>
      </c>
      <c r="I3" s="748" t="n">
        <v>765</v>
      </c>
      <c r="J3" s="748" t="n">
        <v>12320</v>
      </c>
      <c r="K3" s="749" t="n">
        <v>16.1045751633987</v>
      </c>
    </row>
    <row r="4" customFormat="false" ht="13.5" hidden="false" customHeight="false" outlineLevel="0" collapsed="false">
      <c r="A4" s="745" t="n">
        <v>537</v>
      </c>
      <c r="B4" s="757" t="s">
        <v>63</v>
      </c>
      <c r="C4" s="757" t="s">
        <v>64</v>
      </c>
      <c r="D4" s="747" t="n">
        <v>0.420138888888889</v>
      </c>
      <c r="E4" s="747" t="n">
        <v>0.493055555555556</v>
      </c>
      <c r="G4" s="746" t="s">
        <v>67</v>
      </c>
      <c r="H4" s="757" t="s">
        <v>68</v>
      </c>
      <c r="I4" s="748" t="n">
        <v>1675</v>
      </c>
      <c r="J4" s="748" t="n">
        <v>24120</v>
      </c>
      <c r="K4" s="749" t="n">
        <v>14.4</v>
      </c>
    </row>
    <row r="5" customFormat="false" ht="13.5" hidden="false" customHeight="false" outlineLevel="0" collapsed="false">
      <c r="A5" s="745" t="n">
        <v>543</v>
      </c>
      <c r="B5" s="757" t="s">
        <v>63</v>
      </c>
      <c r="C5" s="757" t="s">
        <v>64</v>
      </c>
      <c r="D5" s="747" t="n">
        <v>0.743055555555555</v>
      </c>
      <c r="E5" s="747" t="n">
        <v>0.819444444444445</v>
      </c>
      <c r="G5" s="746" t="s">
        <v>69</v>
      </c>
      <c r="H5" s="757" t="s">
        <v>101</v>
      </c>
      <c r="I5" s="748" t="n">
        <v>765</v>
      </c>
      <c r="J5" s="748" t="n">
        <v>12320</v>
      </c>
      <c r="K5" s="749" t="n">
        <v>16.1045751633987</v>
      </c>
    </row>
    <row r="6" customFormat="false" ht="13.5" hidden="false" customHeight="false" outlineLevel="0" collapsed="false">
      <c r="A6" s="745" t="n">
        <v>550</v>
      </c>
      <c r="B6" s="757" t="s">
        <v>63</v>
      </c>
      <c r="C6" s="757" t="s">
        <v>64</v>
      </c>
      <c r="D6" s="747" t="n">
        <v>0.743055555555555</v>
      </c>
      <c r="E6" s="747" t="n">
        <v>0.819444444444445</v>
      </c>
      <c r="G6" s="746" t="s">
        <v>70</v>
      </c>
      <c r="H6" s="757" t="s">
        <v>68</v>
      </c>
      <c r="I6" s="748" t="n">
        <v>1675</v>
      </c>
      <c r="J6" s="748" t="n">
        <v>24120</v>
      </c>
      <c r="K6" s="749" t="n">
        <v>14.4</v>
      </c>
    </row>
    <row r="7" customFormat="false" ht="13.5" hidden="false" customHeight="false" outlineLevel="0" collapsed="false">
      <c r="A7" s="745" t="n">
        <v>556</v>
      </c>
      <c r="B7" s="757" t="s">
        <v>63</v>
      </c>
      <c r="C7" s="757" t="s">
        <v>71</v>
      </c>
      <c r="D7" s="747" t="n">
        <v>0.746527777777778</v>
      </c>
      <c r="E7" s="747" t="n">
        <v>0.868055555555555</v>
      </c>
      <c r="G7" s="746" t="s">
        <v>21</v>
      </c>
      <c r="H7" s="757" t="s">
        <v>101</v>
      </c>
      <c r="I7" s="748" t="n">
        <v>1476</v>
      </c>
      <c r="J7" s="748" t="n">
        <v>12470</v>
      </c>
      <c r="K7" s="749" t="n">
        <v>8.44850948509485</v>
      </c>
    </row>
    <row r="8" customFormat="false" ht="13.5" hidden="false" customHeight="false" outlineLevel="0" collapsed="false">
      <c r="A8" s="745" t="n">
        <v>561</v>
      </c>
      <c r="B8" s="757" t="s">
        <v>63</v>
      </c>
      <c r="C8" s="757" t="s">
        <v>71</v>
      </c>
      <c r="D8" s="747" t="n">
        <v>0.746527777777778</v>
      </c>
      <c r="E8" s="747" t="n">
        <v>0.868055555555555</v>
      </c>
      <c r="G8" s="746" t="s">
        <v>23</v>
      </c>
      <c r="H8" s="757" t="s">
        <v>89</v>
      </c>
      <c r="I8" s="748" t="n">
        <v>3352</v>
      </c>
      <c r="J8" s="748" t="n">
        <v>61470</v>
      </c>
      <c r="K8" s="749" t="n">
        <v>18.3383054892601</v>
      </c>
    </row>
    <row r="9" customFormat="false" ht="13.5" hidden="false" customHeight="false" outlineLevel="0" collapsed="false">
      <c r="A9" s="758" t="s">
        <v>56</v>
      </c>
    </row>
    <row r="10" customFormat="false" ht="13.5" hidden="false" customHeight="false" outlineLevel="0" collapsed="false">
      <c r="A10" s="745" t="n">
        <v>3</v>
      </c>
      <c r="B10" s="757" t="s">
        <v>64</v>
      </c>
      <c r="C10" s="757" t="s">
        <v>63</v>
      </c>
      <c r="D10" s="747" t="n">
        <v>0.319444444444444</v>
      </c>
      <c r="E10" s="747" t="n">
        <v>0.388888888888889</v>
      </c>
      <c r="G10" s="746" t="s">
        <v>72</v>
      </c>
      <c r="H10" s="757" t="s">
        <v>101</v>
      </c>
      <c r="I10" s="748" t="n">
        <v>765</v>
      </c>
      <c r="J10" s="748" t="n">
        <v>12320</v>
      </c>
      <c r="K10" s="749" t="n">
        <v>16.1045751633987</v>
      </c>
    </row>
    <row r="11" customFormat="false" ht="13.5" hidden="false" customHeight="false" outlineLevel="0" collapsed="false">
      <c r="A11" s="745" t="n">
        <v>10</v>
      </c>
      <c r="B11" s="757" t="s">
        <v>64</v>
      </c>
      <c r="C11" s="757" t="s">
        <v>63</v>
      </c>
      <c r="D11" s="747" t="n">
        <v>0.319444444444444</v>
      </c>
      <c r="E11" s="747" t="n">
        <v>0.388888888888889</v>
      </c>
      <c r="G11" s="746" t="s">
        <v>73</v>
      </c>
      <c r="H11" s="757" t="s">
        <v>68</v>
      </c>
      <c r="I11" s="748" t="n">
        <v>1675</v>
      </c>
      <c r="J11" s="748" t="n">
        <v>24120</v>
      </c>
      <c r="K11" s="749" t="n">
        <v>14.4</v>
      </c>
    </row>
    <row r="12" customFormat="false" ht="13.5" hidden="false" customHeight="false" outlineLevel="0" collapsed="false">
      <c r="A12" s="745" t="n">
        <v>16</v>
      </c>
      <c r="B12" s="757" t="s">
        <v>64</v>
      </c>
      <c r="C12" s="757" t="s">
        <v>63</v>
      </c>
      <c r="D12" s="747" t="n">
        <v>0.555555555555556</v>
      </c>
      <c r="E12" s="747" t="n">
        <v>0.628472222222222</v>
      </c>
      <c r="G12" s="746" t="s">
        <v>74</v>
      </c>
      <c r="H12" s="757" t="s">
        <v>101</v>
      </c>
      <c r="I12" s="748" t="n">
        <v>765</v>
      </c>
      <c r="J12" s="748" t="n">
        <v>12320</v>
      </c>
      <c r="K12" s="749" t="n">
        <v>16.1045751633987</v>
      </c>
    </row>
    <row r="13" customFormat="false" ht="13.5" hidden="false" customHeight="false" outlineLevel="0" collapsed="false">
      <c r="A13" s="745" t="n">
        <v>23</v>
      </c>
      <c r="B13" s="757" t="s">
        <v>64</v>
      </c>
      <c r="C13" s="757" t="s">
        <v>63</v>
      </c>
      <c r="D13" s="747" t="n">
        <v>0.555555555555556</v>
      </c>
      <c r="E13" s="747" t="n">
        <v>0.628472222222222</v>
      </c>
      <c r="G13" s="746" t="s">
        <v>75</v>
      </c>
      <c r="H13" s="757" t="s">
        <v>68</v>
      </c>
      <c r="I13" s="748" t="n">
        <v>1675</v>
      </c>
      <c r="J13" s="748" t="n">
        <v>24120</v>
      </c>
      <c r="K13" s="749" t="n">
        <v>14.4</v>
      </c>
    </row>
    <row r="14" customFormat="false" ht="13.5" hidden="false" customHeight="false" outlineLevel="0" collapsed="false">
      <c r="A14" s="745" t="n">
        <v>1558</v>
      </c>
      <c r="B14" s="757" t="s">
        <v>71</v>
      </c>
      <c r="C14" s="757" t="s">
        <v>63</v>
      </c>
      <c r="D14" s="747" t="n">
        <v>0.496527777777778</v>
      </c>
      <c r="E14" s="747" t="n">
        <v>0.604166666666667</v>
      </c>
      <c r="G14" s="746" t="s">
        <v>57</v>
      </c>
      <c r="H14" s="757" t="s">
        <v>101</v>
      </c>
      <c r="I14" s="748" t="n">
        <v>1476</v>
      </c>
      <c r="J14" s="748" t="n">
        <v>12470</v>
      </c>
      <c r="K14" s="749" t="n">
        <v>8.44850948509485</v>
      </c>
    </row>
    <row r="15" customFormat="false" ht="13.5" hidden="false" customHeight="false" outlineLevel="0" collapsed="false">
      <c r="A15" s="745" t="n">
        <v>1563</v>
      </c>
      <c r="B15" s="757" t="s">
        <v>71</v>
      </c>
      <c r="C15" s="757" t="s">
        <v>63</v>
      </c>
      <c r="D15" s="747" t="n">
        <v>0.496527777777778</v>
      </c>
      <c r="E15" s="747" t="n">
        <v>0.604166666666667</v>
      </c>
      <c r="G15" s="746" t="s">
        <v>58</v>
      </c>
      <c r="H15" s="757" t="s">
        <v>89</v>
      </c>
      <c r="I15" s="748" t="n">
        <v>3352</v>
      </c>
      <c r="J15" s="748" t="n">
        <v>61470</v>
      </c>
      <c r="K15" s="749" t="n">
        <v>18.3383054892601</v>
      </c>
    </row>
    <row r="16" customFormat="false" ht="13.5" hidden="false" customHeight="false" outlineLevel="0" collapsed="false">
      <c r="A16" s="758" t="s">
        <v>59</v>
      </c>
    </row>
    <row r="17" customFormat="false" ht="13.5" hidden="false" customHeight="false" outlineLevel="0" collapsed="false">
      <c r="A17" s="759" t="s">
        <v>76</v>
      </c>
    </row>
    <row r="18" customFormat="false" ht="13.5" hidden="false" customHeight="false" outlineLevel="0" collapsed="false">
      <c r="A18" s="760" t="n">
        <v>530</v>
      </c>
      <c r="B18" s="761" t="s">
        <v>63</v>
      </c>
      <c r="C18" s="761" t="s">
        <v>64</v>
      </c>
      <c r="D18" s="762" t="n">
        <v>0.420138888888889</v>
      </c>
      <c r="E18" s="762" t="n">
        <v>0.493055555555556</v>
      </c>
      <c r="F18" s="762"/>
      <c r="G18" s="763" t="s">
        <v>65</v>
      </c>
      <c r="H18" s="761" t="s">
        <v>101</v>
      </c>
      <c r="I18" s="764" t="n">
        <v>765</v>
      </c>
      <c r="J18" s="764" t="n">
        <v>12320</v>
      </c>
      <c r="K18" s="765" t="n">
        <v>16.1045751633987</v>
      </c>
      <c r="L18" s="764"/>
      <c r="M18" s="764"/>
      <c r="N18" s="765"/>
    </row>
    <row r="19" customFormat="false" ht="13.5" hidden="false" customHeight="false" outlineLevel="0" collapsed="false">
      <c r="A19" s="745" t="n">
        <v>16</v>
      </c>
      <c r="B19" s="757" t="s">
        <v>64</v>
      </c>
      <c r="C19" s="757" t="s">
        <v>63</v>
      </c>
      <c r="D19" s="747" t="n">
        <v>0.555555555555556</v>
      </c>
      <c r="E19" s="747" t="n">
        <v>0.628472222222222</v>
      </c>
      <c r="F19" s="747" t="n">
        <f aca="false">D19-E18</f>
        <v>0.0625</v>
      </c>
      <c r="G19" s="746" t="s">
        <v>74</v>
      </c>
      <c r="H19" s="757" t="s">
        <v>101</v>
      </c>
      <c r="I19" s="748" t="n">
        <v>765</v>
      </c>
      <c r="J19" s="748" t="n">
        <v>12320</v>
      </c>
      <c r="K19" s="749" t="n">
        <v>16.1045751633987</v>
      </c>
      <c r="L19" s="748" t="n">
        <f aca="false">I18+I19</f>
        <v>1530</v>
      </c>
      <c r="M19" s="748" t="n">
        <f aca="false">J18+J19</f>
        <v>24640</v>
      </c>
      <c r="N19" s="749" t="n">
        <f aca="false">M19/L19</f>
        <v>16.1045751633987</v>
      </c>
    </row>
    <row r="20" customFormat="false" ht="13.5" hidden="false" customHeight="false" outlineLevel="0" collapsed="false">
      <c r="A20" s="745" t="n">
        <v>23</v>
      </c>
      <c r="B20" s="757" t="s">
        <v>64</v>
      </c>
      <c r="C20" s="757" t="s">
        <v>63</v>
      </c>
      <c r="D20" s="747" t="n">
        <v>0.555555555555556</v>
      </c>
      <c r="E20" s="747" t="n">
        <v>0.628472222222222</v>
      </c>
      <c r="F20" s="747" t="n">
        <f aca="false">D20-E18</f>
        <v>0.0625</v>
      </c>
      <c r="G20" s="746" t="s">
        <v>75</v>
      </c>
      <c r="H20" s="757" t="s">
        <v>68</v>
      </c>
      <c r="I20" s="748" t="n">
        <v>1675</v>
      </c>
      <c r="J20" s="748" t="n">
        <v>24120</v>
      </c>
      <c r="K20" s="749" t="n">
        <v>14.4</v>
      </c>
      <c r="L20" s="748" t="n">
        <f aca="false">I18+I20</f>
        <v>2440</v>
      </c>
      <c r="M20" s="748" t="n">
        <f aca="false">J18+J20</f>
        <v>36440</v>
      </c>
      <c r="N20" s="749" t="n">
        <f aca="false">M20/L20</f>
        <v>14.9344262295082</v>
      </c>
    </row>
    <row r="21" customFormat="false" ht="13.5" hidden="false" customHeight="false" outlineLevel="0" collapsed="false">
      <c r="A21" s="759" t="s">
        <v>77</v>
      </c>
    </row>
    <row r="22" customFormat="false" ht="13.5" hidden="false" customHeight="false" outlineLevel="0" collapsed="false">
      <c r="A22" s="766" t="n">
        <v>537</v>
      </c>
      <c r="B22" s="767" t="s">
        <v>63</v>
      </c>
      <c r="C22" s="767" t="s">
        <v>64</v>
      </c>
      <c r="D22" s="768" t="n">
        <v>0.420138888888889</v>
      </c>
      <c r="E22" s="768" t="n">
        <v>0.493055555555556</v>
      </c>
      <c r="F22" s="768"/>
      <c r="G22" s="769" t="s">
        <v>67</v>
      </c>
      <c r="H22" s="767" t="s">
        <v>68</v>
      </c>
      <c r="I22" s="770" t="n">
        <v>1675</v>
      </c>
      <c r="J22" s="770" t="n">
        <v>24120</v>
      </c>
      <c r="K22" s="771" t="n">
        <v>14.4</v>
      </c>
      <c r="L22" s="770"/>
      <c r="M22" s="770"/>
      <c r="N22" s="771"/>
    </row>
    <row r="23" customFormat="false" ht="13.5" hidden="false" customHeight="false" outlineLevel="0" collapsed="false">
      <c r="A23" s="745" t="n">
        <v>16</v>
      </c>
      <c r="B23" s="757" t="s">
        <v>64</v>
      </c>
      <c r="C23" s="757" t="s">
        <v>63</v>
      </c>
      <c r="D23" s="747" t="n">
        <v>0.555555555555556</v>
      </c>
      <c r="E23" s="747" t="n">
        <v>0.628472222222222</v>
      </c>
      <c r="F23" s="747" t="n">
        <f aca="false">D23-E22</f>
        <v>0.0625</v>
      </c>
      <c r="G23" s="746" t="s">
        <v>74</v>
      </c>
      <c r="H23" s="757" t="s">
        <v>101</v>
      </c>
      <c r="I23" s="748" t="n">
        <v>765</v>
      </c>
      <c r="J23" s="748" t="n">
        <v>12320</v>
      </c>
      <c r="K23" s="749" t="n">
        <v>16.1045751633987</v>
      </c>
      <c r="L23" s="748" t="n">
        <f aca="false">I22+I23</f>
        <v>2440</v>
      </c>
      <c r="M23" s="748" t="n">
        <f aca="false">J22+J23</f>
        <v>36440</v>
      </c>
      <c r="N23" s="749" t="n">
        <f aca="false">M23/L23</f>
        <v>14.9344262295082</v>
      </c>
    </row>
    <row r="24" customFormat="false" ht="13.5" hidden="false" customHeight="false" outlineLevel="0" collapsed="false">
      <c r="A24" s="745" t="n">
        <v>23</v>
      </c>
      <c r="B24" s="757" t="s">
        <v>64</v>
      </c>
      <c r="C24" s="757" t="s">
        <v>63</v>
      </c>
      <c r="D24" s="747" t="n">
        <v>0.555555555555556</v>
      </c>
      <c r="E24" s="747" t="n">
        <v>0.628472222222222</v>
      </c>
      <c r="F24" s="747" t="n">
        <f aca="false">D24-E22</f>
        <v>0.0625</v>
      </c>
      <c r="G24" s="746" t="s">
        <v>75</v>
      </c>
      <c r="H24" s="757" t="s">
        <v>68</v>
      </c>
      <c r="I24" s="748" t="n">
        <v>1675</v>
      </c>
      <c r="J24" s="748" t="n">
        <v>24120</v>
      </c>
      <c r="K24" s="749" t="n">
        <v>14.4</v>
      </c>
      <c r="L24" s="748" t="n">
        <f aca="false">I22+I24</f>
        <v>3350</v>
      </c>
      <c r="M24" s="748" t="n">
        <f aca="false">J22+J24</f>
        <v>48240</v>
      </c>
      <c r="N24" s="749" t="n">
        <f aca="false">M24/L24</f>
        <v>14.4</v>
      </c>
    </row>
    <row r="25" customFormat="false" ht="13.5" hidden="false" customHeight="false" outlineLevel="0" collapsed="false">
      <c r="A25" s="759" t="s">
        <v>78</v>
      </c>
    </row>
    <row r="26" customFormat="false" ht="13.5" hidden="false" customHeight="false" outlineLevel="0" collapsed="false">
      <c r="A26" s="760" t="n">
        <v>543</v>
      </c>
      <c r="B26" s="761" t="s">
        <v>63</v>
      </c>
      <c r="C26" s="761" t="s">
        <v>64</v>
      </c>
      <c r="D26" s="762" t="n">
        <v>0.743055555555555</v>
      </c>
      <c r="E26" s="762" t="n">
        <v>0.819444444444445</v>
      </c>
      <c r="F26" s="762"/>
      <c r="G26" s="763" t="s">
        <v>69</v>
      </c>
      <c r="H26" s="761" t="s">
        <v>101</v>
      </c>
      <c r="I26" s="764" t="n">
        <v>765</v>
      </c>
      <c r="J26" s="764" t="n">
        <v>12320</v>
      </c>
      <c r="K26" s="765" t="n">
        <v>16.1045751633987</v>
      </c>
      <c r="L26" s="764"/>
      <c r="M26" s="764"/>
      <c r="N26" s="765"/>
    </row>
    <row r="27" customFormat="false" ht="13.5" hidden="false" customHeight="false" outlineLevel="0" collapsed="false">
      <c r="A27" s="759" t="s">
        <v>79</v>
      </c>
    </row>
    <row r="28" customFormat="false" ht="13.5" hidden="false" customHeight="false" outlineLevel="0" collapsed="false">
      <c r="A28" s="766" t="n">
        <v>550</v>
      </c>
      <c r="B28" s="767" t="s">
        <v>63</v>
      </c>
      <c r="C28" s="767" t="s">
        <v>64</v>
      </c>
      <c r="D28" s="768" t="n">
        <v>0.743055555555555</v>
      </c>
      <c r="E28" s="768" t="n">
        <v>0.819444444444445</v>
      </c>
      <c r="F28" s="768"/>
      <c r="G28" s="769" t="s">
        <v>70</v>
      </c>
      <c r="H28" s="767" t="s">
        <v>68</v>
      </c>
      <c r="I28" s="770" t="n">
        <v>1675</v>
      </c>
      <c r="J28" s="770" t="n">
        <v>24120</v>
      </c>
      <c r="K28" s="771" t="n">
        <v>14.4</v>
      </c>
      <c r="L28" s="770"/>
      <c r="M28" s="770"/>
      <c r="N28" s="771"/>
    </row>
    <row r="29" customFormat="false" ht="13.5" hidden="false" customHeight="false" outlineLevel="0" collapsed="false">
      <c r="A29" s="759" t="s">
        <v>80</v>
      </c>
    </row>
    <row r="30" customFormat="false" ht="13.5" hidden="false" customHeight="false" outlineLevel="0" collapsed="false">
      <c r="A30" s="760" t="n">
        <v>556</v>
      </c>
      <c r="B30" s="761" t="s">
        <v>63</v>
      </c>
      <c r="C30" s="761" t="s">
        <v>71</v>
      </c>
      <c r="D30" s="762" t="n">
        <v>0.746527777777778</v>
      </c>
      <c r="E30" s="762" t="n">
        <v>0.868055555555555</v>
      </c>
      <c r="F30" s="762"/>
      <c r="G30" s="763" t="s">
        <v>21</v>
      </c>
      <c r="H30" s="761" t="s">
        <v>101</v>
      </c>
      <c r="I30" s="764" t="n">
        <v>1476</v>
      </c>
      <c r="J30" s="764" t="n">
        <v>12470</v>
      </c>
      <c r="K30" s="765" t="n">
        <v>8.44850948509485</v>
      </c>
      <c r="L30" s="764"/>
      <c r="M30" s="764"/>
      <c r="N30" s="765"/>
    </row>
    <row r="31" customFormat="false" ht="13.5" hidden="false" customHeight="false" outlineLevel="0" collapsed="false">
      <c r="A31" s="759" t="s">
        <v>81</v>
      </c>
    </row>
    <row r="32" customFormat="false" ht="13.5" hidden="false" customHeight="false" outlineLevel="0" collapsed="false">
      <c r="A32" s="766" t="n">
        <v>561</v>
      </c>
      <c r="B32" s="767" t="s">
        <v>63</v>
      </c>
      <c r="C32" s="767" t="s">
        <v>71</v>
      </c>
      <c r="D32" s="768" t="n">
        <v>0.746527777777778</v>
      </c>
      <c r="E32" s="768" t="n">
        <v>0.868055555555555</v>
      </c>
      <c r="F32" s="768"/>
      <c r="G32" s="769" t="s">
        <v>23</v>
      </c>
      <c r="H32" s="767" t="s">
        <v>89</v>
      </c>
      <c r="I32" s="770" t="n">
        <v>3352</v>
      </c>
      <c r="J32" s="770" t="n">
        <v>61470</v>
      </c>
      <c r="K32" s="771" t="n">
        <v>18.3383054892601</v>
      </c>
      <c r="L32" s="770"/>
      <c r="M32" s="770"/>
      <c r="N32" s="771"/>
    </row>
    <row r="33" customFormat="false" ht="13.5" hidden="false" customHeight="false" outlineLevel="0" collapsed="false">
      <c r="A33" s="772" t="s">
        <v>82</v>
      </c>
    </row>
    <row r="34" customFormat="false" ht="13.5" hidden="false" customHeight="false" outlineLevel="0" collapsed="false">
      <c r="A34" s="745" t="n">
        <v>528</v>
      </c>
      <c r="B34" s="757" t="s">
        <v>63</v>
      </c>
      <c r="C34" s="757" t="s">
        <v>64</v>
      </c>
      <c r="D34" s="747" t="n">
        <v>0.420138888888889</v>
      </c>
      <c r="E34" s="747" t="n">
        <v>0.493055555555556</v>
      </c>
      <c r="G34" s="746" t="s">
        <v>83</v>
      </c>
      <c r="H34" s="757" t="s">
        <v>84</v>
      </c>
      <c r="I34" s="748" t="n">
        <v>1165</v>
      </c>
      <c r="J34" s="748" t="n">
        <v>36220</v>
      </c>
      <c r="K34" s="749" t="n">
        <v>31.0901287553648</v>
      </c>
    </row>
    <row r="35" customFormat="false" ht="13.5" hidden="false" customHeight="false" outlineLevel="0" collapsed="false">
      <c r="A35" s="745" t="n">
        <v>529</v>
      </c>
      <c r="B35" s="757" t="s">
        <v>63</v>
      </c>
      <c r="C35" s="757" t="s">
        <v>64</v>
      </c>
      <c r="D35" s="747" t="n">
        <v>0.420138888888889</v>
      </c>
      <c r="E35" s="747" t="n">
        <v>0.493055555555556</v>
      </c>
      <c r="G35" s="746" t="s">
        <v>83</v>
      </c>
      <c r="H35" s="757" t="s">
        <v>85</v>
      </c>
      <c r="I35" s="748" t="n">
        <v>1165</v>
      </c>
      <c r="J35" s="748" t="n">
        <v>36820</v>
      </c>
      <c r="K35" s="749" t="n">
        <v>31.6051502145923</v>
      </c>
    </row>
    <row r="36" customFormat="false" ht="13.5" hidden="false" customHeight="false" outlineLevel="0" collapsed="false">
      <c r="A36" s="745" t="n">
        <v>530</v>
      </c>
      <c r="B36" s="757" t="s">
        <v>63</v>
      </c>
      <c r="C36" s="757" t="s">
        <v>64</v>
      </c>
      <c r="D36" s="747" t="n">
        <v>0.420138888888889</v>
      </c>
      <c r="E36" s="747" t="n">
        <v>0.493055555555556</v>
      </c>
      <c r="G36" s="746" t="s">
        <v>83</v>
      </c>
      <c r="H36" s="757" t="s">
        <v>101</v>
      </c>
      <c r="I36" s="748" t="n">
        <v>765</v>
      </c>
      <c r="J36" s="748" t="n">
        <v>12320</v>
      </c>
      <c r="K36" s="749" t="n">
        <v>16.1045751633987</v>
      </c>
    </row>
    <row r="37" customFormat="false" ht="13.5" hidden="false" customHeight="false" outlineLevel="0" collapsed="false">
      <c r="A37" s="745" t="n">
        <v>531</v>
      </c>
      <c r="B37" s="757" t="s">
        <v>63</v>
      </c>
      <c r="C37" s="757" t="s">
        <v>64</v>
      </c>
      <c r="D37" s="747" t="n">
        <v>0.420138888888889</v>
      </c>
      <c r="E37" s="747" t="n">
        <v>0.493055555555556</v>
      </c>
      <c r="G37" s="746" t="s">
        <v>83</v>
      </c>
      <c r="H37" s="757" t="s">
        <v>66</v>
      </c>
      <c r="I37" s="748" t="n">
        <v>765</v>
      </c>
      <c r="J37" s="748" t="n">
        <v>12820</v>
      </c>
      <c r="K37" s="749" t="n">
        <v>16.7581699346405</v>
      </c>
    </row>
    <row r="38" customFormat="false" ht="13.5" hidden="false" customHeight="false" outlineLevel="0" collapsed="false">
      <c r="A38" s="745" t="n">
        <v>532</v>
      </c>
      <c r="B38" s="757" t="s">
        <v>63</v>
      </c>
      <c r="C38" s="757" t="s">
        <v>64</v>
      </c>
      <c r="D38" s="747" t="n">
        <v>0.420138888888889</v>
      </c>
      <c r="E38" s="747" t="n">
        <v>0.493055555555556</v>
      </c>
      <c r="G38" s="746" t="s">
        <v>83</v>
      </c>
      <c r="H38" s="757" t="s">
        <v>86</v>
      </c>
      <c r="I38" s="748" t="n">
        <v>765</v>
      </c>
      <c r="J38" s="748" t="n">
        <v>13020</v>
      </c>
      <c r="K38" s="749" t="n">
        <v>17.0196078431373</v>
      </c>
    </row>
    <row r="39" customFormat="false" ht="13.5" hidden="false" customHeight="false" outlineLevel="0" collapsed="false">
      <c r="A39" s="745" t="n">
        <v>533</v>
      </c>
      <c r="B39" s="757" t="s">
        <v>63</v>
      </c>
      <c r="C39" s="757" t="s">
        <v>64</v>
      </c>
      <c r="D39" s="747" t="n">
        <v>0.420138888888889</v>
      </c>
      <c r="E39" s="747" t="n">
        <v>0.493055555555556</v>
      </c>
      <c r="G39" s="746" t="s">
        <v>83</v>
      </c>
      <c r="H39" s="757" t="s">
        <v>87</v>
      </c>
      <c r="I39" s="748" t="n">
        <v>765</v>
      </c>
      <c r="J39" s="748" t="n">
        <v>13420</v>
      </c>
      <c r="K39" s="749" t="n">
        <v>17.5424836601307</v>
      </c>
    </row>
    <row r="40" customFormat="false" ht="13.5" hidden="false" customHeight="false" outlineLevel="0" collapsed="false">
      <c r="A40" s="745" t="n">
        <v>534</v>
      </c>
      <c r="B40" s="757" t="s">
        <v>63</v>
      </c>
      <c r="C40" s="757" t="s">
        <v>64</v>
      </c>
      <c r="D40" s="747" t="n">
        <v>0.420138888888889</v>
      </c>
      <c r="E40" s="747" t="n">
        <v>0.493055555555556</v>
      </c>
      <c r="G40" s="746" t="s">
        <v>83</v>
      </c>
      <c r="H40" s="757" t="s">
        <v>88</v>
      </c>
      <c r="I40" s="748" t="n">
        <v>765</v>
      </c>
      <c r="J40" s="748" t="n">
        <v>14720</v>
      </c>
      <c r="K40" s="749" t="n">
        <v>19.2418300653595</v>
      </c>
    </row>
    <row r="41" customFormat="false" ht="13.5" hidden="false" customHeight="false" outlineLevel="0" collapsed="false">
      <c r="A41" s="745" t="n">
        <v>535</v>
      </c>
      <c r="B41" s="757" t="s">
        <v>63</v>
      </c>
      <c r="C41" s="757" t="s">
        <v>64</v>
      </c>
      <c r="D41" s="747" t="n">
        <v>0.420138888888889</v>
      </c>
      <c r="E41" s="747" t="n">
        <v>0.493055555555556</v>
      </c>
      <c r="G41" s="746" t="s">
        <v>83</v>
      </c>
      <c r="H41" s="757" t="s">
        <v>89</v>
      </c>
      <c r="I41" s="748" t="n">
        <v>1930</v>
      </c>
      <c r="J41" s="748" t="n">
        <v>53220</v>
      </c>
      <c r="K41" s="749" t="n">
        <v>27.5751295336788</v>
      </c>
    </row>
    <row r="42" customFormat="false" ht="13.5" hidden="false" customHeight="false" outlineLevel="0" collapsed="false">
      <c r="A42" s="745" t="n">
        <v>536</v>
      </c>
      <c r="B42" s="757" t="s">
        <v>63</v>
      </c>
      <c r="C42" s="757" t="s">
        <v>64</v>
      </c>
      <c r="D42" s="747" t="n">
        <v>0.420138888888889</v>
      </c>
      <c r="E42" s="747" t="n">
        <v>0.493055555555556</v>
      </c>
      <c r="G42" s="746" t="s">
        <v>83</v>
      </c>
      <c r="H42" s="757" t="s">
        <v>90</v>
      </c>
      <c r="I42" s="748" t="n">
        <v>1675</v>
      </c>
      <c r="J42" s="748" t="n">
        <v>45620</v>
      </c>
      <c r="K42" s="749" t="n">
        <v>27.2358208955224</v>
      </c>
    </row>
    <row r="43" customFormat="false" ht="13.5" hidden="false" customHeight="false" outlineLevel="0" collapsed="false">
      <c r="A43" s="745" t="n">
        <v>537</v>
      </c>
      <c r="B43" s="757" t="s">
        <v>63</v>
      </c>
      <c r="C43" s="757" t="s">
        <v>64</v>
      </c>
      <c r="D43" s="747" t="n">
        <v>0.420138888888889</v>
      </c>
      <c r="E43" s="747" t="n">
        <v>0.493055555555556</v>
      </c>
      <c r="G43" s="746" t="s">
        <v>83</v>
      </c>
      <c r="H43" s="757" t="s">
        <v>68</v>
      </c>
      <c r="I43" s="748" t="n">
        <v>1675</v>
      </c>
      <c r="J43" s="748" t="n">
        <v>24120</v>
      </c>
      <c r="K43" s="749" t="n">
        <v>14.4</v>
      </c>
    </row>
    <row r="44" customFormat="false" ht="13.5" hidden="false" customHeight="false" outlineLevel="0" collapsed="false">
      <c r="A44" s="745" t="n">
        <v>538</v>
      </c>
      <c r="B44" s="757" t="s">
        <v>63</v>
      </c>
      <c r="C44" s="757" t="s">
        <v>64</v>
      </c>
      <c r="D44" s="747" t="n">
        <v>0.420138888888889</v>
      </c>
      <c r="E44" s="747" t="n">
        <v>0.493055555555556</v>
      </c>
      <c r="G44" s="746" t="s">
        <v>83</v>
      </c>
      <c r="H44" s="757" t="s">
        <v>91</v>
      </c>
      <c r="I44" s="748" t="n">
        <v>1930</v>
      </c>
      <c r="J44" s="748" t="n">
        <v>47620</v>
      </c>
      <c r="K44" s="749" t="n">
        <v>24.6735751295337</v>
      </c>
    </row>
    <row r="45" customFormat="false" ht="13.5" hidden="false" customHeight="false" outlineLevel="0" collapsed="false">
      <c r="A45" s="745" t="n">
        <v>539</v>
      </c>
      <c r="B45" s="757" t="s">
        <v>63</v>
      </c>
      <c r="C45" s="757" t="s">
        <v>64</v>
      </c>
      <c r="D45" s="747" t="n">
        <v>0.420138888888889</v>
      </c>
      <c r="E45" s="747" t="n">
        <v>0.493055555555556</v>
      </c>
      <c r="G45" s="746" t="s">
        <v>83</v>
      </c>
      <c r="H45" s="757" t="s">
        <v>92</v>
      </c>
      <c r="I45" s="748" t="n">
        <v>1930</v>
      </c>
      <c r="J45" s="748" t="n">
        <v>37220</v>
      </c>
      <c r="K45" s="749" t="n">
        <v>19.2849740932642</v>
      </c>
    </row>
    <row r="46" customFormat="false" ht="13.5" hidden="false" customHeight="false" outlineLevel="0" collapsed="false">
      <c r="A46" s="745" t="n">
        <v>540</v>
      </c>
      <c r="B46" s="757" t="s">
        <v>63</v>
      </c>
      <c r="C46" s="757" t="s">
        <v>64</v>
      </c>
      <c r="D46" s="747" t="n">
        <v>0.420138888888889</v>
      </c>
      <c r="E46" s="747" t="n">
        <v>0.493055555555556</v>
      </c>
      <c r="G46" s="746" t="s">
        <v>83</v>
      </c>
      <c r="H46" s="757" t="s">
        <v>93</v>
      </c>
      <c r="I46" s="748" t="n">
        <v>1675</v>
      </c>
      <c r="J46" s="748" t="n">
        <v>33170</v>
      </c>
      <c r="K46" s="749" t="n">
        <v>19.8029850746269</v>
      </c>
    </row>
    <row r="47" customFormat="false" ht="13.5" hidden="false" customHeight="false" outlineLevel="0" collapsed="false">
      <c r="A47" s="745" t="n">
        <v>541</v>
      </c>
      <c r="B47" s="757" t="s">
        <v>63</v>
      </c>
      <c r="C47" s="757" t="s">
        <v>64</v>
      </c>
      <c r="D47" s="747" t="n">
        <v>0.743055555555555</v>
      </c>
      <c r="E47" s="747" t="n">
        <v>0.819444444444445</v>
      </c>
      <c r="G47" s="746" t="s">
        <v>94</v>
      </c>
      <c r="H47" s="757" t="s">
        <v>84</v>
      </c>
      <c r="I47" s="748" t="n">
        <v>1165</v>
      </c>
      <c r="J47" s="748" t="n">
        <v>32020</v>
      </c>
      <c r="K47" s="749" t="n">
        <v>27.4849785407725</v>
      </c>
    </row>
    <row r="48" customFormat="false" ht="13.5" hidden="false" customHeight="false" outlineLevel="0" collapsed="false">
      <c r="A48" s="745" t="n">
        <v>542</v>
      </c>
      <c r="B48" s="757" t="s">
        <v>63</v>
      </c>
      <c r="C48" s="757" t="s">
        <v>64</v>
      </c>
      <c r="D48" s="747" t="n">
        <v>0.743055555555555</v>
      </c>
      <c r="E48" s="747" t="n">
        <v>0.819444444444445</v>
      </c>
      <c r="G48" s="746" t="s">
        <v>94</v>
      </c>
      <c r="H48" s="757" t="s">
        <v>85</v>
      </c>
      <c r="I48" s="748" t="n">
        <v>1165</v>
      </c>
      <c r="J48" s="748" t="n">
        <v>35320</v>
      </c>
      <c r="K48" s="749" t="n">
        <v>30.3175965665236</v>
      </c>
    </row>
    <row r="49" customFormat="false" ht="13.5" hidden="false" customHeight="false" outlineLevel="0" collapsed="false">
      <c r="A49" s="745" t="n">
        <v>543</v>
      </c>
      <c r="B49" s="757" t="s">
        <v>63</v>
      </c>
      <c r="C49" s="757" t="s">
        <v>64</v>
      </c>
      <c r="D49" s="747" t="n">
        <v>0.743055555555555</v>
      </c>
      <c r="E49" s="747" t="n">
        <v>0.819444444444445</v>
      </c>
      <c r="G49" s="746" t="s">
        <v>94</v>
      </c>
      <c r="H49" s="757" t="s">
        <v>101</v>
      </c>
      <c r="I49" s="748" t="n">
        <v>765</v>
      </c>
      <c r="J49" s="748" t="n">
        <v>12320</v>
      </c>
      <c r="K49" s="749" t="n">
        <v>16.1045751633987</v>
      </c>
    </row>
    <row r="50" customFormat="false" ht="13.5" hidden="false" customHeight="false" outlineLevel="0" collapsed="false">
      <c r="A50" s="745" t="n">
        <v>544</v>
      </c>
      <c r="B50" s="757" t="s">
        <v>63</v>
      </c>
      <c r="C50" s="757" t="s">
        <v>64</v>
      </c>
      <c r="D50" s="747" t="n">
        <v>0.743055555555555</v>
      </c>
      <c r="E50" s="747" t="n">
        <v>0.819444444444445</v>
      </c>
      <c r="G50" s="746" t="s">
        <v>94</v>
      </c>
      <c r="H50" s="757" t="s">
        <v>66</v>
      </c>
      <c r="I50" s="748" t="n">
        <v>765</v>
      </c>
      <c r="J50" s="748" t="n">
        <v>12820</v>
      </c>
      <c r="K50" s="749" t="n">
        <v>16.7581699346405</v>
      </c>
    </row>
    <row r="51" customFormat="false" ht="13.5" hidden="false" customHeight="false" outlineLevel="0" collapsed="false">
      <c r="A51" s="745" t="n">
        <v>545</v>
      </c>
      <c r="B51" s="757" t="s">
        <v>63</v>
      </c>
      <c r="C51" s="757" t="s">
        <v>64</v>
      </c>
      <c r="D51" s="747" t="n">
        <v>0.743055555555555</v>
      </c>
      <c r="E51" s="747" t="n">
        <v>0.819444444444445</v>
      </c>
      <c r="G51" s="746" t="s">
        <v>94</v>
      </c>
      <c r="H51" s="757" t="s">
        <v>86</v>
      </c>
      <c r="I51" s="748" t="n">
        <v>765</v>
      </c>
      <c r="J51" s="748" t="n">
        <v>13020</v>
      </c>
      <c r="K51" s="749" t="n">
        <v>17.0196078431373</v>
      </c>
    </row>
    <row r="52" customFormat="false" ht="13.5" hidden="false" customHeight="false" outlineLevel="0" collapsed="false">
      <c r="A52" s="745" t="n">
        <v>546</v>
      </c>
      <c r="B52" s="757" t="s">
        <v>63</v>
      </c>
      <c r="C52" s="757" t="s">
        <v>64</v>
      </c>
      <c r="D52" s="747" t="n">
        <v>0.743055555555555</v>
      </c>
      <c r="E52" s="747" t="n">
        <v>0.819444444444445</v>
      </c>
      <c r="G52" s="746" t="s">
        <v>94</v>
      </c>
      <c r="H52" s="757" t="s">
        <v>87</v>
      </c>
      <c r="I52" s="748" t="n">
        <v>765</v>
      </c>
      <c r="J52" s="748" t="n">
        <v>13420</v>
      </c>
      <c r="K52" s="749" t="n">
        <v>17.5424836601307</v>
      </c>
    </row>
    <row r="53" customFormat="false" ht="13.5" hidden="false" customHeight="false" outlineLevel="0" collapsed="false">
      <c r="A53" s="745" t="n">
        <v>547</v>
      </c>
      <c r="B53" s="757" t="s">
        <v>63</v>
      </c>
      <c r="C53" s="757" t="s">
        <v>64</v>
      </c>
      <c r="D53" s="747" t="n">
        <v>0.743055555555555</v>
      </c>
      <c r="E53" s="747" t="n">
        <v>0.819444444444445</v>
      </c>
      <c r="G53" s="746" t="s">
        <v>94</v>
      </c>
      <c r="H53" s="757" t="s">
        <v>88</v>
      </c>
      <c r="I53" s="748" t="n">
        <v>765</v>
      </c>
      <c r="J53" s="748" t="n">
        <v>14720</v>
      </c>
      <c r="K53" s="749" t="n">
        <v>19.2418300653595</v>
      </c>
    </row>
    <row r="54" customFormat="false" ht="13.5" hidden="false" customHeight="false" outlineLevel="0" collapsed="false">
      <c r="A54" s="745" t="n">
        <v>548</v>
      </c>
      <c r="B54" s="757" t="s">
        <v>63</v>
      </c>
      <c r="C54" s="757" t="s">
        <v>64</v>
      </c>
      <c r="D54" s="747" t="n">
        <v>0.743055555555555</v>
      </c>
      <c r="E54" s="747" t="n">
        <v>0.819444444444445</v>
      </c>
      <c r="G54" s="746" t="s">
        <v>94</v>
      </c>
      <c r="H54" s="757" t="s">
        <v>89</v>
      </c>
      <c r="I54" s="748" t="n">
        <v>1930</v>
      </c>
      <c r="J54" s="748" t="n">
        <v>53220</v>
      </c>
      <c r="K54" s="749" t="n">
        <v>27.5751295336788</v>
      </c>
    </row>
    <row r="55" customFormat="false" ht="13.5" hidden="false" customHeight="false" outlineLevel="0" collapsed="false">
      <c r="A55" s="745" t="n">
        <v>549</v>
      </c>
      <c r="B55" s="757" t="s">
        <v>63</v>
      </c>
      <c r="C55" s="757" t="s">
        <v>64</v>
      </c>
      <c r="D55" s="747" t="n">
        <v>0.743055555555555</v>
      </c>
      <c r="E55" s="747" t="n">
        <v>0.819444444444445</v>
      </c>
      <c r="G55" s="746" t="s">
        <v>94</v>
      </c>
      <c r="H55" s="757" t="s">
        <v>90</v>
      </c>
      <c r="I55" s="748" t="n">
        <v>1675</v>
      </c>
      <c r="J55" s="748" t="n">
        <v>45620</v>
      </c>
      <c r="K55" s="749" t="n">
        <v>27.2358208955224</v>
      </c>
    </row>
    <row r="56" customFormat="false" ht="13.5" hidden="false" customHeight="false" outlineLevel="0" collapsed="false">
      <c r="A56" s="745" t="n">
        <v>550</v>
      </c>
      <c r="B56" s="757" t="s">
        <v>63</v>
      </c>
      <c r="C56" s="757" t="s">
        <v>64</v>
      </c>
      <c r="D56" s="747" t="n">
        <v>0.743055555555555</v>
      </c>
      <c r="E56" s="747" t="n">
        <v>0.819444444444445</v>
      </c>
      <c r="G56" s="746" t="s">
        <v>94</v>
      </c>
      <c r="H56" s="757" t="s">
        <v>68</v>
      </c>
      <c r="I56" s="748" t="n">
        <v>1675</v>
      </c>
      <c r="J56" s="748" t="n">
        <v>24120</v>
      </c>
      <c r="K56" s="749" t="n">
        <v>14.4</v>
      </c>
    </row>
    <row r="57" customFormat="false" ht="13.5" hidden="false" customHeight="false" outlineLevel="0" collapsed="false">
      <c r="A57" s="745" t="n">
        <v>551</v>
      </c>
      <c r="B57" s="757" t="s">
        <v>63</v>
      </c>
      <c r="C57" s="757" t="s">
        <v>64</v>
      </c>
      <c r="D57" s="747" t="n">
        <v>0.743055555555555</v>
      </c>
      <c r="E57" s="747" t="n">
        <v>0.819444444444445</v>
      </c>
      <c r="G57" s="746" t="s">
        <v>94</v>
      </c>
      <c r="H57" s="757" t="s">
        <v>91</v>
      </c>
      <c r="I57" s="748" t="n">
        <v>1930</v>
      </c>
      <c r="J57" s="748" t="n">
        <v>47620</v>
      </c>
      <c r="K57" s="749" t="n">
        <v>24.6735751295337</v>
      </c>
    </row>
    <row r="58" customFormat="false" ht="13.5" hidden="false" customHeight="false" outlineLevel="0" collapsed="false">
      <c r="A58" s="745" t="n">
        <v>552</v>
      </c>
      <c r="B58" s="757" t="s">
        <v>63</v>
      </c>
      <c r="C58" s="757" t="s">
        <v>64</v>
      </c>
      <c r="D58" s="747" t="n">
        <v>0.743055555555555</v>
      </c>
      <c r="E58" s="747" t="n">
        <v>0.819444444444445</v>
      </c>
      <c r="G58" s="746" t="s">
        <v>94</v>
      </c>
      <c r="H58" s="757" t="s">
        <v>92</v>
      </c>
      <c r="I58" s="748" t="n">
        <v>1930</v>
      </c>
      <c r="J58" s="748" t="n">
        <v>37220</v>
      </c>
      <c r="K58" s="749" t="n">
        <v>19.2849740932642</v>
      </c>
    </row>
    <row r="59" customFormat="false" ht="13.5" hidden="false" customHeight="false" outlineLevel="0" collapsed="false">
      <c r="A59" s="745" t="n">
        <v>553</v>
      </c>
      <c r="B59" s="757" t="s">
        <v>63</v>
      </c>
      <c r="C59" s="757" t="s">
        <v>64</v>
      </c>
      <c r="D59" s="747" t="n">
        <v>0.743055555555555</v>
      </c>
      <c r="E59" s="747" t="n">
        <v>0.819444444444445</v>
      </c>
      <c r="G59" s="746" t="s">
        <v>94</v>
      </c>
      <c r="H59" s="757" t="s">
        <v>93</v>
      </c>
      <c r="I59" s="748" t="n">
        <v>1675</v>
      </c>
      <c r="J59" s="748" t="n">
        <v>33170</v>
      </c>
      <c r="K59" s="749" t="n">
        <v>19.8029850746269</v>
      </c>
    </row>
    <row r="60" customFormat="false" ht="13.5" hidden="false" customHeight="false" outlineLevel="0" collapsed="false">
      <c r="A60" s="745" t="n">
        <v>554</v>
      </c>
      <c r="B60" s="757" t="s">
        <v>63</v>
      </c>
      <c r="C60" s="757" t="s">
        <v>71</v>
      </c>
      <c r="D60" s="747" t="n">
        <v>0.746527777777778</v>
      </c>
      <c r="E60" s="747" t="n">
        <v>0.868055555555555</v>
      </c>
      <c r="G60" s="746" t="s">
        <v>95</v>
      </c>
      <c r="H60" s="757" t="s">
        <v>84</v>
      </c>
      <c r="I60" s="748" t="n">
        <v>1876</v>
      </c>
      <c r="J60" s="748" t="n">
        <v>43570</v>
      </c>
      <c r="K60" s="749" t="n">
        <v>23.2249466950959</v>
      </c>
    </row>
    <row r="61" customFormat="false" ht="13.5" hidden="false" customHeight="false" outlineLevel="0" collapsed="false">
      <c r="A61" s="745" t="n">
        <v>555</v>
      </c>
      <c r="B61" s="757" t="s">
        <v>63</v>
      </c>
      <c r="C61" s="757" t="s">
        <v>71</v>
      </c>
      <c r="D61" s="747" t="n">
        <v>0.746527777777778</v>
      </c>
      <c r="E61" s="747" t="n">
        <v>0.868055555555555</v>
      </c>
      <c r="G61" s="746" t="s">
        <v>95</v>
      </c>
      <c r="H61" s="757" t="s">
        <v>85</v>
      </c>
      <c r="I61" s="748" t="n">
        <v>1876</v>
      </c>
      <c r="J61" s="748" t="n">
        <v>44070</v>
      </c>
      <c r="K61" s="749" t="n">
        <v>23.4914712153518</v>
      </c>
    </row>
    <row r="62" customFormat="false" ht="13.5" hidden="false" customHeight="false" outlineLevel="0" collapsed="false">
      <c r="A62" s="745" t="n">
        <v>556</v>
      </c>
      <c r="B62" s="757" t="s">
        <v>63</v>
      </c>
      <c r="C62" s="757" t="s">
        <v>71</v>
      </c>
      <c r="D62" s="747" t="n">
        <v>0.746527777777778</v>
      </c>
      <c r="E62" s="747" t="n">
        <v>0.868055555555555</v>
      </c>
      <c r="G62" s="746" t="s">
        <v>95</v>
      </c>
      <c r="H62" s="757" t="s">
        <v>101</v>
      </c>
      <c r="I62" s="748" t="n">
        <v>1476</v>
      </c>
      <c r="J62" s="748" t="n">
        <v>12470</v>
      </c>
      <c r="K62" s="749" t="n">
        <v>8.44850948509485</v>
      </c>
    </row>
    <row r="63" customFormat="false" ht="13.5" hidden="false" customHeight="false" outlineLevel="0" collapsed="false">
      <c r="A63" s="745" t="n">
        <v>557</v>
      </c>
      <c r="B63" s="757" t="s">
        <v>63</v>
      </c>
      <c r="C63" s="757" t="s">
        <v>71</v>
      </c>
      <c r="D63" s="747" t="n">
        <v>0.746527777777778</v>
      </c>
      <c r="E63" s="747" t="n">
        <v>0.868055555555555</v>
      </c>
      <c r="G63" s="746" t="s">
        <v>95</v>
      </c>
      <c r="H63" s="757" t="s">
        <v>66</v>
      </c>
      <c r="I63" s="748" t="n">
        <v>1476</v>
      </c>
      <c r="J63" s="748" t="n">
        <v>12770</v>
      </c>
      <c r="K63" s="749" t="n">
        <v>8.65176151761518</v>
      </c>
    </row>
    <row r="64" customFormat="false" ht="13.5" hidden="false" customHeight="false" outlineLevel="0" collapsed="false">
      <c r="A64" s="745" t="n">
        <v>558</v>
      </c>
      <c r="B64" s="757" t="s">
        <v>63</v>
      </c>
      <c r="C64" s="757" t="s">
        <v>71</v>
      </c>
      <c r="D64" s="747" t="n">
        <v>0.746527777777778</v>
      </c>
      <c r="E64" s="747" t="n">
        <v>0.868055555555555</v>
      </c>
      <c r="G64" s="746" t="s">
        <v>95</v>
      </c>
      <c r="H64" s="757" t="s">
        <v>86</v>
      </c>
      <c r="I64" s="748" t="n">
        <v>1476</v>
      </c>
      <c r="J64" s="748" t="n">
        <v>13070</v>
      </c>
      <c r="K64" s="749" t="n">
        <v>8.8550135501355</v>
      </c>
    </row>
    <row r="65" customFormat="false" ht="13.5" hidden="false" customHeight="false" outlineLevel="0" collapsed="false">
      <c r="A65" s="745" t="n">
        <v>559</v>
      </c>
      <c r="B65" s="757" t="s">
        <v>63</v>
      </c>
      <c r="C65" s="757" t="s">
        <v>71</v>
      </c>
      <c r="D65" s="747" t="n">
        <v>0.746527777777778</v>
      </c>
      <c r="E65" s="747" t="n">
        <v>0.868055555555555</v>
      </c>
      <c r="G65" s="746" t="s">
        <v>95</v>
      </c>
      <c r="H65" s="757" t="s">
        <v>87</v>
      </c>
      <c r="I65" s="748" t="n">
        <v>1476</v>
      </c>
      <c r="J65" s="748" t="n">
        <v>13370</v>
      </c>
      <c r="K65" s="749" t="n">
        <v>9.05826558265583</v>
      </c>
    </row>
    <row r="66" customFormat="false" ht="13.5" hidden="false" customHeight="false" outlineLevel="0" collapsed="false">
      <c r="A66" s="745" t="n">
        <v>560</v>
      </c>
      <c r="B66" s="757" t="s">
        <v>63</v>
      </c>
      <c r="C66" s="757" t="s">
        <v>71</v>
      </c>
      <c r="D66" s="747" t="n">
        <v>0.746527777777778</v>
      </c>
      <c r="E66" s="747" t="n">
        <v>0.868055555555555</v>
      </c>
      <c r="G66" s="746" t="s">
        <v>95</v>
      </c>
      <c r="H66" s="757" t="s">
        <v>88</v>
      </c>
      <c r="I66" s="748" t="n">
        <v>1476</v>
      </c>
      <c r="J66" s="748" t="n">
        <v>13670</v>
      </c>
      <c r="K66" s="749" t="n">
        <v>9.26151761517615</v>
      </c>
    </row>
    <row r="67" customFormat="false" ht="13.5" hidden="false" customHeight="false" outlineLevel="0" collapsed="false">
      <c r="A67" s="745" t="n">
        <v>561</v>
      </c>
      <c r="B67" s="757" t="s">
        <v>63</v>
      </c>
      <c r="C67" s="757" t="s">
        <v>71</v>
      </c>
      <c r="D67" s="747" t="n">
        <v>0.746527777777778</v>
      </c>
      <c r="E67" s="747" t="n">
        <v>0.868055555555555</v>
      </c>
      <c r="G67" s="746" t="s">
        <v>95</v>
      </c>
      <c r="H67" s="757" t="s">
        <v>89</v>
      </c>
      <c r="I67" s="748" t="n">
        <v>3352</v>
      </c>
      <c r="J67" s="748" t="n">
        <v>61470</v>
      </c>
      <c r="K67" s="749" t="n">
        <v>18.3383054892601</v>
      </c>
    </row>
    <row r="68" customFormat="false" ht="13.5" hidden="false" customHeight="false" outlineLevel="0" collapsed="false">
      <c r="A68" s="745" t="n">
        <v>562</v>
      </c>
      <c r="B68" s="757" t="s">
        <v>63</v>
      </c>
      <c r="C68" s="757" t="s">
        <v>71</v>
      </c>
      <c r="D68" s="747" t="n">
        <v>0.746527777777778</v>
      </c>
      <c r="E68" s="747" t="n">
        <v>0.868055555555555</v>
      </c>
      <c r="G68" s="746" t="s">
        <v>95</v>
      </c>
      <c r="H68" s="757" t="s">
        <v>90</v>
      </c>
      <c r="I68" s="748" t="n">
        <v>2860</v>
      </c>
      <c r="J68" s="748" t="n">
        <v>55070</v>
      </c>
      <c r="K68" s="749" t="n">
        <v>19.2552447552448</v>
      </c>
    </row>
    <row r="69" customFormat="false" ht="13.5" hidden="false" customHeight="false" outlineLevel="0" collapsed="false">
      <c r="A69" s="745" t="n">
        <v>563</v>
      </c>
      <c r="B69" s="757" t="s">
        <v>63</v>
      </c>
      <c r="C69" s="757" t="s">
        <v>71</v>
      </c>
      <c r="D69" s="747" t="n">
        <v>0.746527777777778</v>
      </c>
      <c r="E69" s="747" t="n">
        <v>0.868055555555555</v>
      </c>
      <c r="G69" s="746" t="s">
        <v>95</v>
      </c>
      <c r="H69" s="757" t="s">
        <v>91</v>
      </c>
      <c r="I69" s="748" t="n">
        <v>3352</v>
      </c>
      <c r="J69" s="748" t="n">
        <v>56020</v>
      </c>
      <c r="K69" s="749" t="n">
        <v>16.7124105011933</v>
      </c>
    </row>
    <row r="70" customFormat="false" ht="13.5" hidden="false" customHeight="false" outlineLevel="0" collapsed="false">
      <c r="A70" s="745" t="n">
        <v>564</v>
      </c>
      <c r="B70" s="757" t="s">
        <v>63</v>
      </c>
      <c r="C70" s="757" t="s">
        <v>71</v>
      </c>
      <c r="D70" s="747" t="n">
        <v>0.746527777777778</v>
      </c>
      <c r="E70" s="747" t="n">
        <v>0.868055555555555</v>
      </c>
      <c r="G70" s="746" t="s">
        <v>95</v>
      </c>
      <c r="H70" s="757" t="s">
        <v>92</v>
      </c>
      <c r="I70" s="748" t="n">
        <v>3352</v>
      </c>
      <c r="J70" s="748" t="n">
        <v>41970</v>
      </c>
      <c r="K70" s="749" t="n">
        <v>12.5208830548926</v>
      </c>
    </row>
    <row r="71" customFormat="false" ht="13.5" hidden="false" customHeight="false" outlineLevel="0" collapsed="false">
      <c r="A71" s="772" t="s">
        <v>96</v>
      </c>
    </row>
    <row r="72" customFormat="false" ht="13.5" hidden="false" customHeight="false" outlineLevel="0" collapsed="false">
      <c r="A72" s="745" t="n">
        <v>1</v>
      </c>
      <c r="B72" s="757" t="s">
        <v>64</v>
      </c>
      <c r="C72" s="757" t="s">
        <v>63</v>
      </c>
      <c r="D72" s="747" t="n">
        <v>0.319444444444444</v>
      </c>
      <c r="E72" s="747" t="n">
        <v>0.388888888888889</v>
      </c>
      <c r="G72" s="746" t="s">
        <v>97</v>
      </c>
      <c r="H72" s="757" t="s">
        <v>84</v>
      </c>
      <c r="I72" s="748" t="n">
        <v>1165</v>
      </c>
      <c r="J72" s="748" t="n">
        <v>32020</v>
      </c>
      <c r="K72" s="749" t="n">
        <v>27.4849785407725</v>
      </c>
    </row>
    <row r="73" customFormat="false" ht="13.5" hidden="false" customHeight="false" outlineLevel="0" collapsed="false">
      <c r="A73" s="745" t="n">
        <v>2</v>
      </c>
      <c r="B73" s="757" t="s">
        <v>64</v>
      </c>
      <c r="C73" s="757" t="s">
        <v>63</v>
      </c>
      <c r="D73" s="747" t="n">
        <v>0.319444444444444</v>
      </c>
      <c r="E73" s="747" t="n">
        <v>0.388888888888889</v>
      </c>
      <c r="G73" s="746" t="s">
        <v>97</v>
      </c>
      <c r="H73" s="757" t="s">
        <v>85</v>
      </c>
      <c r="I73" s="748" t="n">
        <v>1165</v>
      </c>
      <c r="J73" s="748" t="n">
        <v>35320</v>
      </c>
      <c r="K73" s="749" t="n">
        <v>30.3175965665236</v>
      </c>
    </row>
    <row r="74" customFormat="false" ht="13.5" hidden="false" customHeight="false" outlineLevel="0" collapsed="false">
      <c r="A74" s="745" t="n">
        <v>3</v>
      </c>
      <c r="B74" s="757" t="s">
        <v>64</v>
      </c>
      <c r="C74" s="757" t="s">
        <v>63</v>
      </c>
      <c r="D74" s="747" t="n">
        <v>0.319444444444444</v>
      </c>
      <c r="E74" s="747" t="n">
        <v>0.388888888888889</v>
      </c>
      <c r="G74" s="746" t="s">
        <v>97</v>
      </c>
      <c r="H74" s="757" t="s">
        <v>101</v>
      </c>
      <c r="I74" s="748" t="n">
        <v>765</v>
      </c>
      <c r="J74" s="748" t="n">
        <v>12320</v>
      </c>
      <c r="K74" s="749" t="n">
        <v>16.1045751633987</v>
      </c>
    </row>
    <row r="75" customFormat="false" ht="13.5" hidden="false" customHeight="false" outlineLevel="0" collapsed="false">
      <c r="A75" s="745" t="n">
        <v>4</v>
      </c>
      <c r="B75" s="757" t="s">
        <v>64</v>
      </c>
      <c r="C75" s="757" t="s">
        <v>63</v>
      </c>
      <c r="D75" s="747" t="n">
        <v>0.319444444444444</v>
      </c>
      <c r="E75" s="747" t="n">
        <v>0.388888888888889</v>
      </c>
      <c r="G75" s="746" t="s">
        <v>97</v>
      </c>
      <c r="H75" s="757" t="s">
        <v>66</v>
      </c>
      <c r="I75" s="748" t="n">
        <v>765</v>
      </c>
      <c r="J75" s="748" t="n">
        <v>12820</v>
      </c>
      <c r="K75" s="749" t="n">
        <v>16.7581699346405</v>
      </c>
    </row>
    <row r="76" customFormat="false" ht="13.5" hidden="false" customHeight="false" outlineLevel="0" collapsed="false">
      <c r="A76" s="745" t="n">
        <v>5</v>
      </c>
      <c r="B76" s="757" t="s">
        <v>64</v>
      </c>
      <c r="C76" s="757" t="s">
        <v>63</v>
      </c>
      <c r="D76" s="747" t="n">
        <v>0.319444444444444</v>
      </c>
      <c r="E76" s="747" t="n">
        <v>0.388888888888889</v>
      </c>
      <c r="G76" s="746" t="s">
        <v>97</v>
      </c>
      <c r="H76" s="757" t="s">
        <v>86</v>
      </c>
      <c r="I76" s="748" t="n">
        <v>765</v>
      </c>
      <c r="J76" s="748" t="n">
        <v>13020</v>
      </c>
      <c r="K76" s="749" t="n">
        <v>17.0196078431373</v>
      </c>
    </row>
    <row r="77" customFormat="false" ht="13.5" hidden="false" customHeight="false" outlineLevel="0" collapsed="false">
      <c r="A77" s="745" t="n">
        <v>6</v>
      </c>
      <c r="B77" s="757" t="s">
        <v>64</v>
      </c>
      <c r="C77" s="757" t="s">
        <v>63</v>
      </c>
      <c r="D77" s="747" t="n">
        <v>0.319444444444444</v>
      </c>
      <c r="E77" s="747" t="n">
        <v>0.388888888888889</v>
      </c>
      <c r="G77" s="746" t="s">
        <v>97</v>
      </c>
      <c r="H77" s="757" t="s">
        <v>87</v>
      </c>
      <c r="I77" s="748" t="n">
        <v>765</v>
      </c>
      <c r="J77" s="748" t="n">
        <v>13420</v>
      </c>
      <c r="K77" s="749" t="n">
        <v>17.5424836601307</v>
      </c>
    </row>
    <row r="78" customFormat="false" ht="13.5" hidden="false" customHeight="false" outlineLevel="0" collapsed="false">
      <c r="A78" s="745" t="n">
        <v>7</v>
      </c>
      <c r="B78" s="757" t="s">
        <v>64</v>
      </c>
      <c r="C78" s="757" t="s">
        <v>63</v>
      </c>
      <c r="D78" s="747" t="n">
        <v>0.319444444444444</v>
      </c>
      <c r="E78" s="747" t="n">
        <v>0.388888888888889</v>
      </c>
      <c r="G78" s="746" t="s">
        <v>97</v>
      </c>
      <c r="H78" s="757" t="s">
        <v>88</v>
      </c>
      <c r="I78" s="748" t="n">
        <v>765</v>
      </c>
      <c r="J78" s="748" t="n">
        <v>14120</v>
      </c>
      <c r="K78" s="749" t="n">
        <v>18.4575163398693</v>
      </c>
    </row>
    <row r="79" customFormat="false" ht="13.5" hidden="false" customHeight="false" outlineLevel="0" collapsed="false">
      <c r="A79" s="745" t="n">
        <v>8</v>
      </c>
      <c r="B79" s="757" t="s">
        <v>64</v>
      </c>
      <c r="C79" s="757" t="s">
        <v>63</v>
      </c>
      <c r="D79" s="747" t="n">
        <v>0.319444444444444</v>
      </c>
      <c r="E79" s="747" t="n">
        <v>0.388888888888889</v>
      </c>
      <c r="G79" s="746" t="s">
        <v>97</v>
      </c>
      <c r="H79" s="757" t="s">
        <v>89</v>
      </c>
      <c r="I79" s="748" t="n">
        <v>1930</v>
      </c>
      <c r="J79" s="748" t="n">
        <v>53220</v>
      </c>
      <c r="K79" s="749" t="n">
        <v>27.5751295336788</v>
      </c>
    </row>
    <row r="80" customFormat="false" ht="13.5" hidden="false" customHeight="false" outlineLevel="0" collapsed="false">
      <c r="A80" s="745" t="n">
        <v>9</v>
      </c>
      <c r="B80" s="757" t="s">
        <v>64</v>
      </c>
      <c r="C80" s="757" t="s">
        <v>63</v>
      </c>
      <c r="D80" s="747" t="n">
        <v>0.319444444444444</v>
      </c>
      <c r="E80" s="747" t="n">
        <v>0.388888888888889</v>
      </c>
      <c r="G80" s="746" t="s">
        <v>97</v>
      </c>
      <c r="H80" s="757" t="s">
        <v>90</v>
      </c>
      <c r="I80" s="748" t="n">
        <v>1675</v>
      </c>
      <c r="J80" s="748" t="n">
        <v>45620</v>
      </c>
      <c r="K80" s="749" t="n">
        <v>27.2358208955224</v>
      </c>
    </row>
    <row r="81" customFormat="false" ht="13.5" hidden="false" customHeight="false" outlineLevel="0" collapsed="false">
      <c r="A81" s="745" t="n">
        <v>10</v>
      </c>
      <c r="B81" s="757" t="s">
        <v>64</v>
      </c>
      <c r="C81" s="757" t="s">
        <v>63</v>
      </c>
      <c r="D81" s="747" t="n">
        <v>0.319444444444444</v>
      </c>
      <c r="E81" s="747" t="n">
        <v>0.388888888888889</v>
      </c>
      <c r="G81" s="746" t="s">
        <v>97</v>
      </c>
      <c r="H81" s="757" t="s">
        <v>68</v>
      </c>
      <c r="I81" s="748" t="n">
        <v>1675</v>
      </c>
      <c r="J81" s="748" t="n">
        <v>24120</v>
      </c>
      <c r="K81" s="749" t="n">
        <v>14.4</v>
      </c>
    </row>
    <row r="82" customFormat="false" ht="13.5" hidden="false" customHeight="false" outlineLevel="0" collapsed="false">
      <c r="A82" s="745" t="n">
        <v>11</v>
      </c>
      <c r="B82" s="757" t="s">
        <v>64</v>
      </c>
      <c r="C82" s="757" t="s">
        <v>63</v>
      </c>
      <c r="D82" s="747" t="n">
        <v>0.319444444444444</v>
      </c>
      <c r="E82" s="747" t="n">
        <v>0.388888888888889</v>
      </c>
      <c r="G82" s="746" t="s">
        <v>97</v>
      </c>
      <c r="H82" s="757" t="s">
        <v>91</v>
      </c>
      <c r="I82" s="748" t="n">
        <v>1930</v>
      </c>
      <c r="J82" s="748" t="n">
        <v>47620</v>
      </c>
      <c r="K82" s="749" t="n">
        <v>24.6735751295337</v>
      </c>
    </row>
    <row r="83" customFormat="false" ht="13.5" hidden="false" customHeight="false" outlineLevel="0" collapsed="false">
      <c r="A83" s="745" t="n">
        <v>12</v>
      </c>
      <c r="B83" s="757" t="s">
        <v>64</v>
      </c>
      <c r="C83" s="757" t="s">
        <v>63</v>
      </c>
      <c r="D83" s="747" t="n">
        <v>0.319444444444444</v>
      </c>
      <c r="E83" s="747" t="n">
        <v>0.388888888888889</v>
      </c>
      <c r="G83" s="746" t="s">
        <v>97</v>
      </c>
      <c r="H83" s="757" t="s">
        <v>92</v>
      </c>
      <c r="I83" s="748" t="n">
        <v>1930</v>
      </c>
      <c r="J83" s="748" t="n">
        <v>37220</v>
      </c>
      <c r="K83" s="749" t="n">
        <v>19.2849740932642</v>
      </c>
    </row>
    <row r="84" customFormat="false" ht="13.5" hidden="false" customHeight="false" outlineLevel="0" collapsed="false">
      <c r="A84" s="745" t="n">
        <v>13</v>
      </c>
      <c r="B84" s="757" t="s">
        <v>64</v>
      </c>
      <c r="C84" s="757" t="s">
        <v>63</v>
      </c>
      <c r="D84" s="747" t="n">
        <v>0.319444444444444</v>
      </c>
      <c r="E84" s="747" t="n">
        <v>0.388888888888889</v>
      </c>
      <c r="G84" s="746" t="s">
        <v>97</v>
      </c>
      <c r="H84" s="757" t="s">
        <v>93</v>
      </c>
      <c r="I84" s="748" t="n">
        <v>1675</v>
      </c>
      <c r="J84" s="748" t="n">
        <v>33170</v>
      </c>
      <c r="K84" s="749" t="n">
        <v>19.8029850746269</v>
      </c>
    </row>
    <row r="85" customFormat="false" ht="13.5" hidden="false" customHeight="false" outlineLevel="0" collapsed="false">
      <c r="A85" s="745" t="n">
        <v>14</v>
      </c>
      <c r="B85" s="757" t="s">
        <v>64</v>
      </c>
      <c r="C85" s="757" t="s">
        <v>63</v>
      </c>
      <c r="D85" s="747" t="n">
        <v>0.555555555555556</v>
      </c>
      <c r="E85" s="747" t="n">
        <v>0.628472222222222</v>
      </c>
      <c r="G85" s="746" t="s">
        <v>98</v>
      </c>
      <c r="H85" s="757" t="s">
        <v>84</v>
      </c>
      <c r="I85" s="748" t="n">
        <v>1165</v>
      </c>
      <c r="J85" s="748" t="n">
        <v>36220</v>
      </c>
      <c r="K85" s="749" t="n">
        <v>31.0901287553648</v>
      </c>
    </row>
    <row r="86" customFormat="false" ht="13.5" hidden="false" customHeight="false" outlineLevel="0" collapsed="false">
      <c r="A86" s="745" t="n">
        <v>15</v>
      </c>
      <c r="B86" s="757" t="s">
        <v>64</v>
      </c>
      <c r="C86" s="757" t="s">
        <v>63</v>
      </c>
      <c r="D86" s="747" t="n">
        <v>0.555555555555556</v>
      </c>
      <c r="E86" s="747" t="n">
        <v>0.628472222222222</v>
      </c>
      <c r="G86" s="746" t="s">
        <v>98</v>
      </c>
      <c r="H86" s="757" t="s">
        <v>85</v>
      </c>
      <c r="I86" s="748" t="n">
        <v>1165</v>
      </c>
      <c r="J86" s="748" t="n">
        <v>36820</v>
      </c>
      <c r="K86" s="749" t="n">
        <v>31.6051502145923</v>
      </c>
    </row>
    <row r="87" customFormat="false" ht="13.5" hidden="false" customHeight="false" outlineLevel="0" collapsed="false">
      <c r="A87" s="745" t="n">
        <v>16</v>
      </c>
      <c r="B87" s="757" t="s">
        <v>64</v>
      </c>
      <c r="C87" s="757" t="s">
        <v>63</v>
      </c>
      <c r="D87" s="747" t="n">
        <v>0.555555555555556</v>
      </c>
      <c r="E87" s="747" t="n">
        <v>0.628472222222222</v>
      </c>
      <c r="G87" s="746" t="s">
        <v>98</v>
      </c>
      <c r="H87" s="757" t="s">
        <v>101</v>
      </c>
      <c r="I87" s="748" t="n">
        <v>765</v>
      </c>
      <c r="J87" s="748" t="n">
        <v>12320</v>
      </c>
      <c r="K87" s="749" t="n">
        <v>16.1045751633987</v>
      </c>
    </row>
    <row r="88" customFormat="false" ht="13.5" hidden="false" customHeight="false" outlineLevel="0" collapsed="false">
      <c r="A88" s="745" t="n">
        <v>17</v>
      </c>
      <c r="B88" s="757" t="s">
        <v>64</v>
      </c>
      <c r="C88" s="757" t="s">
        <v>63</v>
      </c>
      <c r="D88" s="747" t="n">
        <v>0.555555555555556</v>
      </c>
      <c r="E88" s="747" t="n">
        <v>0.628472222222222</v>
      </c>
      <c r="G88" s="746" t="s">
        <v>98</v>
      </c>
      <c r="H88" s="757" t="s">
        <v>66</v>
      </c>
      <c r="I88" s="748" t="n">
        <v>765</v>
      </c>
      <c r="J88" s="748" t="n">
        <v>12820</v>
      </c>
      <c r="K88" s="749" t="n">
        <v>16.7581699346405</v>
      </c>
    </row>
    <row r="89" customFormat="false" ht="13.5" hidden="false" customHeight="false" outlineLevel="0" collapsed="false">
      <c r="A89" s="745" t="n">
        <v>18</v>
      </c>
      <c r="B89" s="757" t="s">
        <v>64</v>
      </c>
      <c r="C89" s="757" t="s">
        <v>63</v>
      </c>
      <c r="D89" s="747" t="n">
        <v>0.555555555555556</v>
      </c>
      <c r="E89" s="747" t="n">
        <v>0.628472222222222</v>
      </c>
      <c r="G89" s="746" t="s">
        <v>98</v>
      </c>
      <c r="H89" s="757" t="s">
        <v>86</v>
      </c>
      <c r="I89" s="748" t="n">
        <v>765</v>
      </c>
      <c r="J89" s="748" t="n">
        <v>13020</v>
      </c>
      <c r="K89" s="749" t="n">
        <v>17.0196078431373</v>
      </c>
    </row>
    <row r="90" customFormat="false" ht="13.5" hidden="false" customHeight="false" outlineLevel="0" collapsed="false">
      <c r="A90" s="745" t="n">
        <v>19</v>
      </c>
      <c r="B90" s="757" t="s">
        <v>64</v>
      </c>
      <c r="C90" s="757" t="s">
        <v>63</v>
      </c>
      <c r="D90" s="747" t="n">
        <v>0.555555555555556</v>
      </c>
      <c r="E90" s="747" t="n">
        <v>0.628472222222222</v>
      </c>
      <c r="G90" s="746" t="s">
        <v>98</v>
      </c>
      <c r="H90" s="757" t="s">
        <v>87</v>
      </c>
      <c r="I90" s="748" t="n">
        <v>765</v>
      </c>
      <c r="J90" s="748" t="n">
        <v>13420</v>
      </c>
      <c r="K90" s="749" t="n">
        <v>17.5424836601307</v>
      </c>
    </row>
    <row r="91" customFormat="false" ht="13.5" hidden="false" customHeight="false" outlineLevel="0" collapsed="false">
      <c r="A91" s="745" t="n">
        <v>20</v>
      </c>
      <c r="B91" s="757" t="s">
        <v>64</v>
      </c>
      <c r="C91" s="757" t="s">
        <v>63</v>
      </c>
      <c r="D91" s="747" t="n">
        <v>0.555555555555556</v>
      </c>
      <c r="E91" s="747" t="n">
        <v>0.628472222222222</v>
      </c>
      <c r="G91" s="746" t="s">
        <v>98</v>
      </c>
      <c r="H91" s="757" t="s">
        <v>88</v>
      </c>
      <c r="I91" s="748" t="n">
        <v>765</v>
      </c>
      <c r="J91" s="748" t="n">
        <v>14120</v>
      </c>
      <c r="K91" s="749" t="n">
        <v>18.4575163398693</v>
      </c>
    </row>
    <row r="92" customFormat="false" ht="13.5" hidden="false" customHeight="false" outlineLevel="0" collapsed="false">
      <c r="A92" s="745" t="n">
        <v>21</v>
      </c>
      <c r="B92" s="757" t="s">
        <v>64</v>
      </c>
      <c r="C92" s="757" t="s">
        <v>63</v>
      </c>
      <c r="D92" s="747" t="n">
        <v>0.555555555555556</v>
      </c>
      <c r="E92" s="747" t="n">
        <v>0.628472222222222</v>
      </c>
      <c r="G92" s="746" t="s">
        <v>98</v>
      </c>
      <c r="H92" s="757" t="s">
        <v>89</v>
      </c>
      <c r="I92" s="748" t="n">
        <v>1930</v>
      </c>
      <c r="J92" s="748" t="n">
        <v>53220</v>
      </c>
      <c r="K92" s="749" t="n">
        <v>27.5751295336788</v>
      </c>
    </row>
    <row r="93" customFormat="false" ht="13.5" hidden="false" customHeight="false" outlineLevel="0" collapsed="false">
      <c r="A93" s="745" t="n">
        <v>22</v>
      </c>
      <c r="B93" s="757" t="s">
        <v>64</v>
      </c>
      <c r="C93" s="757" t="s">
        <v>63</v>
      </c>
      <c r="D93" s="747" t="n">
        <v>0.555555555555556</v>
      </c>
      <c r="E93" s="747" t="n">
        <v>0.628472222222222</v>
      </c>
      <c r="G93" s="746" t="s">
        <v>98</v>
      </c>
      <c r="H93" s="757" t="s">
        <v>90</v>
      </c>
      <c r="I93" s="748" t="n">
        <v>1675</v>
      </c>
      <c r="J93" s="748" t="n">
        <v>45620</v>
      </c>
      <c r="K93" s="749" t="n">
        <v>27.2358208955224</v>
      </c>
    </row>
    <row r="94" customFormat="false" ht="13.5" hidden="false" customHeight="false" outlineLevel="0" collapsed="false">
      <c r="A94" s="745" t="n">
        <v>23</v>
      </c>
      <c r="B94" s="757" t="s">
        <v>64</v>
      </c>
      <c r="C94" s="757" t="s">
        <v>63</v>
      </c>
      <c r="D94" s="747" t="n">
        <v>0.555555555555556</v>
      </c>
      <c r="E94" s="747" t="n">
        <v>0.628472222222222</v>
      </c>
      <c r="G94" s="746" t="s">
        <v>98</v>
      </c>
      <c r="H94" s="757" t="s">
        <v>68</v>
      </c>
      <c r="I94" s="748" t="n">
        <v>1675</v>
      </c>
      <c r="J94" s="748" t="n">
        <v>24120</v>
      </c>
      <c r="K94" s="749" t="n">
        <v>14.4</v>
      </c>
    </row>
    <row r="95" customFormat="false" ht="13.5" hidden="false" customHeight="false" outlineLevel="0" collapsed="false">
      <c r="A95" s="745" t="n">
        <v>24</v>
      </c>
      <c r="B95" s="757" t="s">
        <v>64</v>
      </c>
      <c r="C95" s="757" t="s">
        <v>63</v>
      </c>
      <c r="D95" s="747" t="n">
        <v>0.555555555555556</v>
      </c>
      <c r="E95" s="747" t="n">
        <v>0.628472222222222</v>
      </c>
      <c r="G95" s="746" t="s">
        <v>98</v>
      </c>
      <c r="H95" s="757" t="s">
        <v>91</v>
      </c>
      <c r="I95" s="748" t="n">
        <v>1930</v>
      </c>
      <c r="J95" s="748" t="n">
        <v>47620</v>
      </c>
      <c r="K95" s="749" t="n">
        <v>24.6735751295337</v>
      </c>
    </row>
    <row r="96" customFormat="false" ht="13.5" hidden="false" customHeight="false" outlineLevel="0" collapsed="false">
      <c r="A96" s="745" t="n">
        <v>25</v>
      </c>
      <c r="B96" s="757" t="s">
        <v>64</v>
      </c>
      <c r="C96" s="757" t="s">
        <v>63</v>
      </c>
      <c r="D96" s="747" t="n">
        <v>0.555555555555556</v>
      </c>
      <c r="E96" s="747" t="n">
        <v>0.628472222222222</v>
      </c>
      <c r="G96" s="746" t="s">
        <v>98</v>
      </c>
      <c r="H96" s="757" t="s">
        <v>92</v>
      </c>
      <c r="I96" s="748" t="n">
        <v>1930</v>
      </c>
      <c r="J96" s="748" t="n">
        <v>37220</v>
      </c>
      <c r="K96" s="749" t="n">
        <v>19.2849740932642</v>
      </c>
    </row>
    <row r="97" customFormat="false" ht="13.5" hidden="false" customHeight="false" outlineLevel="0" collapsed="false">
      <c r="A97" s="745" t="n">
        <v>26</v>
      </c>
      <c r="B97" s="757" t="s">
        <v>64</v>
      </c>
      <c r="C97" s="757" t="s">
        <v>63</v>
      </c>
      <c r="D97" s="747" t="n">
        <v>0.555555555555556</v>
      </c>
      <c r="E97" s="747" t="n">
        <v>0.628472222222222</v>
      </c>
      <c r="G97" s="746" t="s">
        <v>98</v>
      </c>
      <c r="H97" s="757" t="s">
        <v>93</v>
      </c>
      <c r="I97" s="748" t="n">
        <v>1675</v>
      </c>
      <c r="J97" s="748" t="n">
        <v>33170</v>
      </c>
      <c r="K97" s="749" t="n">
        <v>19.8029850746269</v>
      </c>
    </row>
    <row r="98" customFormat="false" ht="13.5" hidden="false" customHeight="false" outlineLevel="0" collapsed="false">
      <c r="A98" s="745" t="n">
        <v>1556</v>
      </c>
      <c r="B98" s="757" t="s">
        <v>71</v>
      </c>
      <c r="C98" s="757" t="s">
        <v>63</v>
      </c>
      <c r="D98" s="747" t="n">
        <v>0.496527777777778</v>
      </c>
      <c r="E98" s="747" t="n">
        <v>0.604166666666667</v>
      </c>
      <c r="G98" s="746" t="s">
        <v>99</v>
      </c>
      <c r="H98" s="757" t="s">
        <v>84</v>
      </c>
      <c r="I98" s="748" t="n">
        <v>1876</v>
      </c>
      <c r="J98" s="748" t="n">
        <v>43570</v>
      </c>
      <c r="K98" s="749" t="n">
        <v>23.2249466950959</v>
      </c>
    </row>
    <row r="99" customFormat="false" ht="13.5" hidden="false" customHeight="false" outlineLevel="0" collapsed="false">
      <c r="A99" s="745" t="n">
        <v>1557</v>
      </c>
      <c r="B99" s="757" t="s">
        <v>71</v>
      </c>
      <c r="C99" s="757" t="s">
        <v>63</v>
      </c>
      <c r="D99" s="747" t="n">
        <v>0.496527777777778</v>
      </c>
      <c r="E99" s="747" t="n">
        <v>0.604166666666667</v>
      </c>
      <c r="G99" s="746" t="s">
        <v>99</v>
      </c>
      <c r="H99" s="757" t="s">
        <v>85</v>
      </c>
      <c r="I99" s="748" t="n">
        <v>1876</v>
      </c>
      <c r="J99" s="748" t="n">
        <v>44070</v>
      </c>
      <c r="K99" s="749" t="n">
        <v>23.4914712153518</v>
      </c>
    </row>
    <row r="100" customFormat="false" ht="13.5" hidden="false" customHeight="false" outlineLevel="0" collapsed="false">
      <c r="A100" s="745" t="n">
        <v>1558</v>
      </c>
      <c r="B100" s="757" t="s">
        <v>71</v>
      </c>
      <c r="C100" s="757" t="s">
        <v>63</v>
      </c>
      <c r="D100" s="747" t="n">
        <v>0.496527777777778</v>
      </c>
      <c r="E100" s="747" t="n">
        <v>0.604166666666667</v>
      </c>
      <c r="G100" s="746" t="s">
        <v>99</v>
      </c>
      <c r="H100" s="757" t="s">
        <v>101</v>
      </c>
      <c r="I100" s="748" t="n">
        <v>1476</v>
      </c>
      <c r="J100" s="748" t="n">
        <v>12470</v>
      </c>
      <c r="K100" s="749" t="n">
        <v>8.44850948509485</v>
      </c>
    </row>
    <row r="101" customFormat="false" ht="13.5" hidden="false" customHeight="false" outlineLevel="0" collapsed="false">
      <c r="A101" s="745" t="n">
        <v>1559</v>
      </c>
      <c r="B101" s="757" t="s">
        <v>71</v>
      </c>
      <c r="C101" s="757" t="s">
        <v>63</v>
      </c>
      <c r="D101" s="747" t="n">
        <v>0.496527777777778</v>
      </c>
      <c r="E101" s="747" t="n">
        <v>0.604166666666667</v>
      </c>
      <c r="G101" s="746" t="s">
        <v>99</v>
      </c>
      <c r="H101" s="757" t="s">
        <v>66</v>
      </c>
      <c r="I101" s="748" t="n">
        <v>1476</v>
      </c>
      <c r="J101" s="748" t="n">
        <v>12770</v>
      </c>
      <c r="K101" s="749" t="n">
        <v>8.65176151761518</v>
      </c>
    </row>
    <row r="102" customFormat="false" ht="13.5" hidden="false" customHeight="false" outlineLevel="0" collapsed="false">
      <c r="A102" s="745" t="n">
        <v>1560</v>
      </c>
      <c r="B102" s="757" t="s">
        <v>71</v>
      </c>
      <c r="C102" s="757" t="s">
        <v>63</v>
      </c>
      <c r="D102" s="747" t="n">
        <v>0.496527777777778</v>
      </c>
      <c r="E102" s="747" t="n">
        <v>0.604166666666667</v>
      </c>
      <c r="G102" s="746" t="s">
        <v>99</v>
      </c>
      <c r="H102" s="757" t="s">
        <v>86</v>
      </c>
      <c r="I102" s="748" t="n">
        <v>1476</v>
      </c>
      <c r="J102" s="748" t="n">
        <v>13070</v>
      </c>
      <c r="K102" s="749" t="n">
        <v>8.8550135501355</v>
      </c>
    </row>
    <row r="103" customFormat="false" ht="13.5" hidden="false" customHeight="false" outlineLevel="0" collapsed="false">
      <c r="A103" s="745" t="n">
        <v>1561</v>
      </c>
      <c r="B103" s="757" t="s">
        <v>71</v>
      </c>
      <c r="C103" s="757" t="s">
        <v>63</v>
      </c>
      <c r="D103" s="747" t="n">
        <v>0.496527777777778</v>
      </c>
      <c r="E103" s="747" t="n">
        <v>0.604166666666667</v>
      </c>
      <c r="G103" s="746" t="s">
        <v>99</v>
      </c>
      <c r="H103" s="757" t="s">
        <v>87</v>
      </c>
      <c r="I103" s="748" t="n">
        <v>1476</v>
      </c>
      <c r="J103" s="748" t="n">
        <v>13370</v>
      </c>
      <c r="K103" s="749" t="n">
        <v>9.05826558265583</v>
      </c>
    </row>
    <row r="104" customFormat="false" ht="13.5" hidden="false" customHeight="false" outlineLevel="0" collapsed="false">
      <c r="A104" s="745" t="n">
        <v>1562</v>
      </c>
      <c r="B104" s="757" t="s">
        <v>71</v>
      </c>
      <c r="C104" s="757" t="s">
        <v>63</v>
      </c>
      <c r="D104" s="747" t="n">
        <v>0.496527777777778</v>
      </c>
      <c r="E104" s="747" t="n">
        <v>0.604166666666667</v>
      </c>
      <c r="G104" s="746" t="s">
        <v>99</v>
      </c>
      <c r="H104" s="757" t="s">
        <v>88</v>
      </c>
      <c r="I104" s="748" t="n">
        <v>1476</v>
      </c>
      <c r="J104" s="748" t="n">
        <v>13670</v>
      </c>
      <c r="K104" s="749" t="n">
        <v>9.26151761517615</v>
      </c>
    </row>
    <row r="105" customFormat="false" ht="13.5" hidden="false" customHeight="false" outlineLevel="0" collapsed="false">
      <c r="A105" s="745" t="n">
        <v>1563</v>
      </c>
      <c r="B105" s="757" t="s">
        <v>71</v>
      </c>
      <c r="C105" s="757" t="s">
        <v>63</v>
      </c>
      <c r="D105" s="747" t="n">
        <v>0.496527777777778</v>
      </c>
      <c r="E105" s="747" t="n">
        <v>0.604166666666667</v>
      </c>
      <c r="G105" s="746" t="s">
        <v>99</v>
      </c>
      <c r="H105" s="757" t="s">
        <v>89</v>
      </c>
      <c r="I105" s="748" t="n">
        <v>3352</v>
      </c>
      <c r="J105" s="748" t="n">
        <v>61470</v>
      </c>
      <c r="K105" s="749" t="n">
        <v>18.3383054892601</v>
      </c>
    </row>
    <row r="106" customFormat="false" ht="13.5" hidden="false" customHeight="false" outlineLevel="0" collapsed="false">
      <c r="A106" s="745" t="n">
        <v>1564</v>
      </c>
      <c r="B106" s="757" t="s">
        <v>71</v>
      </c>
      <c r="C106" s="757" t="s">
        <v>63</v>
      </c>
      <c r="D106" s="747" t="n">
        <v>0.496527777777778</v>
      </c>
      <c r="E106" s="747" t="n">
        <v>0.604166666666667</v>
      </c>
      <c r="G106" s="746" t="s">
        <v>99</v>
      </c>
      <c r="H106" s="757" t="s">
        <v>90</v>
      </c>
      <c r="I106" s="748" t="n">
        <v>2860</v>
      </c>
      <c r="J106" s="748" t="n">
        <v>55070</v>
      </c>
      <c r="K106" s="749" t="n">
        <v>19.2552447552448</v>
      </c>
    </row>
    <row r="107" customFormat="false" ht="13.5" hidden="false" customHeight="false" outlineLevel="0" collapsed="false">
      <c r="A107" s="745" t="n">
        <v>1565</v>
      </c>
      <c r="B107" s="757" t="s">
        <v>71</v>
      </c>
      <c r="C107" s="757" t="s">
        <v>63</v>
      </c>
      <c r="D107" s="747" t="n">
        <v>0.496527777777778</v>
      </c>
      <c r="E107" s="747" t="n">
        <v>0.604166666666667</v>
      </c>
      <c r="G107" s="746" t="s">
        <v>99</v>
      </c>
      <c r="H107" s="757" t="s">
        <v>91</v>
      </c>
      <c r="I107" s="748" t="n">
        <v>3352</v>
      </c>
      <c r="J107" s="748" t="n">
        <v>56020</v>
      </c>
      <c r="K107" s="749" t="n">
        <v>16.7124105011933</v>
      </c>
    </row>
    <row r="108" customFormat="false" ht="13.5" hidden="false" customHeight="false" outlineLevel="0" collapsed="false">
      <c r="A108" s="745" t="n">
        <v>1566</v>
      </c>
      <c r="B108" s="757" t="s">
        <v>71</v>
      </c>
      <c r="C108" s="757" t="s">
        <v>63</v>
      </c>
      <c r="D108" s="747" t="n">
        <v>0.496527777777778</v>
      </c>
      <c r="E108" s="747" t="n">
        <v>0.604166666666667</v>
      </c>
      <c r="G108" s="746" t="s">
        <v>99</v>
      </c>
      <c r="H108" s="757" t="s">
        <v>92</v>
      </c>
      <c r="I108" s="748" t="n">
        <v>3352</v>
      </c>
      <c r="J108" s="748" t="n">
        <v>41970</v>
      </c>
      <c r="K108" s="749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31</v>
      </c>
      <c r="B1" s="780"/>
      <c r="C1" s="780"/>
      <c r="D1" s="773" t="n">
        <f aca="false">COUNTA(D3:D10001)</f>
        <v>98</v>
      </c>
      <c r="G1" s="781" t="s">
        <v>119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2</v>
      </c>
      <c r="L2" s="783" t="s">
        <v>12</v>
      </c>
      <c r="M2" s="784" t="s">
        <v>13</v>
      </c>
      <c r="N2" s="783" t="s">
        <v>62</v>
      </c>
    </row>
    <row r="3" customFormat="false" ht="13.5" hidden="false" customHeight="false" outlineLevel="0" collapsed="false">
      <c r="A3" s="773" t="n">
        <v>517</v>
      </c>
      <c r="B3" s="785" t="s">
        <v>63</v>
      </c>
      <c r="C3" s="785" t="s">
        <v>64</v>
      </c>
      <c r="D3" s="775" t="n">
        <v>0.420138888888889</v>
      </c>
      <c r="E3" s="775" t="n">
        <v>0.493055555555556</v>
      </c>
      <c r="G3" s="774" t="s">
        <v>65</v>
      </c>
      <c r="H3" s="785" t="s">
        <v>101</v>
      </c>
      <c r="I3" s="776" t="n">
        <v>765</v>
      </c>
      <c r="J3" s="776" t="n">
        <v>12320</v>
      </c>
      <c r="K3" s="777" t="n">
        <v>16.1045751633987</v>
      </c>
    </row>
    <row r="4" customFormat="false" ht="13.5" hidden="false" customHeight="false" outlineLevel="0" collapsed="false">
      <c r="A4" s="773" t="n">
        <v>524</v>
      </c>
      <c r="B4" s="785" t="s">
        <v>63</v>
      </c>
      <c r="C4" s="785" t="s">
        <v>64</v>
      </c>
      <c r="D4" s="775" t="n">
        <v>0.420138888888889</v>
      </c>
      <c r="E4" s="775" t="n">
        <v>0.493055555555556</v>
      </c>
      <c r="G4" s="774" t="s">
        <v>67</v>
      </c>
      <c r="H4" s="785" t="s">
        <v>68</v>
      </c>
      <c r="I4" s="776" t="n">
        <v>1675</v>
      </c>
      <c r="J4" s="776" t="n">
        <v>24120</v>
      </c>
      <c r="K4" s="777" t="n">
        <v>14.4</v>
      </c>
    </row>
    <row r="5" customFormat="false" ht="13.5" hidden="false" customHeight="false" outlineLevel="0" collapsed="false">
      <c r="A5" s="773" t="n">
        <v>530</v>
      </c>
      <c r="B5" s="785" t="s">
        <v>63</v>
      </c>
      <c r="C5" s="785" t="s">
        <v>64</v>
      </c>
      <c r="D5" s="775" t="n">
        <v>0.743055555555555</v>
      </c>
      <c r="E5" s="775" t="n">
        <v>0.819444444444445</v>
      </c>
      <c r="G5" s="774" t="s">
        <v>69</v>
      </c>
      <c r="H5" s="785" t="s">
        <v>101</v>
      </c>
      <c r="I5" s="776" t="n">
        <v>765</v>
      </c>
      <c r="J5" s="776" t="n">
        <v>12320</v>
      </c>
      <c r="K5" s="777" t="n">
        <v>16.1045751633987</v>
      </c>
    </row>
    <row r="6" customFormat="false" ht="13.5" hidden="false" customHeight="false" outlineLevel="0" collapsed="false">
      <c r="A6" s="773" t="n">
        <v>537</v>
      </c>
      <c r="B6" s="785" t="s">
        <v>63</v>
      </c>
      <c r="C6" s="785" t="s">
        <v>64</v>
      </c>
      <c r="D6" s="775" t="n">
        <v>0.743055555555555</v>
      </c>
      <c r="E6" s="775" t="n">
        <v>0.819444444444445</v>
      </c>
      <c r="G6" s="774" t="s">
        <v>70</v>
      </c>
      <c r="H6" s="785" t="s">
        <v>68</v>
      </c>
      <c r="I6" s="776" t="n">
        <v>1675</v>
      </c>
      <c r="J6" s="776" t="n">
        <v>24120</v>
      </c>
      <c r="K6" s="777" t="n">
        <v>14.4</v>
      </c>
    </row>
    <row r="7" customFormat="false" ht="13.5" hidden="false" customHeight="false" outlineLevel="0" collapsed="false">
      <c r="A7" s="773" t="n">
        <v>543</v>
      </c>
      <c r="B7" s="785" t="s">
        <v>63</v>
      </c>
      <c r="C7" s="785" t="s">
        <v>71</v>
      </c>
      <c r="D7" s="775" t="n">
        <v>0.746527777777778</v>
      </c>
      <c r="E7" s="775" t="n">
        <v>0.868055555555555</v>
      </c>
      <c r="G7" s="774" t="s">
        <v>21</v>
      </c>
      <c r="H7" s="785" t="s">
        <v>101</v>
      </c>
      <c r="I7" s="776" t="n">
        <v>1476</v>
      </c>
      <c r="J7" s="776" t="n">
        <v>13070</v>
      </c>
      <c r="K7" s="777" t="n">
        <v>8.8550135501355</v>
      </c>
    </row>
    <row r="8" customFormat="false" ht="13.5" hidden="false" customHeight="false" outlineLevel="0" collapsed="false">
      <c r="A8" s="773" t="n">
        <v>550</v>
      </c>
      <c r="B8" s="785" t="s">
        <v>63</v>
      </c>
      <c r="C8" s="785" t="s">
        <v>71</v>
      </c>
      <c r="D8" s="775" t="n">
        <v>0.746527777777778</v>
      </c>
      <c r="E8" s="775" t="n">
        <v>0.868055555555555</v>
      </c>
      <c r="G8" s="774" t="s">
        <v>23</v>
      </c>
      <c r="H8" s="785" t="s">
        <v>68</v>
      </c>
      <c r="I8" s="776" t="n">
        <v>2860</v>
      </c>
      <c r="J8" s="776" t="n">
        <v>28270</v>
      </c>
      <c r="K8" s="777" t="n">
        <v>9.88461538461539</v>
      </c>
    </row>
    <row r="9" customFormat="false" ht="13.5" hidden="false" customHeight="false" outlineLevel="0" collapsed="false">
      <c r="A9" s="786" t="s">
        <v>56</v>
      </c>
    </row>
    <row r="10" customFormat="false" ht="13.5" hidden="false" customHeight="false" outlineLevel="0" collapsed="false">
      <c r="A10" s="773" t="n">
        <v>3</v>
      </c>
      <c r="B10" s="785" t="s">
        <v>64</v>
      </c>
      <c r="C10" s="785" t="s">
        <v>63</v>
      </c>
      <c r="D10" s="775" t="n">
        <v>0.319444444444444</v>
      </c>
      <c r="E10" s="775" t="n">
        <v>0.388888888888889</v>
      </c>
      <c r="G10" s="774" t="s">
        <v>72</v>
      </c>
      <c r="H10" s="785" t="s">
        <v>101</v>
      </c>
      <c r="I10" s="776" t="n">
        <v>765</v>
      </c>
      <c r="J10" s="776" t="n">
        <v>12320</v>
      </c>
      <c r="K10" s="777" t="n">
        <v>16.1045751633987</v>
      </c>
    </row>
    <row r="11" customFormat="false" ht="13.5" hidden="false" customHeight="false" outlineLevel="0" collapsed="false">
      <c r="A11" s="773" t="n">
        <v>10</v>
      </c>
      <c r="B11" s="785" t="s">
        <v>64</v>
      </c>
      <c r="C11" s="785" t="s">
        <v>63</v>
      </c>
      <c r="D11" s="775" t="n">
        <v>0.319444444444444</v>
      </c>
      <c r="E11" s="775" t="n">
        <v>0.388888888888889</v>
      </c>
      <c r="G11" s="774" t="s">
        <v>73</v>
      </c>
      <c r="H11" s="785" t="s">
        <v>68</v>
      </c>
      <c r="I11" s="776" t="n">
        <v>1675</v>
      </c>
      <c r="J11" s="776" t="n">
        <v>24120</v>
      </c>
      <c r="K11" s="777" t="n">
        <v>14.4</v>
      </c>
    </row>
    <row r="12" customFormat="false" ht="13.5" hidden="false" customHeight="false" outlineLevel="0" collapsed="false">
      <c r="A12" s="773" t="n">
        <v>16</v>
      </c>
      <c r="B12" s="785" t="s">
        <v>64</v>
      </c>
      <c r="C12" s="785" t="s">
        <v>63</v>
      </c>
      <c r="D12" s="775" t="n">
        <v>0.555555555555556</v>
      </c>
      <c r="E12" s="775" t="n">
        <v>0.628472222222222</v>
      </c>
      <c r="G12" s="774" t="s">
        <v>74</v>
      </c>
      <c r="H12" s="785" t="s">
        <v>101</v>
      </c>
      <c r="I12" s="776" t="n">
        <v>765</v>
      </c>
      <c r="J12" s="776" t="n">
        <v>12320</v>
      </c>
      <c r="K12" s="777" t="n">
        <v>16.1045751633987</v>
      </c>
    </row>
    <row r="13" customFormat="false" ht="13.5" hidden="false" customHeight="false" outlineLevel="0" collapsed="false">
      <c r="A13" s="773" t="n">
        <v>23</v>
      </c>
      <c r="B13" s="785" t="s">
        <v>64</v>
      </c>
      <c r="C13" s="785" t="s">
        <v>63</v>
      </c>
      <c r="D13" s="775" t="n">
        <v>0.555555555555556</v>
      </c>
      <c r="E13" s="775" t="n">
        <v>0.628472222222222</v>
      </c>
      <c r="G13" s="774" t="s">
        <v>75</v>
      </c>
      <c r="H13" s="785" t="s">
        <v>68</v>
      </c>
      <c r="I13" s="776" t="n">
        <v>1675</v>
      </c>
      <c r="J13" s="776" t="n">
        <v>24120</v>
      </c>
      <c r="K13" s="777" t="n">
        <v>14.4</v>
      </c>
    </row>
    <row r="14" customFormat="false" ht="13.5" hidden="false" customHeight="false" outlineLevel="0" collapsed="false">
      <c r="A14" s="773" t="n">
        <v>1573</v>
      </c>
      <c r="B14" s="785" t="s">
        <v>71</v>
      </c>
      <c r="C14" s="785" t="s">
        <v>63</v>
      </c>
      <c r="D14" s="775" t="n">
        <v>0.496527777777778</v>
      </c>
      <c r="E14" s="775" t="n">
        <v>0.604166666666667</v>
      </c>
      <c r="G14" s="774" t="s">
        <v>57</v>
      </c>
      <c r="H14" s="785" t="s">
        <v>101</v>
      </c>
      <c r="I14" s="776" t="n">
        <v>1476</v>
      </c>
      <c r="J14" s="776" t="n">
        <v>13070</v>
      </c>
      <c r="K14" s="777" t="n">
        <v>8.8550135501355</v>
      </c>
    </row>
    <row r="15" customFormat="false" ht="13.5" hidden="false" customHeight="false" outlineLevel="0" collapsed="false">
      <c r="A15" s="773" t="n">
        <v>1578</v>
      </c>
      <c r="B15" s="785" t="s">
        <v>71</v>
      </c>
      <c r="C15" s="785" t="s">
        <v>63</v>
      </c>
      <c r="D15" s="775" t="n">
        <v>0.496527777777778</v>
      </c>
      <c r="E15" s="775" t="n">
        <v>0.604166666666667</v>
      </c>
      <c r="G15" s="774" t="s">
        <v>58</v>
      </c>
      <c r="H15" s="785" t="s">
        <v>89</v>
      </c>
      <c r="I15" s="776" t="n">
        <v>3352</v>
      </c>
      <c r="J15" s="776" t="n">
        <v>61470</v>
      </c>
      <c r="K15" s="777" t="n">
        <v>18.3383054892601</v>
      </c>
    </row>
    <row r="16" customFormat="false" ht="13.5" hidden="false" customHeight="false" outlineLevel="0" collapsed="false">
      <c r="A16" s="786" t="s">
        <v>59</v>
      </c>
    </row>
    <row r="17" customFormat="false" ht="13.5" hidden="false" customHeight="false" outlineLevel="0" collapsed="false">
      <c r="A17" s="787" t="s">
        <v>76</v>
      </c>
    </row>
    <row r="18" customFormat="false" ht="13.5" hidden="false" customHeight="false" outlineLevel="0" collapsed="false">
      <c r="A18" s="788" t="n">
        <v>517</v>
      </c>
      <c r="B18" s="789" t="s">
        <v>63</v>
      </c>
      <c r="C18" s="789" t="s">
        <v>64</v>
      </c>
      <c r="D18" s="790" t="n">
        <v>0.420138888888889</v>
      </c>
      <c r="E18" s="790" t="n">
        <v>0.493055555555556</v>
      </c>
      <c r="F18" s="790"/>
      <c r="G18" s="791" t="s">
        <v>65</v>
      </c>
      <c r="H18" s="789" t="s">
        <v>101</v>
      </c>
      <c r="I18" s="792" t="n">
        <v>765</v>
      </c>
      <c r="J18" s="792" t="n">
        <v>12320</v>
      </c>
      <c r="K18" s="793" t="n">
        <v>16.1045751633987</v>
      </c>
      <c r="L18" s="792"/>
      <c r="M18" s="792"/>
      <c r="N18" s="793"/>
    </row>
    <row r="19" customFormat="false" ht="13.5" hidden="false" customHeight="false" outlineLevel="0" collapsed="false">
      <c r="A19" s="773" t="n">
        <v>16</v>
      </c>
      <c r="B19" s="785" t="s">
        <v>64</v>
      </c>
      <c r="C19" s="785" t="s">
        <v>63</v>
      </c>
      <c r="D19" s="775" t="n">
        <v>0.555555555555556</v>
      </c>
      <c r="E19" s="775" t="n">
        <v>0.628472222222222</v>
      </c>
      <c r="F19" s="775" t="n">
        <f aca="false">D19-E18</f>
        <v>0.0625</v>
      </c>
      <c r="G19" s="774" t="s">
        <v>74</v>
      </c>
      <c r="H19" s="785" t="s">
        <v>101</v>
      </c>
      <c r="I19" s="776" t="n">
        <v>765</v>
      </c>
      <c r="J19" s="776" t="n">
        <v>12320</v>
      </c>
      <c r="K19" s="777" t="n">
        <v>16.1045751633987</v>
      </c>
      <c r="L19" s="776" t="n">
        <f aca="false">I18+I19</f>
        <v>1530</v>
      </c>
      <c r="M19" s="776" t="n">
        <f aca="false">J18+J19</f>
        <v>24640</v>
      </c>
      <c r="N19" s="777" t="n">
        <f aca="false">M19/L19</f>
        <v>16.1045751633987</v>
      </c>
    </row>
    <row r="20" customFormat="false" ht="13.5" hidden="false" customHeight="false" outlineLevel="0" collapsed="false">
      <c r="A20" s="773" t="n">
        <v>23</v>
      </c>
      <c r="B20" s="785" t="s">
        <v>64</v>
      </c>
      <c r="C20" s="785" t="s">
        <v>63</v>
      </c>
      <c r="D20" s="775" t="n">
        <v>0.555555555555556</v>
      </c>
      <c r="E20" s="775" t="n">
        <v>0.628472222222222</v>
      </c>
      <c r="F20" s="775" t="n">
        <f aca="false">D20-E18</f>
        <v>0.0625</v>
      </c>
      <c r="G20" s="774" t="s">
        <v>75</v>
      </c>
      <c r="H20" s="785" t="s">
        <v>68</v>
      </c>
      <c r="I20" s="776" t="n">
        <v>1675</v>
      </c>
      <c r="J20" s="776" t="n">
        <v>24120</v>
      </c>
      <c r="K20" s="777" t="n">
        <v>14.4</v>
      </c>
      <c r="L20" s="776" t="n">
        <f aca="false">I18+I20</f>
        <v>2440</v>
      </c>
      <c r="M20" s="776" t="n">
        <f aca="false">J18+J20</f>
        <v>36440</v>
      </c>
      <c r="N20" s="777" t="n">
        <f aca="false">M20/L20</f>
        <v>14.9344262295082</v>
      </c>
    </row>
    <row r="21" customFormat="false" ht="13.5" hidden="false" customHeight="false" outlineLevel="0" collapsed="false">
      <c r="A21" s="787" t="s">
        <v>77</v>
      </c>
    </row>
    <row r="22" customFormat="false" ht="13.5" hidden="false" customHeight="false" outlineLevel="0" collapsed="false">
      <c r="A22" s="794" t="n">
        <v>524</v>
      </c>
      <c r="B22" s="795" t="s">
        <v>63</v>
      </c>
      <c r="C22" s="795" t="s">
        <v>64</v>
      </c>
      <c r="D22" s="796" t="n">
        <v>0.420138888888889</v>
      </c>
      <c r="E22" s="796" t="n">
        <v>0.493055555555556</v>
      </c>
      <c r="F22" s="796"/>
      <c r="G22" s="797" t="s">
        <v>67</v>
      </c>
      <c r="H22" s="795" t="s">
        <v>68</v>
      </c>
      <c r="I22" s="798" t="n">
        <v>1675</v>
      </c>
      <c r="J22" s="798" t="n">
        <v>24120</v>
      </c>
      <c r="K22" s="799" t="n">
        <v>14.4</v>
      </c>
      <c r="L22" s="798"/>
      <c r="M22" s="798"/>
      <c r="N22" s="799"/>
    </row>
    <row r="23" customFormat="false" ht="13.5" hidden="false" customHeight="false" outlineLevel="0" collapsed="false">
      <c r="A23" s="773" t="n">
        <v>16</v>
      </c>
      <c r="B23" s="785" t="s">
        <v>64</v>
      </c>
      <c r="C23" s="785" t="s">
        <v>63</v>
      </c>
      <c r="D23" s="775" t="n">
        <v>0.555555555555556</v>
      </c>
      <c r="E23" s="775" t="n">
        <v>0.628472222222222</v>
      </c>
      <c r="F23" s="775" t="n">
        <f aca="false">D23-E22</f>
        <v>0.0625</v>
      </c>
      <c r="G23" s="774" t="s">
        <v>74</v>
      </c>
      <c r="H23" s="785" t="s">
        <v>101</v>
      </c>
      <c r="I23" s="776" t="n">
        <v>765</v>
      </c>
      <c r="J23" s="776" t="n">
        <v>12320</v>
      </c>
      <c r="K23" s="777" t="n">
        <v>16.1045751633987</v>
      </c>
      <c r="L23" s="776" t="n">
        <f aca="false">I22+I23</f>
        <v>2440</v>
      </c>
      <c r="M23" s="776" t="n">
        <f aca="false">J22+J23</f>
        <v>36440</v>
      </c>
      <c r="N23" s="777" t="n">
        <f aca="false">M23/L23</f>
        <v>14.9344262295082</v>
      </c>
    </row>
    <row r="24" customFormat="false" ht="13.5" hidden="false" customHeight="false" outlineLevel="0" collapsed="false">
      <c r="A24" s="773" t="n">
        <v>23</v>
      </c>
      <c r="B24" s="785" t="s">
        <v>64</v>
      </c>
      <c r="C24" s="785" t="s">
        <v>63</v>
      </c>
      <c r="D24" s="775" t="n">
        <v>0.555555555555556</v>
      </c>
      <c r="E24" s="775" t="n">
        <v>0.628472222222222</v>
      </c>
      <c r="F24" s="775" t="n">
        <f aca="false">D24-E22</f>
        <v>0.0625</v>
      </c>
      <c r="G24" s="774" t="s">
        <v>75</v>
      </c>
      <c r="H24" s="785" t="s">
        <v>68</v>
      </c>
      <c r="I24" s="776" t="n">
        <v>1675</v>
      </c>
      <c r="J24" s="776" t="n">
        <v>24120</v>
      </c>
      <c r="K24" s="777" t="n">
        <v>14.4</v>
      </c>
      <c r="L24" s="776" t="n">
        <f aca="false">I22+I24</f>
        <v>3350</v>
      </c>
      <c r="M24" s="776" t="n">
        <f aca="false">J22+J24</f>
        <v>48240</v>
      </c>
      <c r="N24" s="777" t="n">
        <f aca="false">M24/L24</f>
        <v>14.4</v>
      </c>
    </row>
    <row r="25" customFormat="false" ht="13.5" hidden="false" customHeight="false" outlineLevel="0" collapsed="false">
      <c r="A25" s="787" t="s">
        <v>78</v>
      </c>
    </row>
    <row r="26" customFormat="false" ht="13.5" hidden="false" customHeight="false" outlineLevel="0" collapsed="false">
      <c r="A26" s="788" t="n">
        <v>530</v>
      </c>
      <c r="B26" s="789" t="s">
        <v>63</v>
      </c>
      <c r="C26" s="789" t="s">
        <v>64</v>
      </c>
      <c r="D26" s="790" t="n">
        <v>0.743055555555555</v>
      </c>
      <c r="E26" s="790" t="n">
        <v>0.819444444444445</v>
      </c>
      <c r="F26" s="790"/>
      <c r="G26" s="791" t="s">
        <v>69</v>
      </c>
      <c r="H26" s="789" t="s">
        <v>101</v>
      </c>
      <c r="I26" s="792" t="n">
        <v>765</v>
      </c>
      <c r="J26" s="792" t="n">
        <v>12320</v>
      </c>
      <c r="K26" s="793" t="n">
        <v>16.1045751633987</v>
      </c>
      <c r="L26" s="792"/>
      <c r="M26" s="792"/>
      <c r="N26" s="793"/>
    </row>
    <row r="27" customFormat="false" ht="13.5" hidden="false" customHeight="false" outlineLevel="0" collapsed="false">
      <c r="A27" s="787" t="s">
        <v>79</v>
      </c>
    </row>
    <row r="28" customFormat="false" ht="13.5" hidden="false" customHeight="false" outlineLevel="0" collapsed="false">
      <c r="A28" s="794" t="n">
        <v>537</v>
      </c>
      <c r="B28" s="795" t="s">
        <v>63</v>
      </c>
      <c r="C28" s="795" t="s">
        <v>64</v>
      </c>
      <c r="D28" s="796" t="n">
        <v>0.743055555555555</v>
      </c>
      <c r="E28" s="796" t="n">
        <v>0.819444444444445</v>
      </c>
      <c r="F28" s="796"/>
      <c r="G28" s="797" t="s">
        <v>70</v>
      </c>
      <c r="H28" s="795" t="s">
        <v>68</v>
      </c>
      <c r="I28" s="798" t="n">
        <v>1675</v>
      </c>
      <c r="J28" s="798" t="n">
        <v>24120</v>
      </c>
      <c r="K28" s="799" t="n">
        <v>14.4</v>
      </c>
      <c r="L28" s="798"/>
      <c r="M28" s="798"/>
      <c r="N28" s="799"/>
    </row>
    <row r="29" customFormat="false" ht="13.5" hidden="false" customHeight="false" outlineLevel="0" collapsed="false">
      <c r="A29" s="787" t="s">
        <v>80</v>
      </c>
    </row>
    <row r="30" customFormat="false" ht="13.5" hidden="false" customHeight="false" outlineLevel="0" collapsed="false">
      <c r="A30" s="788" t="n">
        <v>543</v>
      </c>
      <c r="B30" s="789" t="s">
        <v>63</v>
      </c>
      <c r="C30" s="789" t="s">
        <v>71</v>
      </c>
      <c r="D30" s="790" t="n">
        <v>0.746527777777778</v>
      </c>
      <c r="E30" s="790" t="n">
        <v>0.868055555555555</v>
      </c>
      <c r="F30" s="790"/>
      <c r="G30" s="791" t="s">
        <v>21</v>
      </c>
      <c r="H30" s="789" t="s">
        <v>101</v>
      </c>
      <c r="I30" s="792" t="n">
        <v>1476</v>
      </c>
      <c r="J30" s="792" t="n">
        <v>13070</v>
      </c>
      <c r="K30" s="793" t="n">
        <v>8.8550135501355</v>
      </c>
      <c r="L30" s="792"/>
      <c r="M30" s="792"/>
      <c r="N30" s="793"/>
    </row>
    <row r="31" customFormat="false" ht="13.5" hidden="false" customHeight="false" outlineLevel="0" collapsed="false">
      <c r="A31" s="787" t="s">
        <v>81</v>
      </c>
    </row>
    <row r="32" customFormat="false" ht="13.5" hidden="false" customHeight="false" outlineLevel="0" collapsed="false">
      <c r="A32" s="794" t="n">
        <v>550</v>
      </c>
      <c r="B32" s="795" t="s">
        <v>63</v>
      </c>
      <c r="C32" s="795" t="s">
        <v>71</v>
      </c>
      <c r="D32" s="796" t="n">
        <v>0.746527777777778</v>
      </c>
      <c r="E32" s="796" t="n">
        <v>0.868055555555555</v>
      </c>
      <c r="F32" s="796"/>
      <c r="G32" s="797" t="s">
        <v>23</v>
      </c>
      <c r="H32" s="795" t="s">
        <v>68</v>
      </c>
      <c r="I32" s="798" t="n">
        <v>2860</v>
      </c>
      <c r="J32" s="798" t="n">
        <v>28270</v>
      </c>
      <c r="K32" s="799" t="n">
        <v>9.88461538461539</v>
      </c>
      <c r="L32" s="798"/>
      <c r="M32" s="798"/>
      <c r="N32" s="799"/>
    </row>
    <row r="33" customFormat="false" ht="13.5" hidden="false" customHeight="false" outlineLevel="0" collapsed="false">
      <c r="A33" s="800" t="s">
        <v>82</v>
      </c>
    </row>
    <row r="34" customFormat="false" ht="13.5" hidden="false" customHeight="false" outlineLevel="0" collapsed="false">
      <c r="A34" s="773" t="n">
        <v>515</v>
      </c>
      <c r="B34" s="785" t="s">
        <v>63</v>
      </c>
      <c r="C34" s="785" t="s">
        <v>64</v>
      </c>
      <c r="D34" s="775" t="n">
        <v>0.420138888888889</v>
      </c>
      <c r="E34" s="775" t="n">
        <v>0.493055555555556</v>
      </c>
      <c r="G34" s="774" t="s">
        <v>83</v>
      </c>
      <c r="H34" s="785" t="s">
        <v>84</v>
      </c>
      <c r="I34" s="776" t="n">
        <v>1165</v>
      </c>
      <c r="J34" s="776" t="n">
        <v>36220</v>
      </c>
      <c r="K34" s="777" t="n">
        <v>31.0901287553648</v>
      </c>
    </row>
    <row r="35" customFormat="false" ht="13.5" hidden="false" customHeight="false" outlineLevel="0" collapsed="false">
      <c r="A35" s="773" t="n">
        <v>516</v>
      </c>
      <c r="B35" s="785" t="s">
        <v>63</v>
      </c>
      <c r="C35" s="785" t="s">
        <v>64</v>
      </c>
      <c r="D35" s="775" t="n">
        <v>0.420138888888889</v>
      </c>
      <c r="E35" s="775" t="n">
        <v>0.493055555555556</v>
      </c>
      <c r="G35" s="774" t="s">
        <v>83</v>
      </c>
      <c r="H35" s="785" t="s">
        <v>85</v>
      </c>
      <c r="I35" s="776" t="n">
        <v>1165</v>
      </c>
      <c r="J35" s="776" t="n">
        <v>36820</v>
      </c>
      <c r="K35" s="777" t="n">
        <v>31.6051502145923</v>
      </c>
    </row>
    <row r="36" customFormat="false" ht="13.5" hidden="false" customHeight="false" outlineLevel="0" collapsed="false">
      <c r="A36" s="773" t="n">
        <v>517</v>
      </c>
      <c r="B36" s="785" t="s">
        <v>63</v>
      </c>
      <c r="C36" s="785" t="s">
        <v>64</v>
      </c>
      <c r="D36" s="775" t="n">
        <v>0.420138888888889</v>
      </c>
      <c r="E36" s="775" t="n">
        <v>0.493055555555556</v>
      </c>
      <c r="G36" s="774" t="s">
        <v>83</v>
      </c>
      <c r="H36" s="785" t="s">
        <v>101</v>
      </c>
      <c r="I36" s="776" t="n">
        <v>765</v>
      </c>
      <c r="J36" s="776" t="n">
        <v>12320</v>
      </c>
      <c r="K36" s="777" t="n">
        <v>16.1045751633987</v>
      </c>
    </row>
    <row r="37" customFormat="false" ht="13.5" hidden="false" customHeight="false" outlineLevel="0" collapsed="false">
      <c r="A37" s="773" t="n">
        <v>518</v>
      </c>
      <c r="B37" s="785" t="s">
        <v>63</v>
      </c>
      <c r="C37" s="785" t="s">
        <v>64</v>
      </c>
      <c r="D37" s="775" t="n">
        <v>0.420138888888889</v>
      </c>
      <c r="E37" s="775" t="n">
        <v>0.493055555555556</v>
      </c>
      <c r="G37" s="774" t="s">
        <v>83</v>
      </c>
      <c r="H37" s="785" t="s">
        <v>66</v>
      </c>
      <c r="I37" s="776" t="n">
        <v>765</v>
      </c>
      <c r="J37" s="776" t="n">
        <v>12820</v>
      </c>
      <c r="K37" s="777" t="n">
        <v>16.7581699346405</v>
      </c>
    </row>
    <row r="38" customFormat="false" ht="13.5" hidden="false" customHeight="false" outlineLevel="0" collapsed="false">
      <c r="A38" s="773" t="n">
        <v>519</v>
      </c>
      <c r="B38" s="785" t="s">
        <v>63</v>
      </c>
      <c r="C38" s="785" t="s">
        <v>64</v>
      </c>
      <c r="D38" s="775" t="n">
        <v>0.420138888888889</v>
      </c>
      <c r="E38" s="775" t="n">
        <v>0.493055555555556</v>
      </c>
      <c r="G38" s="774" t="s">
        <v>83</v>
      </c>
      <c r="H38" s="785" t="s">
        <v>86</v>
      </c>
      <c r="I38" s="776" t="n">
        <v>765</v>
      </c>
      <c r="J38" s="776" t="n">
        <v>13020</v>
      </c>
      <c r="K38" s="777" t="n">
        <v>17.0196078431373</v>
      </c>
    </row>
    <row r="39" customFormat="false" ht="13.5" hidden="false" customHeight="false" outlineLevel="0" collapsed="false">
      <c r="A39" s="773" t="n">
        <v>520</v>
      </c>
      <c r="B39" s="785" t="s">
        <v>63</v>
      </c>
      <c r="C39" s="785" t="s">
        <v>64</v>
      </c>
      <c r="D39" s="775" t="n">
        <v>0.420138888888889</v>
      </c>
      <c r="E39" s="775" t="n">
        <v>0.493055555555556</v>
      </c>
      <c r="G39" s="774" t="s">
        <v>83</v>
      </c>
      <c r="H39" s="785" t="s">
        <v>87</v>
      </c>
      <c r="I39" s="776" t="n">
        <v>765</v>
      </c>
      <c r="J39" s="776" t="n">
        <v>13420</v>
      </c>
      <c r="K39" s="777" t="n">
        <v>17.5424836601307</v>
      </c>
    </row>
    <row r="40" customFormat="false" ht="13.5" hidden="false" customHeight="false" outlineLevel="0" collapsed="false">
      <c r="A40" s="773" t="n">
        <v>521</v>
      </c>
      <c r="B40" s="785" t="s">
        <v>63</v>
      </c>
      <c r="C40" s="785" t="s">
        <v>64</v>
      </c>
      <c r="D40" s="775" t="n">
        <v>0.420138888888889</v>
      </c>
      <c r="E40" s="775" t="n">
        <v>0.493055555555556</v>
      </c>
      <c r="G40" s="774" t="s">
        <v>83</v>
      </c>
      <c r="H40" s="785" t="s">
        <v>88</v>
      </c>
      <c r="I40" s="776" t="n">
        <v>765</v>
      </c>
      <c r="J40" s="776" t="n">
        <v>14720</v>
      </c>
      <c r="K40" s="777" t="n">
        <v>19.2418300653595</v>
      </c>
    </row>
    <row r="41" customFormat="false" ht="13.5" hidden="false" customHeight="false" outlineLevel="0" collapsed="false">
      <c r="A41" s="773" t="n">
        <v>522</v>
      </c>
      <c r="B41" s="785" t="s">
        <v>63</v>
      </c>
      <c r="C41" s="785" t="s">
        <v>64</v>
      </c>
      <c r="D41" s="775" t="n">
        <v>0.420138888888889</v>
      </c>
      <c r="E41" s="775" t="n">
        <v>0.493055555555556</v>
      </c>
      <c r="G41" s="774" t="s">
        <v>83</v>
      </c>
      <c r="H41" s="785" t="s">
        <v>89</v>
      </c>
      <c r="I41" s="776" t="n">
        <v>1930</v>
      </c>
      <c r="J41" s="776" t="n">
        <v>53220</v>
      </c>
      <c r="K41" s="777" t="n">
        <v>27.5751295336788</v>
      </c>
    </row>
    <row r="42" customFormat="false" ht="13.5" hidden="false" customHeight="false" outlineLevel="0" collapsed="false">
      <c r="A42" s="773" t="n">
        <v>523</v>
      </c>
      <c r="B42" s="785" t="s">
        <v>63</v>
      </c>
      <c r="C42" s="785" t="s">
        <v>64</v>
      </c>
      <c r="D42" s="775" t="n">
        <v>0.420138888888889</v>
      </c>
      <c r="E42" s="775" t="n">
        <v>0.493055555555556</v>
      </c>
      <c r="G42" s="774" t="s">
        <v>83</v>
      </c>
      <c r="H42" s="785" t="s">
        <v>90</v>
      </c>
      <c r="I42" s="776" t="n">
        <v>1675</v>
      </c>
      <c r="J42" s="776" t="n">
        <v>45620</v>
      </c>
      <c r="K42" s="777" t="n">
        <v>27.2358208955224</v>
      </c>
    </row>
    <row r="43" customFormat="false" ht="13.5" hidden="false" customHeight="false" outlineLevel="0" collapsed="false">
      <c r="A43" s="773" t="n">
        <v>524</v>
      </c>
      <c r="B43" s="785" t="s">
        <v>63</v>
      </c>
      <c r="C43" s="785" t="s">
        <v>64</v>
      </c>
      <c r="D43" s="775" t="n">
        <v>0.420138888888889</v>
      </c>
      <c r="E43" s="775" t="n">
        <v>0.493055555555556</v>
      </c>
      <c r="G43" s="774" t="s">
        <v>83</v>
      </c>
      <c r="H43" s="785" t="s">
        <v>68</v>
      </c>
      <c r="I43" s="776" t="n">
        <v>1675</v>
      </c>
      <c r="J43" s="776" t="n">
        <v>24120</v>
      </c>
      <c r="K43" s="777" t="n">
        <v>14.4</v>
      </c>
    </row>
    <row r="44" customFormat="false" ht="13.5" hidden="false" customHeight="false" outlineLevel="0" collapsed="false">
      <c r="A44" s="773" t="n">
        <v>525</v>
      </c>
      <c r="B44" s="785" t="s">
        <v>63</v>
      </c>
      <c r="C44" s="785" t="s">
        <v>64</v>
      </c>
      <c r="D44" s="775" t="n">
        <v>0.420138888888889</v>
      </c>
      <c r="E44" s="775" t="n">
        <v>0.493055555555556</v>
      </c>
      <c r="G44" s="774" t="s">
        <v>83</v>
      </c>
      <c r="H44" s="785" t="s">
        <v>91</v>
      </c>
      <c r="I44" s="776" t="n">
        <v>1930</v>
      </c>
      <c r="J44" s="776" t="n">
        <v>47620</v>
      </c>
      <c r="K44" s="777" t="n">
        <v>24.6735751295337</v>
      </c>
    </row>
    <row r="45" customFormat="false" ht="13.5" hidden="false" customHeight="false" outlineLevel="0" collapsed="false">
      <c r="A45" s="773" t="n">
        <v>526</v>
      </c>
      <c r="B45" s="785" t="s">
        <v>63</v>
      </c>
      <c r="C45" s="785" t="s">
        <v>64</v>
      </c>
      <c r="D45" s="775" t="n">
        <v>0.420138888888889</v>
      </c>
      <c r="E45" s="775" t="n">
        <v>0.493055555555556</v>
      </c>
      <c r="G45" s="774" t="s">
        <v>83</v>
      </c>
      <c r="H45" s="785" t="s">
        <v>92</v>
      </c>
      <c r="I45" s="776" t="n">
        <v>1930</v>
      </c>
      <c r="J45" s="776" t="n">
        <v>37220</v>
      </c>
      <c r="K45" s="777" t="n">
        <v>19.2849740932642</v>
      </c>
    </row>
    <row r="46" customFormat="false" ht="13.5" hidden="false" customHeight="false" outlineLevel="0" collapsed="false">
      <c r="A46" s="773" t="n">
        <v>527</v>
      </c>
      <c r="B46" s="785" t="s">
        <v>63</v>
      </c>
      <c r="C46" s="785" t="s">
        <v>64</v>
      </c>
      <c r="D46" s="775" t="n">
        <v>0.420138888888889</v>
      </c>
      <c r="E46" s="775" t="n">
        <v>0.493055555555556</v>
      </c>
      <c r="G46" s="774" t="s">
        <v>83</v>
      </c>
      <c r="H46" s="785" t="s">
        <v>93</v>
      </c>
      <c r="I46" s="776" t="n">
        <v>1675</v>
      </c>
      <c r="J46" s="776" t="n">
        <v>33170</v>
      </c>
      <c r="K46" s="777" t="n">
        <v>19.8029850746269</v>
      </c>
    </row>
    <row r="47" customFormat="false" ht="13.5" hidden="false" customHeight="false" outlineLevel="0" collapsed="false">
      <c r="A47" s="773" t="n">
        <v>528</v>
      </c>
      <c r="B47" s="785" t="s">
        <v>63</v>
      </c>
      <c r="C47" s="785" t="s">
        <v>64</v>
      </c>
      <c r="D47" s="775" t="n">
        <v>0.743055555555555</v>
      </c>
      <c r="E47" s="775" t="n">
        <v>0.819444444444445</v>
      </c>
      <c r="G47" s="774" t="s">
        <v>94</v>
      </c>
      <c r="H47" s="785" t="s">
        <v>84</v>
      </c>
      <c r="I47" s="776" t="n">
        <v>1165</v>
      </c>
      <c r="J47" s="776" t="n">
        <v>32020</v>
      </c>
      <c r="K47" s="777" t="n">
        <v>27.4849785407725</v>
      </c>
    </row>
    <row r="48" customFormat="false" ht="13.5" hidden="false" customHeight="false" outlineLevel="0" collapsed="false">
      <c r="A48" s="773" t="n">
        <v>529</v>
      </c>
      <c r="B48" s="785" t="s">
        <v>63</v>
      </c>
      <c r="C48" s="785" t="s">
        <v>64</v>
      </c>
      <c r="D48" s="775" t="n">
        <v>0.743055555555555</v>
      </c>
      <c r="E48" s="775" t="n">
        <v>0.819444444444445</v>
      </c>
      <c r="G48" s="774" t="s">
        <v>94</v>
      </c>
      <c r="H48" s="785" t="s">
        <v>85</v>
      </c>
      <c r="I48" s="776" t="n">
        <v>1165</v>
      </c>
      <c r="J48" s="776" t="n">
        <v>35320</v>
      </c>
      <c r="K48" s="777" t="n">
        <v>30.3175965665236</v>
      </c>
    </row>
    <row r="49" customFormat="false" ht="13.5" hidden="false" customHeight="false" outlineLevel="0" collapsed="false">
      <c r="A49" s="773" t="n">
        <v>530</v>
      </c>
      <c r="B49" s="785" t="s">
        <v>63</v>
      </c>
      <c r="C49" s="785" t="s">
        <v>64</v>
      </c>
      <c r="D49" s="775" t="n">
        <v>0.743055555555555</v>
      </c>
      <c r="E49" s="775" t="n">
        <v>0.819444444444445</v>
      </c>
      <c r="G49" s="774" t="s">
        <v>94</v>
      </c>
      <c r="H49" s="785" t="s">
        <v>101</v>
      </c>
      <c r="I49" s="776" t="n">
        <v>765</v>
      </c>
      <c r="J49" s="776" t="n">
        <v>12320</v>
      </c>
      <c r="K49" s="777" t="n">
        <v>16.1045751633987</v>
      </c>
    </row>
    <row r="50" customFormat="false" ht="13.5" hidden="false" customHeight="false" outlineLevel="0" collapsed="false">
      <c r="A50" s="773" t="n">
        <v>531</v>
      </c>
      <c r="B50" s="785" t="s">
        <v>63</v>
      </c>
      <c r="C50" s="785" t="s">
        <v>64</v>
      </c>
      <c r="D50" s="775" t="n">
        <v>0.743055555555555</v>
      </c>
      <c r="E50" s="775" t="n">
        <v>0.819444444444445</v>
      </c>
      <c r="G50" s="774" t="s">
        <v>94</v>
      </c>
      <c r="H50" s="785" t="s">
        <v>66</v>
      </c>
      <c r="I50" s="776" t="n">
        <v>765</v>
      </c>
      <c r="J50" s="776" t="n">
        <v>12820</v>
      </c>
      <c r="K50" s="777" t="n">
        <v>16.7581699346405</v>
      </c>
    </row>
    <row r="51" customFormat="false" ht="13.5" hidden="false" customHeight="false" outlineLevel="0" collapsed="false">
      <c r="A51" s="773" t="n">
        <v>532</v>
      </c>
      <c r="B51" s="785" t="s">
        <v>63</v>
      </c>
      <c r="C51" s="785" t="s">
        <v>64</v>
      </c>
      <c r="D51" s="775" t="n">
        <v>0.743055555555555</v>
      </c>
      <c r="E51" s="775" t="n">
        <v>0.819444444444445</v>
      </c>
      <c r="G51" s="774" t="s">
        <v>94</v>
      </c>
      <c r="H51" s="785" t="s">
        <v>86</v>
      </c>
      <c r="I51" s="776" t="n">
        <v>765</v>
      </c>
      <c r="J51" s="776" t="n">
        <v>13020</v>
      </c>
      <c r="K51" s="777" t="n">
        <v>17.0196078431373</v>
      </c>
    </row>
    <row r="52" customFormat="false" ht="13.5" hidden="false" customHeight="false" outlineLevel="0" collapsed="false">
      <c r="A52" s="773" t="n">
        <v>533</v>
      </c>
      <c r="B52" s="785" t="s">
        <v>63</v>
      </c>
      <c r="C52" s="785" t="s">
        <v>64</v>
      </c>
      <c r="D52" s="775" t="n">
        <v>0.743055555555555</v>
      </c>
      <c r="E52" s="775" t="n">
        <v>0.819444444444445</v>
      </c>
      <c r="G52" s="774" t="s">
        <v>94</v>
      </c>
      <c r="H52" s="785" t="s">
        <v>87</v>
      </c>
      <c r="I52" s="776" t="n">
        <v>765</v>
      </c>
      <c r="J52" s="776" t="n">
        <v>13420</v>
      </c>
      <c r="K52" s="777" t="n">
        <v>17.5424836601307</v>
      </c>
    </row>
    <row r="53" customFormat="false" ht="13.5" hidden="false" customHeight="false" outlineLevel="0" collapsed="false">
      <c r="A53" s="773" t="n">
        <v>534</v>
      </c>
      <c r="B53" s="785" t="s">
        <v>63</v>
      </c>
      <c r="C53" s="785" t="s">
        <v>64</v>
      </c>
      <c r="D53" s="775" t="n">
        <v>0.743055555555555</v>
      </c>
      <c r="E53" s="775" t="n">
        <v>0.819444444444445</v>
      </c>
      <c r="G53" s="774" t="s">
        <v>94</v>
      </c>
      <c r="H53" s="785" t="s">
        <v>88</v>
      </c>
      <c r="I53" s="776" t="n">
        <v>765</v>
      </c>
      <c r="J53" s="776" t="n">
        <v>14720</v>
      </c>
      <c r="K53" s="777" t="n">
        <v>19.2418300653595</v>
      </c>
    </row>
    <row r="54" customFormat="false" ht="13.5" hidden="false" customHeight="false" outlineLevel="0" collapsed="false">
      <c r="A54" s="773" t="n">
        <v>535</v>
      </c>
      <c r="B54" s="785" t="s">
        <v>63</v>
      </c>
      <c r="C54" s="785" t="s">
        <v>64</v>
      </c>
      <c r="D54" s="775" t="n">
        <v>0.743055555555555</v>
      </c>
      <c r="E54" s="775" t="n">
        <v>0.819444444444445</v>
      </c>
      <c r="G54" s="774" t="s">
        <v>94</v>
      </c>
      <c r="H54" s="785" t="s">
        <v>89</v>
      </c>
      <c r="I54" s="776" t="n">
        <v>1930</v>
      </c>
      <c r="J54" s="776" t="n">
        <v>53220</v>
      </c>
      <c r="K54" s="777" t="n">
        <v>27.5751295336788</v>
      </c>
    </row>
    <row r="55" customFormat="false" ht="13.5" hidden="false" customHeight="false" outlineLevel="0" collapsed="false">
      <c r="A55" s="773" t="n">
        <v>536</v>
      </c>
      <c r="B55" s="785" t="s">
        <v>63</v>
      </c>
      <c r="C55" s="785" t="s">
        <v>64</v>
      </c>
      <c r="D55" s="775" t="n">
        <v>0.743055555555555</v>
      </c>
      <c r="E55" s="775" t="n">
        <v>0.819444444444445</v>
      </c>
      <c r="G55" s="774" t="s">
        <v>94</v>
      </c>
      <c r="H55" s="785" t="s">
        <v>90</v>
      </c>
      <c r="I55" s="776" t="n">
        <v>1675</v>
      </c>
      <c r="J55" s="776" t="n">
        <v>45620</v>
      </c>
      <c r="K55" s="777" t="n">
        <v>27.2358208955224</v>
      </c>
    </row>
    <row r="56" customFormat="false" ht="13.5" hidden="false" customHeight="false" outlineLevel="0" collapsed="false">
      <c r="A56" s="773" t="n">
        <v>537</v>
      </c>
      <c r="B56" s="785" t="s">
        <v>63</v>
      </c>
      <c r="C56" s="785" t="s">
        <v>64</v>
      </c>
      <c r="D56" s="775" t="n">
        <v>0.743055555555555</v>
      </c>
      <c r="E56" s="775" t="n">
        <v>0.819444444444445</v>
      </c>
      <c r="G56" s="774" t="s">
        <v>94</v>
      </c>
      <c r="H56" s="785" t="s">
        <v>68</v>
      </c>
      <c r="I56" s="776" t="n">
        <v>1675</v>
      </c>
      <c r="J56" s="776" t="n">
        <v>24120</v>
      </c>
      <c r="K56" s="777" t="n">
        <v>14.4</v>
      </c>
    </row>
    <row r="57" customFormat="false" ht="13.5" hidden="false" customHeight="false" outlineLevel="0" collapsed="false">
      <c r="A57" s="773" t="n">
        <v>538</v>
      </c>
      <c r="B57" s="785" t="s">
        <v>63</v>
      </c>
      <c r="C57" s="785" t="s">
        <v>64</v>
      </c>
      <c r="D57" s="775" t="n">
        <v>0.743055555555555</v>
      </c>
      <c r="E57" s="775" t="n">
        <v>0.819444444444445</v>
      </c>
      <c r="G57" s="774" t="s">
        <v>94</v>
      </c>
      <c r="H57" s="785" t="s">
        <v>91</v>
      </c>
      <c r="I57" s="776" t="n">
        <v>1930</v>
      </c>
      <c r="J57" s="776" t="n">
        <v>47620</v>
      </c>
      <c r="K57" s="777" t="n">
        <v>24.6735751295337</v>
      </c>
    </row>
    <row r="58" customFormat="false" ht="13.5" hidden="false" customHeight="false" outlineLevel="0" collapsed="false">
      <c r="A58" s="773" t="n">
        <v>539</v>
      </c>
      <c r="B58" s="785" t="s">
        <v>63</v>
      </c>
      <c r="C58" s="785" t="s">
        <v>64</v>
      </c>
      <c r="D58" s="775" t="n">
        <v>0.743055555555555</v>
      </c>
      <c r="E58" s="775" t="n">
        <v>0.819444444444445</v>
      </c>
      <c r="G58" s="774" t="s">
        <v>94</v>
      </c>
      <c r="H58" s="785" t="s">
        <v>92</v>
      </c>
      <c r="I58" s="776" t="n">
        <v>1930</v>
      </c>
      <c r="J58" s="776" t="n">
        <v>37220</v>
      </c>
      <c r="K58" s="777" t="n">
        <v>19.2849740932642</v>
      </c>
    </row>
    <row r="59" customFormat="false" ht="13.5" hidden="false" customHeight="false" outlineLevel="0" collapsed="false">
      <c r="A59" s="773" t="n">
        <v>540</v>
      </c>
      <c r="B59" s="785" t="s">
        <v>63</v>
      </c>
      <c r="C59" s="785" t="s">
        <v>64</v>
      </c>
      <c r="D59" s="775" t="n">
        <v>0.743055555555555</v>
      </c>
      <c r="E59" s="775" t="n">
        <v>0.819444444444445</v>
      </c>
      <c r="G59" s="774" t="s">
        <v>94</v>
      </c>
      <c r="H59" s="785" t="s">
        <v>93</v>
      </c>
      <c r="I59" s="776" t="n">
        <v>1675</v>
      </c>
      <c r="J59" s="776" t="n">
        <v>33170</v>
      </c>
      <c r="K59" s="777" t="n">
        <v>19.8029850746269</v>
      </c>
    </row>
    <row r="60" customFormat="false" ht="13.5" hidden="false" customHeight="false" outlineLevel="0" collapsed="false">
      <c r="A60" s="773" t="n">
        <v>541</v>
      </c>
      <c r="B60" s="785" t="s">
        <v>63</v>
      </c>
      <c r="C60" s="785" t="s">
        <v>71</v>
      </c>
      <c r="D60" s="775" t="n">
        <v>0.746527777777778</v>
      </c>
      <c r="E60" s="775" t="n">
        <v>0.868055555555555</v>
      </c>
      <c r="G60" s="774" t="s">
        <v>95</v>
      </c>
      <c r="H60" s="785" t="s">
        <v>84</v>
      </c>
      <c r="I60" s="776" t="n">
        <v>1876</v>
      </c>
      <c r="J60" s="776" t="n">
        <v>43570</v>
      </c>
      <c r="K60" s="777" t="n">
        <v>23.2249466950959</v>
      </c>
    </row>
    <row r="61" customFormat="false" ht="13.5" hidden="false" customHeight="false" outlineLevel="0" collapsed="false">
      <c r="A61" s="773" t="n">
        <v>542</v>
      </c>
      <c r="B61" s="785" t="s">
        <v>63</v>
      </c>
      <c r="C61" s="785" t="s">
        <v>71</v>
      </c>
      <c r="D61" s="775" t="n">
        <v>0.746527777777778</v>
      </c>
      <c r="E61" s="775" t="n">
        <v>0.868055555555555</v>
      </c>
      <c r="G61" s="774" t="s">
        <v>95</v>
      </c>
      <c r="H61" s="785" t="s">
        <v>85</v>
      </c>
      <c r="I61" s="776" t="n">
        <v>1876</v>
      </c>
      <c r="J61" s="776" t="n">
        <v>44070</v>
      </c>
      <c r="K61" s="777" t="n">
        <v>23.4914712153518</v>
      </c>
    </row>
    <row r="62" customFormat="false" ht="13.5" hidden="false" customHeight="false" outlineLevel="0" collapsed="false">
      <c r="A62" s="773" t="n">
        <v>543</v>
      </c>
      <c r="B62" s="785" t="s">
        <v>63</v>
      </c>
      <c r="C62" s="785" t="s">
        <v>71</v>
      </c>
      <c r="D62" s="775" t="n">
        <v>0.746527777777778</v>
      </c>
      <c r="E62" s="775" t="n">
        <v>0.868055555555555</v>
      </c>
      <c r="G62" s="774" t="s">
        <v>95</v>
      </c>
      <c r="H62" s="785" t="s">
        <v>101</v>
      </c>
      <c r="I62" s="776" t="n">
        <v>1476</v>
      </c>
      <c r="J62" s="776" t="n">
        <v>13070</v>
      </c>
      <c r="K62" s="777" t="n">
        <v>8.8550135501355</v>
      </c>
    </row>
    <row r="63" customFormat="false" ht="13.5" hidden="false" customHeight="false" outlineLevel="0" collapsed="false">
      <c r="A63" s="773" t="n">
        <v>544</v>
      </c>
      <c r="B63" s="785" t="s">
        <v>63</v>
      </c>
      <c r="C63" s="785" t="s">
        <v>71</v>
      </c>
      <c r="D63" s="775" t="n">
        <v>0.746527777777778</v>
      </c>
      <c r="E63" s="775" t="n">
        <v>0.868055555555555</v>
      </c>
      <c r="G63" s="774" t="s">
        <v>95</v>
      </c>
      <c r="H63" s="785" t="s">
        <v>66</v>
      </c>
      <c r="I63" s="776" t="n">
        <v>1476</v>
      </c>
      <c r="J63" s="776" t="n">
        <v>13370</v>
      </c>
      <c r="K63" s="777" t="n">
        <v>9.05826558265583</v>
      </c>
    </row>
    <row r="64" customFormat="false" ht="13.5" hidden="false" customHeight="false" outlineLevel="0" collapsed="false">
      <c r="A64" s="773" t="n">
        <v>545</v>
      </c>
      <c r="B64" s="785" t="s">
        <v>63</v>
      </c>
      <c r="C64" s="785" t="s">
        <v>71</v>
      </c>
      <c r="D64" s="775" t="n">
        <v>0.746527777777778</v>
      </c>
      <c r="E64" s="775" t="n">
        <v>0.868055555555555</v>
      </c>
      <c r="G64" s="774" t="s">
        <v>95</v>
      </c>
      <c r="H64" s="785" t="s">
        <v>86</v>
      </c>
      <c r="I64" s="776" t="n">
        <v>1476</v>
      </c>
      <c r="J64" s="776" t="n">
        <v>13670</v>
      </c>
      <c r="K64" s="777" t="n">
        <v>9.26151761517615</v>
      </c>
    </row>
    <row r="65" customFormat="false" ht="13.5" hidden="false" customHeight="false" outlineLevel="0" collapsed="false">
      <c r="A65" s="773" t="n">
        <v>546</v>
      </c>
      <c r="B65" s="785" t="s">
        <v>63</v>
      </c>
      <c r="C65" s="785" t="s">
        <v>71</v>
      </c>
      <c r="D65" s="775" t="n">
        <v>0.746527777777778</v>
      </c>
      <c r="E65" s="775" t="n">
        <v>0.868055555555555</v>
      </c>
      <c r="G65" s="774" t="s">
        <v>95</v>
      </c>
      <c r="H65" s="785" t="s">
        <v>87</v>
      </c>
      <c r="I65" s="776" t="n">
        <v>1476</v>
      </c>
      <c r="J65" s="776" t="n">
        <v>13970</v>
      </c>
      <c r="K65" s="777" t="n">
        <v>9.46476964769648</v>
      </c>
    </row>
    <row r="66" customFormat="false" ht="13.5" hidden="false" customHeight="false" outlineLevel="0" collapsed="false">
      <c r="A66" s="773" t="n">
        <v>547</v>
      </c>
      <c r="B66" s="785" t="s">
        <v>63</v>
      </c>
      <c r="C66" s="785" t="s">
        <v>71</v>
      </c>
      <c r="D66" s="775" t="n">
        <v>0.746527777777778</v>
      </c>
      <c r="E66" s="775" t="n">
        <v>0.868055555555555</v>
      </c>
      <c r="G66" s="774" t="s">
        <v>95</v>
      </c>
      <c r="H66" s="785" t="s">
        <v>88</v>
      </c>
      <c r="I66" s="776" t="n">
        <v>1476</v>
      </c>
      <c r="J66" s="776" t="n">
        <v>14270</v>
      </c>
      <c r="K66" s="777" t="n">
        <v>9.6680216802168</v>
      </c>
    </row>
    <row r="67" customFormat="false" ht="13.5" hidden="false" customHeight="false" outlineLevel="0" collapsed="false">
      <c r="A67" s="773" t="n">
        <v>548</v>
      </c>
      <c r="B67" s="785" t="s">
        <v>63</v>
      </c>
      <c r="C67" s="785" t="s">
        <v>71</v>
      </c>
      <c r="D67" s="775" t="n">
        <v>0.746527777777778</v>
      </c>
      <c r="E67" s="775" t="n">
        <v>0.868055555555555</v>
      </c>
      <c r="G67" s="774" t="s">
        <v>95</v>
      </c>
      <c r="H67" s="785" t="s">
        <v>89</v>
      </c>
      <c r="I67" s="776" t="n">
        <v>3352</v>
      </c>
      <c r="J67" s="776" t="n">
        <v>61470</v>
      </c>
      <c r="K67" s="777" t="n">
        <v>18.3383054892601</v>
      </c>
    </row>
    <row r="68" customFormat="false" ht="13.5" hidden="false" customHeight="false" outlineLevel="0" collapsed="false">
      <c r="A68" s="773" t="n">
        <v>549</v>
      </c>
      <c r="B68" s="785" t="s">
        <v>63</v>
      </c>
      <c r="C68" s="785" t="s">
        <v>71</v>
      </c>
      <c r="D68" s="775" t="n">
        <v>0.746527777777778</v>
      </c>
      <c r="E68" s="775" t="n">
        <v>0.868055555555555</v>
      </c>
      <c r="G68" s="774" t="s">
        <v>95</v>
      </c>
      <c r="H68" s="785" t="s">
        <v>90</v>
      </c>
      <c r="I68" s="776" t="n">
        <v>2860</v>
      </c>
      <c r="J68" s="776" t="n">
        <v>54070</v>
      </c>
      <c r="K68" s="777" t="n">
        <v>18.9055944055944</v>
      </c>
    </row>
    <row r="69" customFormat="false" ht="13.5" hidden="false" customHeight="false" outlineLevel="0" collapsed="false">
      <c r="A69" s="773" t="n">
        <v>550</v>
      </c>
      <c r="B69" s="785" t="s">
        <v>63</v>
      </c>
      <c r="C69" s="785" t="s">
        <v>71</v>
      </c>
      <c r="D69" s="775" t="n">
        <v>0.746527777777778</v>
      </c>
      <c r="E69" s="775" t="n">
        <v>0.868055555555555</v>
      </c>
      <c r="G69" s="774" t="s">
        <v>95</v>
      </c>
      <c r="H69" s="785" t="s">
        <v>68</v>
      </c>
      <c r="I69" s="776" t="n">
        <v>2860</v>
      </c>
      <c r="J69" s="776" t="n">
        <v>28270</v>
      </c>
      <c r="K69" s="777" t="n">
        <v>9.88461538461539</v>
      </c>
    </row>
    <row r="70" customFormat="false" ht="13.5" hidden="false" customHeight="false" outlineLevel="0" collapsed="false">
      <c r="A70" s="773" t="n">
        <v>551</v>
      </c>
      <c r="B70" s="785" t="s">
        <v>63</v>
      </c>
      <c r="C70" s="785" t="s">
        <v>71</v>
      </c>
      <c r="D70" s="775" t="n">
        <v>0.746527777777778</v>
      </c>
      <c r="E70" s="775" t="n">
        <v>0.868055555555555</v>
      </c>
      <c r="G70" s="774" t="s">
        <v>95</v>
      </c>
      <c r="H70" s="785" t="s">
        <v>91</v>
      </c>
      <c r="I70" s="776" t="n">
        <v>3352</v>
      </c>
      <c r="J70" s="776" t="n">
        <v>56020</v>
      </c>
      <c r="K70" s="777" t="n">
        <v>16.7124105011933</v>
      </c>
    </row>
    <row r="71" customFormat="false" ht="13.5" hidden="false" customHeight="false" outlineLevel="0" collapsed="false">
      <c r="A71" s="773" t="n">
        <v>552</v>
      </c>
      <c r="B71" s="785" t="s">
        <v>63</v>
      </c>
      <c r="C71" s="785" t="s">
        <v>71</v>
      </c>
      <c r="D71" s="775" t="n">
        <v>0.746527777777778</v>
      </c>
      <c r="E71" s="775" t="n">
        <v>0.868055555555555</v>
      </c>
      <c r="G71" s="774" t="s">
        <v>95</v>
      </c>
      <c r="H71" s="785" t="s">
        <v>92</v>
      </c>
      <c r="I71" s="776" t="n">
        <v>3352</v>
      </c>
      <c r="J71" s="776" t="n">
        <v>41970</v>
      </c>
      <c r="K71" s="777" t="n">
        <v>12.5208830548926</v>
      </c>
    </row>
    <row r="72" customFormat="false" ht="13.5" hidden="false" customHeight="false" outlineLevel="0" collapsed="false">
      <c r="A72" s="773" t="n">
        <v>553</v>
      </c>
      <c r="B72" s="785" t="s">
        <v>63</v>
      </c>
      <c r="C72" s="785" t="s">
        <v>71</v>
      </c>
      <c r="D72" s="775" t="n">
        <v>0.746527777777778</v>
      </c>
      <c r="E72" s="775" t="n">
        <v>0.868055555555555</v>
      </c>
      <c r="G72" s="774" t="s">
        <v>95</v>
      </c>
      <c r="H72" s="785" t="s">
        <v>93</v>
      </c>
      <c r="I72" s="776" t="n">
        <v>2860</v>
      </c>
      <c r="J72" s="776" t="n">
        <v>36620</v>
      </c>
      <c r="K72" s="777" t="n">
        <v>12.8041958041958</v>
      </c>
    </row>
    <row r="73" customFormat="false" ht="13.5" hidden="false" customHeight="false" outlineLevel="0" collapsed="false">
      <c r="A73" s="800" t="s">
        <v>96</v>
      </c>
    </row>
    <row r="74" customFormat="false" ht="13.5" hidden="false" customHeight="false" outlineLevel="0" collapsed="false">
      <c r="A74" s="773" t="n">
        <v>1</v>
      </c>
      <c r="B74" s="785" t="s">
        <v>64</v>
      </c>
      <c r="C74" s="785" t="s">
        <v>63</v>
      </c>
      <c r="D74" s="775" t="n">
        <v>0.319444444444444</v>
      </c>
      <c r="E74" s="775" t="n">
        <v>0.388888888888889</v>
      </c>
      <c r="G74" s="774" t="s">
        <v>97</v>
      </c>
      <c r="H74" s="785" t="s">
        <v>84</v>
      </c>
      <c r="I74" s="776" t="n">
        <v>1165</v>
      </c>
      <c r="J74" s="776" t="n">
        <v>32020</v>
      </c>
      <c r="K74" s="777" t="n">
        <v>27.4849785407725</v>
      </c>
    </row>
    <row r="75" customFormat="false" ht="13.5" hidden="false" customHeight="false" outlineLevel="0" collapsed="false">
      <c r="A75" s="773" t="n">
        <v>2</v>
      </c>
      <c r="B75" s="785" t="s">
        <v>64</v>
      </c>
      <c r="C75" s="785" t="s">
        <v>63</v>
      </c>
      <c r="D75" s="775" t="n">
        <v>0.319444444444444</v>
      </c>
      <c r="E75" s="775" t="n">
        <v>0.388888888888889</v>
      </c>
      <c r="G75" s="774" t="s">
        <v>97</v>
      </c>
      <c r="H75" s="785" t="s">
        <v>85</v>
      </c>
      <c r="I75" s="776" t="n">
        <v>1165</v>
      </c>
      <c r="J75" s="776" t="n">
        <v>35320</v>
      </c>
      <c r="K75" s="777" t="n">
        <v>30.3175965665236</v>
      </c>
    </row>
    <row r="76" customFormat="false" ht="13.5" hidden="false" customHeight="false" outlineLevel="0" collapsed="false">
      <c r="A76" s="773" t="n">
        <v>3</v>
      </c>
      <c r="B76" s="785" t="s">
        <v>64</v>
      </c>
      <c r="C76" s="785" t="s">
        <v>63</v>
      </c>
      <c r="D76" s="775" t="n">
        <v>0.319444444444444</v>
      </c>
      <c r="E76" s="775" t="n">
        <v>0.388888888888889</v>
      </c>
      <c r="G76" s="774" t="s">
        <v>97</v>
      </c>
      <c r="H76" s="785" t="s">
        <v>101</v>
      </c>
      <c r="I76" s="776" t="n">
        <v>765</v>
      </c>
      <c r="J76" s="776" t="n">
        <v>12320</v>
      </c>
      <c r="K76" s="777" t="n">
        <v>16.1045751633987</v>
      </c>
    </row>
    <row r="77" customFormat="false" ht="13.5" hidden="false" customHeight="false" outlineLevel="0" collapsed="false">
      <c r="A77" s="773" t="n">
        <v>4</v>
      </c>
      <c r="B77" s="785" t="s">
        <v>64</v>
      </c>
      <c r="C77" s="785" t="s">
        <v>63</v>
      </c>
      <c r="D77" s="775" t="n">
        <v>0.319444444444444</v>
      </c>
      <c r="E77" s="775" t="n">
        <v>0.388888888888889</v>
      </c>
      <c r="G77" s="774" t="s">
        <v>97</v>
      </c>
      <c r="H77" s="785" t="s">
        <v>66</v>
      </c>
      <c r="I77" s="776" t="n">
        <v>765</v>
      </c>
      <c r="J77" s="776" t="n">
        <v>12820</v>
      </c>
      <c r="K77" s="777" t="n">
        <v>16.7581699346405</v>
      </c>
    </row>
    <row r="78" customFormat="false" ht="13.5" hidden="false" customHeight="false" outlineLevel="0" collapsed="false">
      <c r="A78" s="773" t="n">
        <v>5</v>
      </c>
      <c r="B78" s="785" t="s">
        <v>64</v>
      </c>
      <c r="C78" s="785" t="s">
        <v>63</v>
      </c>
      <c r="D78" s="775" t="n">
        <v>0.319444444444444</v>
      </c>
      <c r="E78" s="775" t="n">
        <v>0.388888888888889</v>
      </c>
      <c r="G78" s="774" t="s">
        <v>97</v>
      </c>
      <c r="H78" s="785" t="s">
        <v>86</v>
      </c>
      <c r="I78" s="776" t="n">
        <v>765</v>
      </c>
      <c r="J78" s="776" t="n">
        <v>13020</v>
      </c>
      <c r="K78" s="777" t="n">
        <v>17.0196078431373</v>
      </c>
    </row>
    <row r="79" customFormat="false" ht="13.5" hidden="false" customHeight="false" outlineLevel="0" collapsed="false">
      <c r="A79" s="773" t="n">
        <v>6</v>
      </c>
      <c r="B79" s="785" t="s">
        <v>64</v>
      </c>
      <c r="C79" s="785" t="s">
        <v>63</v>
      </c>
      <c r="D79" s="775" t="n">
        <v>0.319444444444444</v>
      </c>
      <c r="E79" s="775" t="n">
        <v>0.388888888888889</v>
      </c>
      <c r="G79" s="774" t="s">
        <v>97</v>
      </c>
      <c r="H79" s="785" t="s">
        <v>87</v>
      </c>
      <c r="I79" s="776" t="n">
        <v>765</v>
      </c>
      <c r="J79" s="776" t="n">
        <v>13420</v>
      </c>
      <c r="K79" s="777" t="n">
        <v>17.5424836601307</v>
      </c>
    </row>
    <row r="80" customFormat="false" ht="13.5" hidden="false" customHeight="false" outlineLevel="0" collapsed="false">
      <c r="A80" s="773" t="n">
        <v>7</v>
      </c>
      <c r="B80" s="785" t="s">
        <v>64</v>
      </c>
      <c r="C80" s="785" t="s">
        <v>63</v>
      </c>
      <c r="D80" s="775" t="n">
        <v>0.319444444444444</v>
      </c>
      <c r="E80" s="775" t="n">
        <v>0.388888888888889</v>
      </c>
      <c r="G80" s="774" t="s">
        <v>97</v>
      </c>
      <c r="H80" s="785" t="s">
        <v>88</v>
      </c>
      <c r="I80" s="776" t="n">
        <v>765</v>
      </c>
      <c r="J80" s="776" t="n">
        <v>14120</v>
      </c>
      <c r="K80" s="777" t="n">
        <v>18.4575163398693</v>
      </c>
    </row>
    <row r="81" customFormat="false" ht="13.5" hidden="false" customHeight="false" outlineLevel="0" collapsed="false">
      <c r="A81" s="773" t="n">
        <v>8</v>
      </c>
      <c r="B81" s="785" t="s">
        <v>64</v>
      </c>
      <c r="C81" s="785" t="s">
        <v>63</v>
      </c>
      <c r="D81" s="775" t="n">
        <v>0.319444444444444</v>
      </c>
      <c r="E81" s="775" t="n">
        <v>0.388888888888889</v>
      </c>
      <c r="G81" s="774" t="s">
        <v>97</v>
      </c>
      <c r="H81" s="785" t="s">
        <v>89</v>
      </c>
      <c r="I81" s="776" t="n">
        <v>1930</v>
      </c>
      <c r="J81" s="776" t="n">
        <v>53220</v>
      </c>
      <c r="K81" s="777" t="n">
        <v>27.5751295336788</v>
      </c>
    </row>
    <row r="82" customFormat="false" ht="13.5" hidden="false" customHeight="false" outlineLevel="0" collapsed="false">
      <c r="A82" s="773" t="n">
        <v>9</v>
      </c>
      <c r="B82" s="785" t="s">
        <v>64</v>
      </c>
      <c r="C82" s="785" t="s">
        <v>63</v>
      </c>
      <c r="D82" s="775" t="n">
        <v>0.319444444444444</v>
      </c>
      <c r="E82" s="775" t="n">
        <v>0.388888888888889</v>
      </c>
      <c r="G82" s="774" t="s">
        <v>97</v>
      </c>
      <c r="H82" s="785" t="s">
        <v>90</v>
      </c>
      <c r="I82" s="776" t="n">
        <v>1675</v>
      </c>
      <c r="J82" s="776" t="n">
        <v>45620</v>
      </c>
      <c r="K82" s="777" t="n">
        <v>27.2358208955224</v>
      </c>
    </row>
    <row r="83" customFormat="false" ht="13.5" hidden="false" customHeight="false" outlineLevel="0" collapsed="false">
      <c r="A83" s="773" t="n">
        <v>10</v>
      </c>
      <c r="B83" s="785" t="s">
        <v>64</v>
      </c>
      <c r="C83" s="785" t="s">
        <v>63</v>
      </c>
      <c r="D83" s="775" t="n">
        <v>0.319444444444444</v>
      </c>
      <c r="E83" s="775" t="n">
        <v>0.388888888888889</v>
      </c>
      <c r="G83" s="774" t="s">
        <v>97</v>
      </c>
      <c r="H83" s="785" t="s">
        <v>68</v>
      </c>
      <c r="I83" s="776" t="n">
        <v>1675</v>
      </c>
      <c r="J83" s="776" t="n">
        <v>24120</v>
      </c>
      <c r="K83" s="777" t="n">
        <v>14.4</v>
      </c>
    </row>
    <row r="84" customFormat="false" ht="13.5" hidden="false" customHeight="false" outlineLevel="0" collapsed="false">
      <c r="A84" s="773" t="n">
        <v>11</v>
      </c>
      <c r="B84" s="785" t="s">
        <v>64</v>
      </c>
      <c r="C84" s="785" t="s">
        <v>63</v>
      </c>
      <c r="D84" s="775" t="n">
        <v>0.319444444444444</v>
      </c>
      <c r="E84" s="775" t="n">
        <v>0.388888888888889</v>
      </c>
      <c r="G84" s="774" t="s">
        <v>97</v>
      </c>
      <c r="H84" s="785" t="s">
        <v>91</v>
      </c>
      <c r="I84" s="776" t="n">
        <v>1930</v>
      </c>
      <c r="J84" s="776" t="n">
        <v>47620</v>
      </c>
      <c r="K84" s="777" t="n">
        <v>24.6735751295337</v>
      </c>
    </row>
    <row r="85" customFormat="false" ht="13.5" hidden="false" customHeight="false" outlineLevel="0" collapsed="false">
      <c r="A85" s="773" t="n">
        <v>12</v>
      </c>
      <c r="B85" s="785" t="s">
        <v>64</v>
      </c>
      <c r="C85" s="785" t="s">
        <v>63</v>
      </c>
      <c r="D85" s="775" t="n">
        <v>0.319444444444444</v>
      </c>
      <c r="E85" s="775" t="n">
        <v>0.388888888888889</v>
      </c>
      <c r="G85" s="774" t="s">
        <v>97</v>
      </c>
      <c r="H85" s="785" t="s">
        <v>92</v>
      </c>
      <c r="I85" s="776" t="n">
        <v>1930</v>
      </c>
      <c r="J85" s="776" t="n">
        <v>37220</v>
      </c>
      <c r="K85" s="777" t="n">
        <v>19.2849740932642</v>
      </c>
    </row>
    <row r="86" customFormat="false" ht="13.5" hidden="false" customHeight="false" outlineLevel="0" collapsed="false">
      <c r="A86" s="773" t="n">
        <v>13</v>
      </c>
      <c r="B86" s="785" t="s">
        <v>64</v>
      </c>
      <c r="C86" s="785" t="s">
        <v>63</v>
      </c>
      <c r="D86" s="775" t="n">
        <v>0.319444444444444</v>
      </c>
      <c r="E86" s="775" t="n">
        <v>0.388888888888889</v>
      </c>
      <c r="G86" s="774" t="s">
        <v>97</v>
      </c>
      <c r="H86" s="785" t="s">
        <v>93</v>
      </c>
      <c r="I86" s="776" t="n">
        <v>1675</v>
      </c>
      <c r="J86" s="776" t="n">
        <v>33170</v>
      </c>
      <c r="K86" s="777" t="n">
        <v>19.8029850746269</v>
      </c>
    </row>
    <row r="87" customFormat="false" ht="13.5" hidden="false" customHeight="false" outlineLevel="0" collapsed="false">
      <c r="A87" s="773" t="n">
        <v>14</v>
      </c>
      <c r="B87" s="785" t="s">
        <v>64</v>
      </c>
      <c r="C87" s="785" t="s">
        <v>63</v>
      </c>
      <c r="D87" s="775" t="n">
        <v>0.555555555555556</v>
      </c>
      <c r="E87" s="775" t="n">
        <v>0.628472222222222</v>
      </c>
      <c r="G87" s="774" t="s">
        <v>98</v>
      </c>
      <c r="H87" s="785" t="s">
        <v>84</v>
      </c>
      <c r="I87" s="776" t="n">
        <v>1165</v>
      </c>
      <c r="J87" s="776" t="n">
        <v>36220</v>
      </c>
      <c r="K87" s="777" t="n">
        <v>31.0901287553648</v>
      </c>
    </row>
    <row r="88" customFormat="false" ht="13.5" hidden="false" customHeight="false" outlineLevel="0" collapsed="false">
      <c r="A88" s="773" t="n">
        <v>15</v>
      </c>
      <c r="B88" s="785" t="s">
        <v>64</v>
      </c>
      <c r="C88" s="785" t="s">
        <v>63</v>
      </c>
      <c r="D88" s="775" t="n">
        <v>0.555555555555556</v>
      </c>
      <c r="E88" s="775" t="n">
        <v>0.628472222222222</v>
      </c>
      <c r="G88" s="774" t="s">
        <v>98</v>
      </c>
      <c r="H88" s="785" t="s">
        <v>85</v>
      </c>
      <c r="I88" s="776" t="n">
        <v>1165</v>
      </c>
      <c r="J88" s="776" t="n">
        <v>36820</v>
      </c>
      <c r="K88" s="777" t="n">
        <v>31.6051502145923</v>
      </c>
    </row>
    <row r="89" customFormat="false" ht="13.5" hidden="false" customHeight="false" outlineLevel="0" collapsed="false">
      <c r="A89" s="773" t="n">
        <v>16</v>
      </c>
      <c r="B89" s="785" t="s">
        <v>64</v>
      </c>
      <c r="C89" s="785" t="s">
        <v>63</v>
      </c>
      <c r="D89" s="775" t="n">
        <v>0.555555555555556</v>
      </c>
      <c r="E89" s="775" t="n">
        <v>0.628472222222222</v>
      </c>
      <c r="G89" s="774" t="s">
        <v>98</v>
      </c>
      <c r="H89" s="785" t="s">
        <v>101</v>
      </c>
      <c r="I89" s="776" t="n">
        <v>765</v>
      </c>
      <c r="J89" s="776" t="n">
        <v>12320</v>
      </c>
      <c r="K89" s="777" t="n">
        <v>16.1045751633987</v>
      </c>
    </row>
    <row r="90" customFormat="false" ht="13.5" hidden="false" customHeight="false" outlineLevel="0" collapsed="false">
      <c r="A90" s="773" t="n">
        <v>17</v>
      </c>
      <c r="B90" s="785" t="s">
        <v>64</v>
      </c>
      <c r="C90" s="785" t="s">
        <v>63</v>
      </c>
      <c r="D90" s="775" t="n">
        <v>0.555555555555556</v>
      </c>
      <c r="E90" s="775" t="n">
        <v>0.628472222222222</v>
      </c>
      <c r="G90" s="774" t="s">
        <v>98</v>
      </c>
      <c r="H90" s="785" t="s">
        <v>66</v>
      </c>
      <c r="I90" s="776" t="n">
        <v>765</v>
      </c>
      <c r="J90" s="776" t="n">
        <v>12820</v>
      </c>
      <c r="K90" s="777" t="n">
        <v>16.7581699346405</v>
      </c>
    </row>
    <row r="91" customFormat="false" ht="13.5" hidden="false" customHeight="false" outlineLevel="0" collapsed="false">
      <c r="A91" s="773" t="n">
        <v>18</v>
      </c>
      <c r="B91" s="785" t="s">
        <v>64</v>
      </c>
      <c r="C91" s="785" t="s">
        <v>63</v>
      </c>
      <c r="D91" s="775" t="n">
        <v>0.555555555555556</v>
      </c>
      <c r="E91" s="775" t="n">
        <v>0.628472222222222</v>
      </c>
      <c r="G91" s="774" t="s">
        <v>98</v>
      </c>
      <c r="H91" s="785" t="s">
        <v>86</v>
      </c>
      <c r="I91" s="776" t="n">
        <v>765</v>
      </c>
      <c r="J91" s="776" t="n">
        <v>13020</v>
      </c>
      <c r="K91" s="777" t="n">
        <v>17.0196078431373</v>
      </c>
    </row>
    <row r="92" customFormat="false" ht="13.5" hidden="false" customHeight="false" outlineLevel="0" collapsed="false">
      <c r="A92" s="773" t="n">
        <v>19</v>
      </c>
      <c r="B92" s="785" t="s">
        <v>64</v>
      </c>
      <c r="C92" s="785" t="s">
        <v>63</v>
      </c>
      <c r="D92" s="775" t="n">
        <v>0.555555555555556</v>
      </c>
      <c r="E92" s="775" t="n">
        <v>0.628472222222222</v>
      </c>
      <c r="G92" s="774" t="s">
        <v>98</v>
      </c>
      <c r="H92" s="785" t="s">
        <v>87</v>
      </c>
      <c r="I92" s="776" t="n">
        <v>765</v>
      </c>
      <c r="J92" s="776" t="n">
        <v>13420</v>
      </c>
      <c r="K92" s="777" t="n">
        <v>17.5424836601307</v>
      </c>
    </row>
    <row r="93" customFormat="false" ht="13.5" hidden="false" customHeight="false" outlineLevel="0" collapsed="false">
      <c r="A93" s="773" t="n">
        <v>20</v>
      </c>
      <c r="B93" s="785" t="s">
        <v>64</v>
      </c>
      <c r="C93" s="785" t="s">
        <v>63</v>
      </c>
      <c r="D93" s="775" t="n">
        <v>0.555555555555556</v>
      </c>
      <c r="E93" s="775" t="n">
        <v>0.628472222222222</v>
      </c>
      <c r="G93" s="774" t="s">
        <v>98</v>
      </c>
      <c r="H93" s="785" t="s">
        <v>88</v>
      </c>
      <c r="I93" s="776" t="n">
        <v>765</v>
      </c>
      <c r="J93" s="776" t="n">
        <v>14120</v>
      </c>
      <c r="K93" s="777" t="n">
        <v>18.4575163398693</v>
      </c>
    </row>
    <row r="94" customFormat="false" ht="13.5" hidden="false" customHeight="false" outlineLevel="0" collapsed="false">
      <c r="A94" s="773" t="n">
        <v>21</v>
      </c>
      <c r="B94" s="785" t="s">
        <v>64</v>
      </c>
      <c r="C94" s="785" t="s">
        <v>63</v>
      </c>
      <c r="D94" s="775" t="n">
        <v>0.555555555555556</v>
      </c>
      <c r="E94" s="775" t="n">
        <v>0.628472222222222</v>
      </c>
      <c r="G94" s="774" t="s">
        <v>98</v>
      </c>
      <c r="H94" s="785" t="s">
        <v>89</v>
      </c>
      <c r="I94" s="776" t="n">
        <v>1930</v>
      </c>
      <c r="J94" s="776" t="n">
        <v>53220</v>
      </c>
      <c r="K94" s="777" t="n">
        <v>27.5751295336788</v>
      </c>
    </row>
    <row r="95" customFormat="false" ht="13.5" hidden="false" customHeight="false" outlineLevel="0" collapsed="false">
      <c r="A95" s="773" t="n">
        <v>22</v>
      </c>
      <c r="B95" s="785" t="s">
        <v>64</v>
      </c>
      <c r="C95" s="785" t="s">
        <v>63</v>
      </c>
      <c r="D95" s="775" t="n">
        <v>0.555555555555556</v>
      </c>
      <c r="E95" s="775" t="n">
        <v>0.628472222222222</v>
      </c>
      <c r="G95" s="774" t="s">
        <v>98</v>
      </c>
      <c r="H95" s="785" t="s">
        <v>90</v>
      </c>
      <c r="I95" s="776" t="n">
        <v>1675</v>
      </c>
      <c r="J95" s="776" t="n">
        <v>45620</v>
      </c>
      <c r="K95" s="777" t="n">
        <v>27.2358208955224</v>
      </c>
    </row>
    <row r="96" customFormat="false" ht="13.5" hidden="false" customHeight="false" outlineLevel="0" collapsed="false">
      <c r="A96" s="773" t="n">
        <v>23</v>
      </c>
      <c r="B96" s="785" t="s">
        <v>64</v>
      </c>
      <c r="C96" s="785" t="s">
        <v>63</v>
      </c>
      <c r="D96" s="775" t="n">
        <v>0.555555555555556</v>
      </c>
      <c r="E96" s="775" t="n">
        <v>0.628472222222222</v>
      </c>
      <c r="G96" s="774" t="s">
        <v>98</v>
      </c>
      <c r="H96" s="785" t="s">
        <v>68</v>
      </c>
      <c r="I96" s="776" t="n">
        <v>1675</v>
      </c>
      <c r="J96" s="776" t="n">
        <v>24120</v>
      </c>
      <c r="K96" s="777" t="n">
        <v>14.4</v>
      </c>
    </row>
    <row r="97" customFormat="false" ht="13.5" hidden="false" customHeight="false" outlineLevel="0" collapsed="false">
      <c r="A97" s="773" t="n">
        <v>24</v>
      </c>
      <c r="B97" s="785" t="s">
        <v>64</v>
      </c>
      <c r="C97" s="785" t="s">
        <v>63</v>
      </c>
      <c r="D97" s="775" t="n">
        <v>0.555555555555556</v>
      </c>
      <c r="E97" s="775" t="n">
        <v>0.628472222222222</v>
      </c>
      <c r="G97" s="774" t="s">
        <v>98</v>
      </c>
      <c r="H97" s="785" t="s">
        <v>91</v>
      </c>
      <c r="I97" s="776" t="n">
        <v>1930</v>
      </c>
      <c r="J97" s="776" t="n">
        <v>47620</v>
      </c>
      <c r="K97" s="777" t="n">
        <v>24.6735751295337</v>
      </c>
    </row>
    <row r="98" customFormat="false" ht="13.5" hidden="false" customHeight="false" outlineLevel="0" collapsed="false">
      <c r="A98" s="773" t="n">
        <v>25</v>
      </c>
      <c r="B98" s="785" t="s">
        <v>64</v>
      </c>
      <c r="C98" s="785" t="s">
        <v>63</v>
      </c>
      <c r="D98" s="775" t="n">
        <v>0.555555555555556</v>
      </c>
      <c r="E98" s="775" t="n">
        <v>0.628472222222222</v>
      </c>
      <c r="G98" s="774" t="s">
        <v>98</v>
      </c>
      <c r="H98" s="785" t="s">
        <v>92</v>
      </c>
      <c r="I98" s="776" t="n">
        <v>1930</v>
      </c>
      <c r="J98" s="776" t="n">
        <v>37220</v>
      </c>
      <c r="K98" s="777" t="n">
        <v>19.2849740932642</v>
      </c>
    </row>
    <row r="99" customFormat="false" ht="13.5" hidden="false" customHeight="false" outlineLevel="0" collapsed="false">
      <c r="A99" s="773" t="n">
        <v>26</v>
      </c>
      <c r="B99" s="785" t="s">
        <v>64</v>
      </c>
      <c r="C99" s="785" t="s">
        <v>63</v>
      </c>
      <c r="D99" s="775" t="n">
        <v>0.555555555555556</v>
      </c>
      <c r="E99" s="775" t="n">
        <v>0.628472222222222</v>
      </c>
      <c r="G99" s="774" t="s">
        <v>98</v>
      </c>
      <c r="H99" s="785" t="s">
        <v>93</v>
      </c>
      <c r="I99" s="776" t="n">
        <v>1675</v>
      </c>
      <c r="J99" s="776" t="n">
        <v>33170</v>
      </c>
      <c r="K99" s="777" t="n">
        <v>19.8029850746269</v>
      </c>
    </row>
    <row r="100" customFormat="false" ht="13.5" hidden="false" customHeight="false" outlineLevel="0" collapsed="false">
      <c r="A100" s="773" t="n">
        <v>1571</v>
      </c>
      <c r="B100" s="785" t="s">
        <v>71</v>
      </c>
      <c r="C100" s="785" t="s">
        <v>63</v>
      </c>
      <c r="D100" s="775" t="n">
        <v>0.496527777777778</v>
      </c>
      <c r="E100" s="775" t="n">
        <v>0.604166666666667</v>
      </c>
      <c r="G100" s="774" t="s">
        <v>99</v>
      </c>
      <c r="H100" s="785" t="s">
        <v>84</v>
      </c>
      <c r="I100" s="776" t="n">
        <v>1876</v>
      </c>
      <c r="J100" s="776" t="n">
        <v>43570</v>
      </c>
      <c r="K100" s="777" t="n">
        <v>23.2249466950959</v>
      </c>
    </row>
    <row r="101" customFormat="false" ht="13.5" hidden="false" customHeight="false" outlineLevel="0" collapsed="false">
      <c r="A101" s="773" t="n">
        <v>1572</v>
      </c>
      <c r="B101" s="785" t="s">
        <v>71</v>
      </c>
      <c r="C101" s="785" t="s">
        <v>63</v>
      </c>
      <c r="D101" s="775" t="n">
        <v>0.496527777777778</v>
      </c>
      <c r="E101" s="775" t="n">
        <v>0.604166666666667</v>
      </c>
      <c r="G101" s="774" t="s">
        <v>99</v>
      </c>
      <c r="H101" s="785" t="s">
        <v>85</v>
      </c>
      <c r="I101" s="776" t="n">
        <v>1876</v>
      </c>
      <c r="J101" s="776" t="n">
        <v>44070</v>
      </c>
      <c r="K101" s="777" t="n">
        <v>23.4914712153518</v>
      </c>
    </row>
    <row r="102" customFormat="false" ht="13.5" hidden="false" customHeight="false" outlineLevel="0" collapsed="false">
      <c r="A102" s="773" t="n">
        <v>1573</v>
      </c>
      <c r="B102" s="785" t="s">
        <v>71</v>
      </c>
      <c r="C102" s="785" t="s">
        <v>63</v>
      </c>
      <c r="D102" s="775" t="n">
        <v>0.496527777777778</v>
      </c>
      <c r="E102" s="775" t="n">
        <v>0.604166666666667</v>
      </c>
      <c r="G102" s="774" t="s">
        <v>99</v>
      </c>
      <c r="H102" s="785" t="s">
        <v>101</v>
      </c>
      <c r="I102" s="776" t="n">
        <v>1476</v>
      </c>
      <c r="J102" s="776" t="n">
        <v>13070</v>
      </c>
      <c r="K102" s="777" t="n">
        <v>8.8550135501355</v>
      </c>
    </row>
    <row r="103" customFormat="false" ht="13.5" hidden="false" customHeight="false" outlineLevel="0" collapsed="false">
      <c r="A103" s="773" t="n">
        <v>1574</v>
      </c>
      <c r="B103" s="785" t="s">
        <v>71</v>
      </c>
      <c r="C103" s="785" t="s">
        <v>63</v>
      </c>
      <c r="D103" s="775" t="n">
        <v>0.496527777777778</v>
      </c>
      <c r="E103" s="775" t="n">
        <v>0.604166666666667</v>
      </c>
      <c r="G103" s="774" t="s">
        <v>99</v>
      </c>
      <c r="H103" s="785" t="s">
        <v>66</v>
      </c>
      <c r="I103" s="776" t="n">
        <v>1476</v>
      </c>
      <c r="J103" s="776" t="n">
        <v>13370</v>
      </c>
      <c r="K103" s="777" t="n">
        <v>9.05826558265583</v>
      </c>
    </row>
    <row r="104" customFormat="false" ht="13.5" hidden="false" customHeight="false" outlineLevel="0" collapsed="false">
      <c r="A104" s="773" t="n">
        <v>1575</v>
      </c>
      <c r="B104" s="785" t="s">
        <v>71</v>
      </c>
      <c r="C104" s="785" t="s">
        <v>63</v>
      </c>
      <c r="D104" s="775" t="n">
        <v>0.496527777777778</v>
      </c>
      <c r="E104" s="775" t="n">
        <v>0.604166666666667</v>
      </c>
      <c r="G104" s="774" t="s">
        <v>99</v>
      </c>
      <c r="H104" s="785" t="s">
        <v>86</v>
      </c>
      <c r="I104" s="776" t="n">
        <v>1476</v>
      </c>
      <c r="J104" s="776" t="n">
        <v>13670</v>
      </c>
      <c r="K104" s="777" t="n">
        <v>9.26151761517615</v>
      </c>
    </row>
    <row r="105" customFormat="false" ht="13.5" hidden="false" customHeight="false" outlineLevel="0" collapsed="false">
      <c r="A105" s="773" t="n">
        <v>1576</v>
      </c>
      <c r="B105" s="785" t="s">
        <v>71</v>
      </c>
      <c r="C105" s="785" t="s">
        <v>63</v>
      </c>
      <c r="D105" s="775" t="n">
        <v>0.496527777777778</v>
      </c>
      <c r="E105" s="775" t="n">
        <v>0.604166666666667</v>
      </c>
      <c r="G105" s="774" t="s">
        <v>99</v>
      </c>
      <c r="H105" s="785" t="s">
        <v>87</v>
      </c>
      <c r="I105" s="776" t="n">
        <v>1476</v>
      </c>
      <c r="J105" s="776" t="n">
        <v>13970</v>
      </c>
      <c r="K105" s="777" t="n">
        <v>9.46476964769648</v>
      </c>
    </row>
    <row r="106" customFormat="false" ht="13.5" hidden="false" customHeight="false" outlineLevel="0" collapsed="false">
      <c r="A106" s="773" t="n">
        <v>1577</v>
      </c>
      <c r="B106" s="785" t="s">
        <v>71</v>
      </c>
      <c r="C106" s="785" t="s">
        <v>63</v>
      </c>
      <c r="D106" s="775" t="n">
        <v>0.496527777777778</v>
      </c>
      <c r="E106" s="775" t="n">
        <v>0.604166666666667</v>
      </c>
      <c r="G106" s="774" t="s">
        <v>99</v>
      </c>
      <c r="H106" s="785" t="s">
        <v>88</v>
      </c>
      <c r="I106" s="776" t="n">
        <v>1476</v>
      </c>
      <c r="J106" s="776" t="n">
        <v>14270</v>
      </c>
      <c r="K106" s="777" t="n">
        <v>9.6680216802168</v>
      </c>
    </row>
    <row r="107" customFormat="false" ht="13.5" hidden="false" customHeight="false" outlineLevel="0" collapsed="false">
      <c r="A107" s="773" t="n">
        <v>1578</v>
      </c>
      <c r="B107" s="785" t="s">
        <v>71</v>
      </c>
      <c r="C107" s="785" t="s">
        <v>63</v>
      </c>
      <c r="D107" s="775" t="n">
        <v>0.496527777777778</v>
      </c>
      <c r="E107" s="775" t="n">
        <v>0.604166666666667</v>
      </c>
      <c r="G107" s="774" t="s">
        <v>99</v>
      </c>
      <c r="H107" s="785" t="s">
        <v>89</v>
      </c>
      <c r="I107" s="776" t="n">
        <v>3352</v>
      </c>
      <c r="J107" s="776" t="n">
        <v>61470</v>
      </c>
      <c r="K107" s="777" t="n">
        <v>18.3383054892601</v>
      </c>
    </row>
    <row r="108" customFormat="false" ht="13.5" hidden="false" customHeight="false" outlineLevel="0" collapsed="false">
      <c r="A108" s="773" t="n">
        <v>1579</v>
      </c>
      <c r="B108" s="785" t="s">
        <v>71</v>
      </c>
      <c r="C108" s="785" t="s">
        <v>63</v>
      </c>
      <c r="D108" s="775" t="n">
        <v>0.496527777777778</v>
      </c>
      <c r="E108" s="775" t="n">
        <v>0.604166666666667</v>
      </c>
      <c r="G108" s="774" t="s">
        <v>99</v>
      </c>
      <c r="H108" s="785" t="s">
        <v>90</v>
      </c>
      <c r="I108" s="776" t="n">
        <v>2860</v>
      </c>
      <c r="J108" s="776" t="n">
        <v>55070</v>
      </c>
      <c r="K108" s="777" t="n">
        <v>19.2552447552448</v>
      </c>
    </row>
    <row r="109" customFormat="false" ht="13.5" hidden="false" customHeight="false" outlineLevel="0" collapsed="false">
      <c r="A109" s="773" t="n">
        <v>1580</v>
      </c>
      <c r="B109" s="785" t="s">
        <v>71</v>
      </c>
      <c r="C109" s="785" t="s">
        <v>63</v>
      </c>
      <c r="D109" s="775" t="n">
        <v>0.496527777777778</v>
      </c>
      <c r="E109" s="775" t="n">
        <v>0.604166666666667</v>
      </c>
      <c r="G109" s="774" t="s">
        <v>99</v>
      </c>
      <c r="H109" s="785" t="s">
        <v>91</v>
      </c>
      <c r="I109" s="776" t="n">
        <v>3352</v>
      </c>
      <c r="J109" s="776" t="n">
        <v>56020</v>
      </c>
      <c r="K109" s="777" t="n">
        <v>16.7124105011933</v>
      </c>
    </row>
    <row r="110" customFormat="false" ht="13.5" hidden="false" customHeight="false" outlineLevel="0" collapsed="false">
      <c r="A110" s="773" t="n">
        <v>1581</v>
      </c>
      <c r="B110" s="785" t="s">
        <v>71</v>
      </c>
      <c r="C110" s="785" t="s">
        <v>63</v>
      </c>
      <c r="D110" s="775" t="n">
        <v>0.496527777777778</v>
      </c>
      <c r="E110" s="775" t="n">
        <v>0.604166666666667</v>
      </c>
      <c r="G110" s="774" t="s">
        <v>99</v>
      </c>
      <c r="H110" s="785" t="s">
        <v>92</v>
      </c>
      <c r="I110" s="776" t="n">
        <v>3352</v>
      </c>
      <c r="J110" s="776" t="n">
        <v>41970</v>
      </c>
      <c r="K110" s="777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00</v>
      </c>
      <c r="B1" s="52"/>
      <c r="C1" s="52"/>
      <c r="D1" s="45" t="n">
        <f aca="false">COUNTA(D3:D10001)</f>
        <v>100</v>
      </c>
      <c r="G1" s="53" t="s">
        <v>6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2</v>
      </c>
      <c r="L2" s="55" t="s">
        <v>12</v>
      </c>
      <c r="M2" s="56" t="s">
        <v>13</v>
      </c>
      <c r="N2" s="55" t="s">
        <v>62</v>
      </c>
    </row>
    <row r="3" customFormat="false" ht="13.5" hidden="false" customHeight="false" outlineLevel="0" collapsed="false">
      <c r="A3" s="45" t="n">
        <v>540</v>
      </c>
      <c r="B3" s="57" t="s">
        <v>63</v>
      </c>
      <c r="C3" s="57" t="s">
        <v>64</v>
      </c>
      <c r="D3" s="47" t="n">
        <v>0.420138888888889</v>
      </c>
      <c r="E3" s="47" t="n">
        <v>0.493055555555556</v>
      </c>
      <c r="G3" s="46" t="s">
        <v>65</v>
      </c>
      <c r="H3" s="57" t="s">
        <v>101</v>
      </c>
      <c r="I3" s="48" t="n">
        <v>765</v>
      </c>
      <c r="J3" s="48" t="n">
        <v>12320</v>
      </c>
      <c r="K3" s="49" t="n">
        <v>16.1045751633987</v>
      </c>
    </row>
    <row r="4" customFormat="false" ht="13.5" hidden="false" customHeight="false" outlineLevel="0" collapsed="false">
      <c r="A4" s="45" t="n">
        <v>547</v>
      </c>
      <c r="B4" s="57" t="s">
        <v>63</v>
      </c>
      <c r="C4" s="57" t="s">
        <v>64</v>
      </c>
      <c r="D4" s="47" t="n">
        <v>0.420138888888889</v>
      </c>
      <c r="E4" s="47" t="n">
        <v>0.493055555555556</v>
      </c>
      <c r="G4" s="46" t="s">
        <v>67</v>
      </c>
      <c r="H4" s="57" t="s">
        <v>68</v>
      </c>
      <c r="I4" s="48" t="n">
        <v>1675</v>
      </c>
      <c r="J4" s="48" t="n">
        <v>24120</v>
      </c>
      <c r="K4" s="49" t="n">
        <v>14.4</v>
      </c>
    </row>
    <row r="5" customFormat="false" ht="13.5" hidden="false" customHeight="false" outlineLevel="0" collapsed="false">
      <c r="A5" s="45" t="n">
        <v>553</v>
      </c>
      <c r="B5" s="57" t="s">
        <v>63</v>
      </c>
      <c r="C5" s="57" t="s">
        <v>64</v>
      </c>
      <c r="D5" s="47" t="n">
        <v>0.743055555555555</v>
      </c>
      <c r="E5" s="47" t="n">
        <v>0.819444444444445</v>
      </c>
      <c r="G5" s="46" t="s">
        <v>69</v>
      </c>
      <c r="H5" s="57" t="s">
        <v>101</v>
      </c>
      <c r="I5" s="48" t="n">
        <v>765</v>
      </c>
      <c r="J5" s="48" t="n">
        <v>12320</v>
      </c>
      <c r="K5" s="49" t="n">
        <v>16.1045751633987</v>
      </c>
    </row>
    <row r="6" customFormat="false" ht="13.5" hidden="false" customHeight="false" outlineLevel="0" collapsed="false">
      <c r="A6" s="45" t="n">
        <v>560</v>
      </c>
      <c r="B6" s="57" t="s">
        <v>63</v>
      </c>
      <c r="C6" s="57" t="s">
        <v>64</v>
      </c>
      <c r="D6" s="47" t="n">
        <v>0.743055555555555</v>
      </c>
      <c r="E6" s="47" t="n">
        <v>0.819444444444445</v>
      </c>
      <c r="G6" s="46" t="s">
        <v>70</v>
      </c>
      <c r="H6" s="57" t="s">
        <v>68</v>
      </c>
      <c r="I6" s="48" t="n">
        <v>1675</v>
      </c>
      <c r="J6" s="48" t="n">
        <v>24120</v>
      </c>
      <c r="K6" s="49" t="n">
        <v>14.4</v>
      </c>
    </row>
    <row r="7" customFormat="false" ht="13.5" hidden="false" customHeight="false" outlineLevel="0" collapsed="false">
      <c r="A7" s="45" t="n">
        <v>566</v>
      </c>
      <c r="B7" s="57" t="s">
        <v>63</v>
      </c>
      <c r="C7" s="57" t="s">
        <v>71</v>
      </c>
      <c r="D7" s="47" t="n">
        <v>0.746527777777778</v>
      </c>
      <c r="E7" s="47" t="n">
        <v>0.868055555555555</v>
      </c>
      <c r="G7" s="46" t="s">
        <v>21</v>
      </c>
      <c r="H7" s="57" t="s">
        <v>101</v>
      </c>
      <c r="I7" s="48" t="n">
        <v>1476</v>
      </c>
      <c r="J7" s="48" t="n">
        <v>11070</v>
      </c>
      <c r="K7" s="49" t="n">
        <v>7.5</v>
      </c>
    </row>
    <row r="8" customFormat="false" ht="13.5" hidden="false" customHeight="false" outlineLevel="0" collapsed="false">
      <c r="A8" s="45" t="n">
        <v>573</v>
      </c>
      <c r="B8" s="57" t="s">
        <v>63</v>
      </c>
      <c r="C8" s="57" t="s">
        <v>71</v>
      </c>
      <c r="D8" s="47" t="n">
        <v>0.746527777777778</v>
      </c>
      <c r="E8" s="47" t="n">
        <v>0.868055555555555</v>
      </c>
      <c r="G8" s="46" t="s">
        <v>23</v>
      </c>
      <c r="H8" s="57" t="s">
        <v>68</v>
      </c>
      <c r="I8" s="48" t="n">
        <v>2860</v>
      </c>
      <c r="J8" s="48" t="n">
        <v>28270</v>
      </c>
      <c r="K8" s="49" t="n">
        <v>9.88461538461539</v>
      </c>
    </row>
    <row r="9" customFormat="false" ht="13.5" hidden="false" customHeight="false" outlineLevel="0" collapsed="false">
      <c r="A9" s="58" t="s">
        <v>56</v>
      </c>
    </row>
    <row r="10" customFormat="false" ht="13.5" hidden="false" customHeight="false" outlineLevel="0" collapsed="false">
      <c r="A10" s="45" t="n">
        <v>3</v>
      </c>
      <c r="B10" s="57" t="s">
        <v>64</v>
      </c>
      <c r="C10" s="57" t="s">
        <v>63</v>
      </c>
      <c r="D10" s="47" t="n">
        <v>0.319444444444444</v>
      </c>
      <c r="E10" s="47" t="n">
        <v>0.388888888888889</v>
      </c>
      <c r="G10" s="46" t="s">
        <v>72</v>
      </c>
      <c r="H10" s="57" t="s">
        <v>101</v>
      </c>
      <c r="I10" s="48" t="n">
        <v>765</v>
      </c>
      <c r="J10" s="48" t="n">
        <v>12320</v>
      </c>
      <c r="K10" s="49" t="n">
        <v>16.1045751633987</v>
      </c>
    </row>
    <row r="11" customFormat="false" ht="13.5" hidden="false" customHeight="false" outlineLevel="0" collapsed="false">
      <c r="A11" s="45" t="n">
        <v>10</v>
      </c>
      <c r="B11" s="57" t="s">
        <v>64</v>
      </c>
      <c r="C11" s="57" t="s">
        <v>63</v>
      </c>
      <c r="D11" s="47" t="n">
        <v>0.319444444444444</v>
      </c>
      <c r="E11" s="47" t="n">
        <v>0.388888888888889</v>
      </c>
      <c r="G11" s="46" t="s">
        <v>73</v>
      </c>
      <c r="H11" s="57" t="s">
        <v>68</v>
      </c>
      <c r="I11" s="48" t="n">
        <v>1675</v>
      </c>
      <c r="J11" s="48" t="n">
        <v>24120</v>
      </c>
      <c r="K11" s="49" t="n">
        <v>14.4</v>
      </c>
    </row>
    <row r="12" customFormat="false" ht="13.5" hidden="false" customHeight="false" outlineLevel="0" collapsed="false">
      <c r="A12" s="45" t="n">
        <v>16</v>
      </c>
      <c r="B12" s="57" t="s">
        <v>64</v>
      </c>
      <c r="C12" s="57" t="s">
        <v>63</v>
      </c>
      <c r="D12" s="47" t="n">
        <v>0.555555555555556</v>
      </c>
      <c r="E12" s="47" t="n">
        <v>0.628472222222222</v>
      </c>
      <c r="G12" s="46" t="s">
        <v>74</v>
      </c>
      <c r="H12" s="57" t="s">
        <v>101</v>
      </c>
      <c r="I12" s="48" t="n">
        <v>765</v>
      </c>
      <c r="J12" s="48" t="n">
        <v>12320</v>
      </c>
      <c r="K12" s="49" t="n">
        <v>16.1045751633987</v>
      </c>
    </row>
    <row r="13" customFormat="false" ht="13.5" hidden="false" customHeight="false" outlineLevel="0" collapsed="false">
      <c r="A13" s="45" t="n">
        <v>23</v>
      </c>
      <c r="B13" s="57" t="s">
        <v>64</v>
      </c>
      <c r="C13" s="57" t="s">
        <v>63</v>
      </c>
      <c r="D13" s="47" t="n">
        <v>0.555555555555556</v>
      </c>
      <c r="E13" s="47" t="n">
        <v>0.628472222222222</v>
      </c>
      <c r="G13" s="46" t="s">
        <v>75</v>
      </c>
      <c r="H13" s="57" t="s">
        <v>68</v>
      </c>
      <c r="I13" s="48" t="n">
        <v>1675</v>
      </c>
      <c r="J13" s="48" t="n">
        <v>24120</v>
      </c>
      <c r="K13" s="49" t="n">
        <v>14.4</v>
      </c>
    </row>
    <row r="14" customFormat="false" ht="13.5" hidden="false" customHeight="false" outlineLevel="0" collapsed="false">
      <c r="A14" s="45" t="n">
        <v>1594</v>
      </c>
      <c r="B14" s="57" t="s">
        <v>71</v>
      </c>
      <c r="C14" s="57" t="s">
        <v>63</v>
      </c>
      <c r="D14" s="47" t="n">
        <v>0.496527777777778</v>
      </c>
      <c r="E14" s="47" t="n">
        <v>0.604166666666667</v>
      </c>
      <c r="G14" s="46" t="s">
        <v>57</v>
      </c>
      <c r="H14" s="57" t="s">
        <v>101</v>
      </c>
      <c r="I14" s="48" t="n">
        <v>1476</v>
      </c>
      <c r="J14" s="48" t="n">
        <v>11070</v>
      </c>
      <c r="K14" s="49" t="n">
        <v>7.5</v>
      </c>
    </row>
    <row r="15" customFormat="false" ht="13.5" hidden="false" customHeight="false" outlineLevel="0" collapsed="false">
      <c r="A15" s="45" t="n">
        <v>1601</v>
      </c>
      <c r="B15" s="57" t="s">
        <v>71</v>
      </c>
      <c r="C15" s="57" t="s">
        <v>63</v>
      </c>
      <c r="D15" s="47" t="n">
        <v>0.496527777777778</v>
      </c>
      <c r="E15" s="47" t="n">
        <v>0.604166666666667</v>
      </c>
      <c r="G15" s="46" t="s">
        <v>58</v>
      </c>
      <c r="H15" s="57" t="s">
        <v>68</v>
      </c>
      <c r="I15" s="48" t="n">
        <v>2860</v>
      </c>
      <c r="J15" s="48" t="n">
        <v>28270</v>
      </c>
      <c r="K15" s="49" t="n">
        <v>9.88461538461539</v>
      </c>
    </row>
    <row r="16" customFormat="false" ht="13.5" hidden="false" customHeight="false" outlineLevel="0" collapsed="false">
      <c r="A16" s="58" t="s">
        <v>59</v>
      </c>
    </row>
    <row r="17" customFormat="false" ht="13.5" hidden="false" customHeight="false" outlineLevel="0" collapsed="false">
      <c r="A17" s="59" t="s">
        <v>76</v>
      </c>
    </row>
    <row r="18" customFormat="false" ht="13.5" hidden="false" customHeight="false" outlineLevel="0" collapsed="false">
      <c r="A18" s="60" t="n">
        <v>540</v>
      </c>
      <c r="B18" s="61" t="s">
        <v>63</v>
      </c>
      <c r="C18" s="61" t="s">
        <v>64</v>
      </c>
      <c r="D18" s="62" t="n">
        <v>0.420138888888889</v>
      </c>
      <c r="E18" s="62" t="n">
        <v>0.493055555555556</v>
      </c>
      <c r="F18" s="62"/>
      <c r="G18" s="63" t="s">
        <v>65</v>
      </c>
      <c r="H18" s="61" t="s">
        <v>101</v>
      </c>
      <c r="I18" s="64" t="n">
        <v>765</v>
      </c>
      <c r="J18" s="64" t="n">
        <v>12320</v>
      </c>
      <c r="K18" s="65" t="n">
        <v>16.1045751633987</v>
      </c>
      <c r="L18" s="64"/>
      <c r="M18" s="64"/>
      <c r="N18" s="65"/>
    </row>
    <row r="19" customFormat="false" ht="13.5" hidden="false" customHeight="false" outlineLevel="0" collapsed="false">
      <c r="A19" s="45" t="n">
        <v>16</v>
      </c>
      <c r="B19" s="57" t="s">
        <v>64</v>
      </c>
      <c r="C19" s="57" t="s">
        <v>63</v>
      </c>
      <c r="D19" s="47" t="n">
        <v>0.555555555555556</v>
      </c>
      <c r="E19" s="47" t="n">
        <v>0.628472222222222</v>
      </c>
      <c r="F19" s="47" t="n">
        <f aca="false">D19-E18</f>
        <v>0.0625</v>
      </c>
      <c r="G19" s="46" t="s">
        <v>74</v>
      </c>
      <c r="H19" s="57" t="s">
        <v>101</v>
      </c>
      <c r="I19" s="48" t="n">
        <v>765</v>
      </c>
      <c r="J19" s="48" t="n">
        <v>12320</v>
      </c>
      <c r="K19" s="49" t="n">
        <v>16.1045751633987</v>
      </c>
      <c r="L19" s="48" t="n">
        <f aca="false">I18+I19</f>
        <v>1530</v>
      </c>
      <c r="M19" s="48" t="n">
        <f aca="false">J18+J19</f>
        <v>24640</v>
      </c>
      <c r="N19" s="49" t="n">
        <f aca="false">M19/L19</f>
        <v>16.1045751633987</v>
      </c>
    </row>
    <row r="20" customFormat="false" ht="13.5" hidden="false" customHeight="false" outlineLevel="0" collapsed="false">
      <c r="A20" s="45" t="n">
        <v>23</v>
      </c>
      <c r="B20" s="57" t="s">
        <v>64</v>
      </c>
      <c r="C20" s="57" t="s">
        <v>63</v>
      </c>
      <c r="D20" s="47" t="n">
        <v>0.555555555555556</v>
      </c>
      <c r="E20" s="47" t="n">
        <v>0.628472222222222</v>
      </c>
      <c r="F20" s="47" t="n">
        <f aca="false">D20-E18</f>
        <v>0.0625</v>
      </c>
      <c r="G20" s="46" t="s">
        <v>75</v>
      </c>
      <c r="H20" s="57" t="s">
        <v>68</v>
      </c>
      <c r="I20" s="48" t="n">
        <v>1675</v>
      </c>
      <c r="J20" s="48" t="n">
        <v>24120</v>
      </c>
      <c r="K20" s="49" t="n">
        <v>14.4</v>
      </c>
      <c r="L20" s="48" t="n">
        <f aca="false">I18+I20</f>
        <v>2440</v>
      </c>
      <c r="M20" s="48" t="n">
        <f aca="false">J18+J20</f>
        <v>36440</v>
      </c>
      <c r="N20" s="49" t="n">
        <f aca="false">M20/L20</f>
        <v>14.9344262295082</v>
      </c>
    </row>
    <row r="21" customFormat="false" ht="13.5" hidden="false" customHeight="false" outlineLevel="0" collapsed="false">
      <c r="A21" s="59" t="s">
        <v>77</v>
      </c>
    </row>
    <row r="22" customFormat="false" ht="13.5" hidden="false" customHeight="false" outlineLevel="0" collapsed="false">
      <c r="A22" s="66" t="n">
        <v>547</v>
      </c>
      <c r="B22" s="67" t="s">
        <v>63</v>
      </c>
      <c r="C22" s="67" t="s">
        <v>64</v>
      </c>
      <c r="D22" s="68" t="n">
        <v>0.420138888888889</v>
      </c>
      <c r="E22" s="68" t="n">
        <v>0.493055555555556</v>
      </c>
      <c r="F22" s="68"/>
      <c r="G22" s="69" t="s">
        <v>67</v>
      </c>
      <c r="H22" s="67" t="s">
        <v>68</v>
      </c>
      <c r="I22" s="70" t="n">
        <v>1675</v>
      </c>
      <c r="J22" s="70" t="n">
        <v>24120</v>
      </c>
      <c r="K22" s="71" t="n">
        <v>14.4</v>
      </c>
      <c r="L22" s="70"/>
      <c r="M22" s="70"/>
      <c r="N22" s="71"/>
    </row>
    <row r="23" customFormat="false" ht="13.5" hidden="false" customHeight="false" outlineLevel="0" collapsed="false">
      <c r="A23" s="45" t="n">
        <v>16</v>
      </c>
      <c r="B23" s="57" t="s">
        <v>64</v>
      </c>
      <c r="C23" s="57" t="s">
        <v>63</v>
      </c>
      <c r="D23" s="47" t="n">
        <v>0.555555555555556</v>
      </c>
      <c r="E23" s="47" t="n">
        <v>0.628472222222222</v>
      </c>
      <c r="F23" s="47" t="n">
        <f aca="false">D23-E22</f>
        <v>0.0625</v>
      </c>
      <c r="G23" s="46" t="s">
        <v>74</v>
      </c>
      <c r="H23" s="57" t="s">
        <v>101</v>
      </c>
      <c r="I23" s="48" t="n">
        <v>765</v>
      </c>
      <c r="J23" s="48" t="n">
        <v>12320</v>
      </c>
      <c r="K23" s="49" t="n">
        <v>16.1045751633987</v>
      </c>
      <c r="L23" s="48" t="n">
        <f aca="false">I22+I23</f>
        <v>2440</v>
      </c>
      <c r="M23" s="48" t="n">
        <f aca="false">J22+J23</f>
        <v>36440</v>
      </c>
      <c r="N23" s="49" t="n">
        <f aca="false">M23/L23</f>
        <v>14.9344262295082</v>
      </c>
    </row>
    <row r="24" customFormat="false" ht="13.5" hidden="false" customHeight="false" outlineLevel="0" collapsed="false">
      <c r="A24" s="45" t="n">
        <v>23</v>
      </c>
      <c r="B24" s="57" t="s">
        <v>64</v>
      </c>
      <c r="C24" s="57" t="s">
        <v>63</v>
      </c>
      <c r="D24" s="47" t="n">
        <v>0.555555555555556</v>
      </c>
      <c r="E24" s="47" t="n">
        <v>0.628472222222222</v>
      </c>
      <c r="F24" s="47" t="n">
        <f aca="false">D24-E22</f>
        <v>0.0625</v>
      </c>
      <c r="G24" s="46" t="s">
        <v>75</v>
      </c>
      <c r="H24" s="57" t="s">
        <v>68</v>
      </c>
      <c r="I24" s="48" t="n">
        <v>1675</v>
      </c>
      <c r="J24" s="48" t="n">
        <v>24120</v>
      </c>
      <c r="K24" s="49" t="n">
        <v>14.4</v>
      </c>
      <c r="L24" s="48" t="n">
        <f aca="false">I22+I24</f>
        <v>3350</v>
      </c>
      <c r="M24" s="48" t="n">
        <f aca="false">J22+J24</f>
        <v>48240</v>
      </c>
      <c r="N24" s="49" t="n">
        <f aca="false">M24/L24</f>
        <v>14.4</v>
      </c>
    </row>
    <row r="25" customFormat="false" ht="13.5" hidden="false" customHeight="false" outlineLevel="0" collapsed="false">
      <c r="A25" s="59" t="s">
        <v>78</v>
      </c>
    </row>
    <row r="26" customFormat="false" ht="13.5" hidden="false" customHeight="false" outlineLevel="0" collapsed="false">
      <c r="A26" s="60" t="n">
        <v>553</v>
      </c>
      <c r="B26" s="61" t="s">
        <v>63</v>
      </c>
      <c r="C26" s="61" t="s">
        <v>64</v>
      </c>
      <c r="D26" s="62" t="n">
        <v>0.743055555555555</v>
      </c>
      <c r="E26" s="62" t="n">
        <v>0.819444444444445</v>
      </c>
      <c r="F26" s="62"/>
      <c r="G26" s="63" t="s">
        <v>69</v>
      </c>
      <c r="H26" s="61" t="s">
        <v>101</v>
      </c>
      <c r="I26" s="64" t="n">
        <v>765</v>
      </c>
      <c r="J26" s="64" t="n">
        <v>12320</v>
      </c>
      <c r="K26" s="65" t="n">
        <v>16.1045751633987</v>
      </c>
      <c r="L26" s="64"/>
      <c r="M26" s="64"/>
      <c r="N26" s="65"/>
    </row>
    <row r="27" customFormat="false" ht="13.5" hidden="false" customHeight="false" outlineLevel="0" collapsed="false">
      <c r="A27" s="59" t="s">
        <v>79</v>
      </c>
    </row>
    <row r="28" customFormat="false" ht="13.5" hidden="false" customHeight="false" outlineLevel="0" collapsed="false">
      <c r="A28" s="66" t="n">
        <v>560</v>
      </c>
      <c r="B28" s="67" t="s">
        <v>63</v>
      </c>
      <c r="C28" s="67" t="s">
        <v>64</v>
      </c>
      <c r="D28" s="68" t="n">
        <v>0.743055555555555</v>
      </c>
      <c r="E28" s="68" t="n">
        <v>0.819444444444445</v>
      </c>
      <c r="F28" s="68"/>
      <c r="G28" s="69" t="s">
        <v>70</v>
      </c>
      <c r="H28" s="67" t="s">
        <v>68</v>
      </c>
      <c r="I28" s="70" t="n">
        <v>1675</v>
      </c>
      <c r="J28" s="70" t="n">
        <v>24120</v>
      </c>
      <c r="K28" s="71" t="n">
        <v>14.4</v>
      </c>
      <c r="L28" s="70"/>
      <c r="M28" s="70"/>
      <c r="N28" s="71"/>
    </row>
    <row r="29" customFormat="false" ht="13.5" hidden="false" customHeight="false" outlineLevel="0" collapsed="false">
      <c r="A29" s="59" t="s">
        <v>80</v>
      </c>
    </row>
    <row r="30" customFormat="false" ht="13.5" hidden="false" customHeight="false" outlineLevel="0" collapsed="false">
      <c r="A30" s="60" t="n">
        <v>566</v>
      </c>
      <c r="B30" s="61" t="s">
        <v>63</v>
      </c>
      <c r="C30" s="61" t="s">
        <v>71</v>
      </c>
      <c r="D30" s="62" t="n">
        <v>0.746527777777778</v>
      </c>
      <c r="E30" s="62" t="n">
        <v>0.868055555555555</v>
      </c>
      <c r="F30" s="62"/>
      <c r="G30" s="63" t="s">
        <v>21</v>
      </c>
      <c r="H30" s="61" t="s">
        <v>101</v>
      </c>
      <c r="I30" s="64" t="n">
        <v>1476</v>
      </c>
      <c r="J30" s="64" t="n">
        <v>11070</v>
      </c>
      <c r="K30" s="65" t="n">
        <v>7.5</v>
      </c>
      <c r="L30" s="64"/>
      <c r="M30" s="64"/>
      <c r="N30" s="65"/>
    </row>
    <row r="31" customFormat="false" ht="13.5" hidden="false" customHeight="false" outlineLevel="0" collapsed="false">
      <c r="A31" s="59" t="s">
        <v>81</v>
      </c>
    </row>
    <row r="32" customFormat="false" ht="13.5" hidden="false" customHeight="false" outlineLevel="0" collapsed="false">
      <c r="A32" s="66" t="n">
        <v>573</v>
      </c>
      <c r="B32" s="67" t="s">
        <v>63</v>
      </c>
      <c r="C32" s="67" t="s">
        <v>71</v>
      </c>
      <c r="D32" s="68" t="n">
        <v>0.746527777777778</v>
      </c>
      <c r="E32" s="68" t="n">
        <v>0.868055555555555</v>
      </c>
      <c r="F32" s="68"/>
      <c r="G32" s="69" t="s">
        <v>23</v>
      </c>
      <c r="H32" s="67" t="s">
        <v>68</v>
      </c>
      <c r="I32" s="70" t="n">
        <v>2860</v>
      </c>
      <c r="J32" s="70" t="n">
        <v>28270</v>
      </c>
      <c r="K32" s="71" t="n">
        <v>9.88461538461539</v>
      </c>
      <c r="L32" s="70"/>
      <c r="M32" s="70"/>
      <c r="N32" s="71"/>
    </row>
    <row r="33" customFormat="false" ht="13.5" hidden="false" customHeight="false" outlineLevel="0" collapsed="false">
      <c r="A33" s="72" t="s">
        <v>82</v>
      </c>
    </row>
    <row r="34" customFormat="false" ht="13.5" hidden="false" customHeight="false" outlineLevel="0" collapsed="false">
      <c r="A34" s="45" t="n">
        <v>538</v>
      </c>
      <c r="B34" s="57" t="s">
        <v>63</v>
      </c>
      <c r="C34" s="57" t="s">
        <v>64</v>
      </c>
      <c r="D34" s="47" t="n">
        <v>0.420138888888889</v>
      </c>
      <c r="E34" s="47" t="n">
        <v>0.493055555555556</v>
      </c>
      <c r="G34" s="46" t="s">
        <v>83</v>
      </c>
      <c r="H34" s="57" t="s">
        <v>84</v>
      </c>
      <c r="I34" s="48" t="n">
        <v>1165</v>
      </c>
      <c r="J34" s="48" t="n">
        <v>32020</v>
      </c>
      <c r="K34" s="49" t="n">
        <v>27.4849785407725</v>
      </c>
    </row>
    <row r="35" customFormat="false" ht="13.5" hidden="false" customHeight="false" outlineLevel="0" collapsed="false">
      <c r="A35" s="45" t="n">
        <v>539</v>
      </c>
      <c r="B35" s="57" t="s">
        <v>63</v>
      </c>
      <c r="C35" s="57" t="s">
        <v>64</v>
      </c>
      <c r="D35" s="47" t="n">
        <v>0.420138888888889</v>
      </c>
      <c r="E35" s="47" t="n">
        <v>0.493055555555556</v>
      </c>
      <c r="G35" s="46" t="s">
        <v>83</v>
      </c>
      <c r="H35" s="57" t="s">
        <v>85</v>
      </c>
      <c r="I35" s="48" t="n">
        <v>1165</v>
      </c>
      <c r="J35" s="48" t="n">
        <v>35320</v>
      </c>
      <c r="K35" s="49" t="n">
        <v>30.3175965665236</v>
      </c>
    </row>
    <row r="36" customFormat="false" ht="13.5" hidden="false" customHeight="false" outlineLevel="0" collapsed="false">
      <c r="A36" s="45" t="n">
        <v>540</v>
      </c>
      <c r="B36" s="57" t="s">
        <v>63</v>
      </c>
      <c r="C36" s="57" t="s">
        <v>64</v>
      </c>
      <c r="D36" s="47" t="n">
        <v>0.420138888888889</v>
      </c>
      <c r="E36" s="47" t="n">
        <v>0.493055555555556</v>
      </c>
      <c r="G36" s="46" t="s">
        <v>83</v>
      </c>
      <c r="H36" s="57" t="s">
        <v>101</v>
      </c>
      <c r="I36" s="48" t="n">
        <v>765</v>
      </c>
      <c r="J36" s="48" t="n">
        <v>12320</v>
      </c>
      <c r="K36" s="49" t="n">
        <v>16.1045751633987</v>
      </c>
    </row>
    <row r="37" customFormat="false" ht="13.5" hidden="false" customHeight="false" outlineLevel="0" collapsed="false">
      <c r="A37" s="45" t="n">
        <v>541</v>
      </c>
      <c r="B37" s="57" t="s">
        <v>63</v>
      </c>
      <c r="C37" s="57" t="s">
        <v>64</v>
      </c>
      <c r="D37" s="47" t="n">
        <v>0.420138888888889</v>
      </c>
      <c r="E37" s="47" t="n">
        <v>0.493055555555556</v>
      </c>
      <c r="G37" s="46" t="s">
        <v>83</v>
      </c>
      <c r="H37" s="57" t="s">
        <v>66</v>
      </c>
      <c r="I37" s="48" t="n">
        <v>765</v>
      </c>
      <c r="J37" s="48" t="n">
        <v>12820</v>
      </c>
      <c r="K37" s="49" t="n">
        <v>16.7581699346405</v>
      </c>
    </row>
    <row r="38" customFormat="false" ht="13.5" hidden="false" customHeight="false" outlineLevel="0" collapsed="false">
      <c r="A38" s="45" t="n">
        <v>542</v>
      </c>
      <c r="B38" s="57" t="s">
        <v>63</v>
      </c>
      <c r="C38" s="57" t="s">
        <v>64</v>
      </c>
      <c r="D38" s="47" t="n">
        <v>0.420138888888889</v>
      </c>
      <c r="E38" s="47" t="n">
        <v>0.493055555555556</v>
      </c>
      <c r="G38" s="46" t="s">
        <v>83</v>
      </c>
      <c r="H38" s="57" t="s">
        <v>86</v>
      </c>
      <c r="I38" s="48" t="n">
        <v>765</v>
      </c>
      <c r="J38" s="48" t="n">
        <v>13020</v>
      </c>
      <c r="K38" s="49" t="n">
        <v>17.0196078431373</v>
      </c>
    </row>
    <row r="39" customFormat="false" ht="13.5" hidden="false" customHeight="false" outlineLevel="0" collapsed="false">
      <c r="A39" s="45" t="n">
        <v>543</v>
      </c>
      <c r="B39" s="57" t="s">
        <v>63</v>
      </c>
      <c r="C39" s="57" t="s">
        <v>64</v>
      </c>
      <c r="D39" s="47" t="n">
        <v>0.420138888888889</v>
      </c>
      <c r="E39" s="47" t="n">
        <v>0.493055555555556</v>
      </c>
      <c r="G39" s="46" t="s">
        <v>83</v>
      </c>
      <c r="H39" s="57" t="s">
        <v>87</v>
      </c>
      <c r="I39" s="48" t="n">
        <v>765</v>
      </c>
      <c r="J39" s="48" t="n">
        <v>13420</v>
      </c>
      <c r="K39" s="49" t="n">
        <v>17.5424836601307</v>
      </c>
    </row>
    <row r="40" customFormat="false" ht="13.5" hidden="false" customHeight="false" outlineLevel="0" collapsed="false">
      <c r="A40" s="45" t="n">
        <v>544</v>
      </c>
      <c r="B40" s="57" t="s">
        <v>63</v>
      </c>
      <c r="C40" s="57" t="s">
        <v>64</v>
      </c>
      <c r="D40" s="47" t="n">
        <v>0.420138888888889</v>
      </c>
      <c r="E40" s="47" t="n">
        <v>0.493055555555556</v>
      </c>
      <c r="G40" s="46" t="s">
        <v>83</v>
      </c>
      <c r="H40" s="57" t="s">
        <v>88</v>
      </c>
      <c r="I40" s="48" t="n">
        <v>765</v>
      </c>
      <c r="J40" s="48" t="n">
        <v>14720</v>
      </c>
      <c r="K40" s="49" t="n">
        <v>19.2418300653595</v>
      </c>
    </row>
    <row r="41" customFormat="false" ht="13.5" hidden="false" customHeight="false" outlineLevel="0" collapsed="false">
      <c r="A41" s="45" t="n">
        <v>545</v>
      </c>
      <c r="B41" s="57" t="s">
        <v>63</v>
      </c>
      <c r="C41" s="57" t="s">
        <v>64</v>
      </c>
      <c r="D41" s="47" t="n">
        <v>0.420138888888889</v>
      </c>
      <c r="E41" s="47" t="n">
        <v>0.493055555555556</v>
      </c>
      <c r="G41" s="46" t="s">
        <v>83</v>
      </c>
      <c r="H41" s="57" t="s">
        <v>89</v>
      </c>
      <c r="I41" s="48" t="n">
        <v>1930</v>
      </c>
      <c r="J41" s="48" t="n">
        <v>53220</v>
      </c>
      <c r="K41" s="49" t="n">
        <v>27.5751295336788</v>
      </c>
    </row>
    <row r="42" customFormat="false" ht="13.5" hidden="false" customHeight="false" outlineLevel="0" collapsed="false">
      <c r="A42" s="45" t="n">
        <v>546</v>
      </c>
      <c r="B42" s="57" t="s">
        <v>63</v>
      </c>
      <c r="C42" s="57" t="s">
        <v>64</v>
      </c>
      <c r="D42" s="47" t="n">
        <v>0.420138888888889</v>
      </c>
      <c r="E42" s="47" t="n">
        <v>0.493055555555556</v>
      </c>
      <c r="G42" s="46" t="s">
        <v>83</v>
      </c>
      <c r="H42" s="57" t="s">
        <v>90</v>
      </c>
      <c r="I42" s="48" t="n">
        <v>1675</v>
      </c>
      <c r="J42" s="48" t="n">
        <v>45620</v>
      </c>
      <c r="K42" s="49" t="n">
        <v>27.2358208955224</v>
      </c>
    </row>
    <row r="43" customFormat="false" ht="13.5" hidden="false" customHeight="false" outlineLevel="0" collapsed="false">
      <c r="A43" s="45" t="n">
        <v>547</v>
      </c>
      <c r="B43" s="57" t="s">
        <v>63</v>
      </c>
      <c r="C43" s="57" t="s">
        <v>64</v>
      </c>
      <c r="D43" s="47" t="n">
        <v>0.420138888888889</v>
      </c>
      <c r="E43" s="47" t="n">
        <v>0.493055555555556</v>
      </c>
      <c r="G43" s="46" t="s">
        <v>83</v>
      </c>
      <c r="H43" s="57" t="s">
        <v>68</v>
      </c>
      <c r="I43" s="48" t="n">
        <v>1675</v>
      </c>
      <c r="J43" s="48" t="n">
        <v>24120</v>
      </c>
      <c r="K43" s="49" t="n">
        <v>14.4</v>
      </c>
    </row>
    <row r="44" customFormat="false" ht="13.5" hidden="false" customHeight="false" outlineLevel="0" collapsed="false">
      <c r="A44" s="45" t="n">
        <v>548</v>
      </c>
      <c r="B44" s="57" t="s">
        <v>63</v>
      </c>
      <c r="C44" s="57" t="s">
        <v>64</v>
      </c>
      <c r="D44" s="47" t="n">
        <v>0.420138888888889</v>
      </c>
      <c r="E44" s="47" t="n">
        <v>0.493055555555556</v>
      </c>
      <c r="G44" s="46" t="s">
        <v>83</v>
      </c>
      <c r="H44" s="57" t="s">
        <v>91</v>
      </c>
      <c r="I44" s="48" t="n">
        <v>1930</v>
      </c>
      <c r="J44" s="48" t="n">
        <v>47620</v>
      </c>
      <c r="K44" s="49" t="n">
        <v>24.6735751295337</v>
      </c>
    </row>
    <row r="45" customFormat="false" ht="13.5" hidden="false" customHeight="false" outlineLevel="0" collapsed="false">
      <c r="A45" s="45" t="n">
        <v>549</v>
      </c>
      <c r="B45" s="57" t="s">
        <v>63</v>
      </c>
      <c r="C45" s="57" t="s">
        <v>64</v>
      </c>
      <c r="D45" s="47" t="n">
        <v>0.420138888888889</v>
      </c>
      <c r="E45" s="47" t="n">
        <v>0.493055555555556</v>
      </c>
      <c r="G45" s="46" t="s">
        <v>83</v>
      </c>
      <c r="H45" s="57" t="s">
        <v>92</v>
      </c>
      <c r="I45" s="48" t="n">
        <v>1930</v>
      </c>
      <c r="J45" s="48" t="n">
        <v>37220</v>
      </c>
      <c r="K45" s="49" t="n">
        <v>19.2849740932642</v>
      </c>
    </row>
    <row r="46" customFormat="false" ht="13.5" hidden="false" customHeight="false" outlineLevel="0" collapsed="false">
      <c r="A46" s="45" t="n">
        <v>550</v>
      </c>
      <c r="B46" s="57" t="s">
        <v>63</v>
      </c>
      <c r="C46" s="57" t="s">
        <v>64</v>
      </c>
      <c r="D46" s="47" t="n">
        <v>0.420138888888889</v>
      </c>
      <c r="E46" s="47" t="n">
        <v>0.493055555555556</v>
      </c>
      <c r="G46" s="46" t="s">
        <v>83</v>
      </c>
      <c r="H46" s="57" t="s">
        <v>93</v>
      </c>
      <c r="I46" s="48" t="n">
        <v>1675</v>
      </c>
      <c r="J46" s="48" t="n">
        <v>33170</v>
      </c>
      <c r="K46" s="49" t="n">
        <v>19.8029850746269</v>
      </c>
    </row>
    <row r="47" customFormat="false" ht="13.5" hidden="false" customHeight="false" outlineLevel="0" collapsed="false">
      <c r="A47" s="45" t="n">
        <v>551</v>
      </c>
      <c r="B47" s="57" t="s">
        <v>63</v>
      </c>
      <c r="C47" s="57" t="s">
        <v>64</v>
      </c>
      <c r="D47" s="47" t="n">
        <v>0.743055555555555</v>
      </c>
      <c r="E47" s="47" t="n">
        <v>0.819444444444445</v>
      </c>
      <c r="G47" s="46" t="s">
        <v>94</v>
      </c>
      <c r="H47" s="57" t="s">
        <v>84</v>
      </c>
      <c r="I47" s="48" t="n">
        <v>1165</v>
      </c>
      <c r="J47" s="48" t="n">
        <v>32020</v>
      </c>
      <c r="K47" s="49" t="n">
        <v>27.4849785407725</v>
      </c>
    </row>
    <row r="48" customFormat="false" ht="13.5" hidden="false" customHeight="false" outlineLevel="0" collapsed="false">
      <c r="A48" s="45" t="n">
        <v>552</v>
      </c>
      <c r="B48" s="57" t="s">
        <v>63</v>
      </c>
      <c r="C48" s="57" t="s">
        <v>64</v>
      </c>
      <c r="D48" s="47" t="n">
        <v>0.743055555555555</v>
      </c>
      <c r="E48" s="47" t="n">
        <v>0.819444444444445</v>
      </c>
      <c r="G48" s="46" t="s">
        <v>94</v>
      </c>
      <c r="H48" s="57" t="s">
        <v>85</v>
      </c>
      <c r="I48" s="48" t="n">
        <v>1165</v>
      </c>
      <c r="J48" s="48" t="n">
        <v>35320</v>
      </c>
      <c r="K48" s="49" t="n">
        <v>30.3175965665236</v>
      </c>
    </row>
    <row r="49" customFormat="false" ht="13.5" hidden="false" customHeight="false" outlineLevel="0" collapsed="false">
      <c r="A49" s="45" t="n">
        <v>553</v>
      </c>
      <c r="B49" s="57" t="s">
        <v>63</v>
      </c>
      <c r="C49" s="57" t="s">
        <v>64</v>
      </c>
      <c r="D49" s="47" t="n">
        <v>0.743055555555555</v>
      </c>
      <c r="E49" s="47" t="n">
        <v>0.819444444444445</v>
      </c>
      <c r="G49" s="46" t="s">
        <v>94</v>
      </c>
      <c r="H49" s="57" t="s">
        <v>101</v>
      </c>
      <c r="I49" s="48" t="n">
        <v>765</v>
      </c>
      <c r="J49" s="48" t="n">
        <v>12320</v>
      </c>
      <c r="K49" s="49" t="n">
        <v>16.1045751633987</v>
      </c>
    </row>
    <row r="50" customFormat="false" ht="13.5" hidden="false" customHeight="false" outlineLevel="0" collapsed="false">
      <c r="A50" s="45" t="n">
        <v>554</v>
      </c>
      <c r="B50" s="57" t="s">
        <v>63</v>
      </c>
      <c r="C50" s="57" t="s">
        <v>64</v>
      </c>
      <c r="D50" s="47" t="n">
        <v>0.743055555555555</v>
      </c>
      <c r="E50" s="47" t="n">
        <v>0.819444444444445</v>
      </c>
      <c r="G50" s="46" t="s">
        <v>94</v>
      </c>
      <c r="H50" s="57" t="s">
        <v>66</v>
      </c>
      <c r="I50" s="48" t="n">
        <v>765</v>
      </c>
      <c r="J50" s="48" t="n">
        <v>12820</v>
      </c>
      <c r="K50" s="49" t="n">
        <v>16.7581699346405</v>
      </c>
    </row>
    <row r="51" customFormat="false" ht="13.5" hidden="false" customHeight="false" outlineLevel="0" collapsed="false">
      <c r="A51" s="45" t="n">
        <v>555</v>
      </c>
      <c r="B51" s="57" t="s">
        <v>63</v>
      </c>
      <c r="C51" s="57" t="s">
        <v>64</v>
      </c>
      <c r="D51" s="47" t="n">
        <v>0.743055555555555</v>
      </c>
      <c r="E51" s="47" t="n">
        <v>0.819444444444445</v>
      </c>
      <c r="G51" s="46" t="s">
        <v>94</v>
      </c>
      <c r="H51" s="57" t="s">
        <v>86</v>
      </c>
      <c r="I51" s="48" t="n">
        <v>765</v>
      </c>
      <c r="J51" s="48" t="n">
        <v>13020</v>
      </c>
      <c r="K51" s="49" t="n">
        <v>17.0196078431373</v>
      </c>
    </row>
    <row r="52" customFormat="false" ht="13.5" hidden="false" customHeight="false" outlineLevel="0" collapsed="false">
      <c r="A52" s="45" t="n">
        <v>556</v>
      </c>
      <c r="B52" s="57" t="s">
        <v>63</v>
      </c>
      <c r="C52" s="57" t="s">
        <v>64</v>
      </c>
      <c r="D52" s="47" t="n">
        <v>0.743055555555555</v>
      </c>
      <c r="E52" s="47" t="n">
        <v>0.819444444444445</v>
      </c>
      <c r="G52" s="46" t="s">
        <v>94</v>
      </c>
      <c r="H52" s="57" t="s">
        <v>87</v>
      </c>
      <c r="I52" s="48" t="n">
        <v>765</v>
      </c>
      <c r="J52" s="48" t="n">
        <v>13420</v>
      </c>
      <c r="K52" s="49" t="n">
        <v>17.5424836601307</v>
      </c>
    </row>
    <row r="53" customFormat="false" ht="13.5" hidden="false" customHeight="false" outlineLevel="0" collapsed="false">
      <c r="A53" s="45" t="n">
        <v>557</v>
      </c>
      <c r="B53" s="57" t="s">
        <v>63</v>
      </c>
      <c r="C53" s="57" t="s">
        <v>64</v>
      </c>
      <c r="D53" s="47" t="n">
        <v>0.743055555555555</v>
      </c>
      <c r="E53" s="47" t="n">
        <v>0.819444444444445</v>
      </c>
      <c r="G53" s="46" t="s">
        <v>94</v>
      </c>
      <c r="H53" s="57" t="s">
        <v>88</v>
      </c>
      <c r="I53" s="48" t="n">
        <v>765</v>
      </c>
      <c r="J53" s="48" t="n">
        <v>14720</v>
      </c>
      <c r="K53" s="49" t="n">
        <v>19.2418300653595</v>
      </c>
    </row>
    <row r="54" customFormat="false" ht="13.5" hidden="false" customHeight="false" outlineLevel="0" collapsed="false">
      <c r="A54" s="45" t="n">
        <v>558</v>
      </c>
      <c r="B54" s="57" t="s">
        <v>63</v>
      </c>
      <c r="C54" s="57" t="s">
        <v>64</v>
      </c>
      <c r="D54" s="47" t="n">
        <v>0.743055555555555</v>
      </c>
      <c r="E54" s="47" t="n">
        <v>0.819444444444445</v>
      </c>
      <c r="G54" s="46" t="s">
        <v>94</v>
      </c>
      <c r="H54" s="57" t="s">
        <v>89</v>
      </c>
      <c r="I54" s="48" t="n">
        <v>1930</v>
      </c>
      <c r="J54" s="48" t="n">
        <v>53220</v>
      </c>
      <c r="K54" s="49" t="n">
        <v>27.5751295336788</v>
      </c>
    </row>
    <row r="55" customFormat="false" ht="13.5" hidden="false" customHeight="false" outlineLevel="0" collapsed="false">
      <c r="A55" s="45" t="n">
        <v>559</v>
      </c>
      <c r="B55" s="57" t="s">
        <v>63</v>
      </c>
      <c r="C55" s="57" t="s">
        <v>64</v>
      </c>
      <c r="D55" s="47" t="n">
        <v>0.743055555555555</v>
      </c>
      <c r="E55" s="47" t="n">
        <v>0.819444444444445</v>
      </c>
      <c r="G55" s="46" t="s">
        <v>94</v>
      </c>
      <c r="H55" s="57" t="s">
        <v>90</v>
      </c>
      <c r="I55" s="48" t="n">
        <v>1675</v>
      </c>
      <c r="J55" s="48" t="n">
        <v>45620</v>
      </c>
      <c r="K55" s="49" t="n">
        <v>27.2358208955224</v>
      </c>
    </row>
    <row r="56" customFormat="false" ht="13.5" hidden="false" customHeight="false" outlineLevel="0" collapsed="false">
      <c r="A56" s="45" t="n">
        <v>560</v>
      </c>
      <c r="B56" s="57" t="s">
        <v>63</v>
      </c>
      <c r="C56" s="57" t="s">
        <v>64</v>
      </c>
      <c r="D56" s="47" t="n">
        <v>0.743055555555555</v>
      </c>
      <c r="E56" s="47" t="n">
        <v>0.819444444444445</v>
      </c>
      <c r="G56" s="46" t="s">
        <v>94</v>
      </c>
      <c r="H56" s="57" t="s">
        <v>68</v>
      </c>
      <c r="I56" s="48" t="n">
        <v>1675</v>
      </c>
      <c r="J56" s="48" t="n">
        <v>24120</v>
      </c>
      <c r="K56" s="49" t="n">
        <v>14.4</v>
      </c>
    </row>
    <row r="57" customFormat="false" ht="13.5" hidden="false" customHeight="false" outlineLevel="0" collapsed="false">
      <c r="A57" s="45" t="n">
        <v>561</v>
      </c>
      <c r="B57" s="57" t="s">
        <v>63</v>
      </c>
      <c r="C57" s="57" t="s">
        <v>64</v>
      </c>
      <c r="D57" s="47" t="n">
        <v>0.743055555555555</v>
      </c>
      <c r="E57" s="47" t="n">
        <v>0.819444444444445</v>
      </c>
      <c r="G57" s="46" t="s">
        <v>94</v>
      </c>
      <c r="H57" s="57" t="s">
        <v>91</v>
      </c>
      <c r="I57" s="48" t="n">
        <v>1930</v>
      </c>
      <c r="J57" s="48" t="n">
        <v>47620</v>
      </c>
      <c r="K57" s="49" t="n">
        <v>24.6735751295337</v>
      </c>
    </row>
    <row r="58" customFormat="false" ht="13.5" hidden="false" customHeight="false" outlineLevel="0" collapsed="false">
      <c r="A58" s="45" t="n">
        <v>562</v>
      </c>
      <c r="B58" s="57" t="s">
        <v>63</v>
      </c>
      <c r="C58" s="57" t="s">
        <v>64</v>
      </c>
      <c r="D58" s="47" t="n">
        <v>0.743055555555555</v>
      </c>
      <c r="E58" s="47" t="n">
        <v>0.819444444444445</v>
      </c>
      <c r="G58" s="46" t="s">
        <v>94</v>
      </c>
      <c r="H58" s="57" t="s">
        <v>92</v>
      </c>
      <c r="I58" s="48" t="n">
        <v>1930</v>
      </c>
      <c r="J58" s="48" t="n">
        <v>37220</v>
      </c>
      <c r="K58" s="49" t="n">
        <v>19.2849740932642</v>
      </c>
    </row>
    <row r="59" customFormat="false" ht="13.5" hidden="false" customHeight="false" outlineLevel="0" collapsed="false">
      <c r="A59" s="45" t="n">
        <v>563</v>
      </c>
      <c r="B59" s="57" t="s">
        <v>63</v>
      </c>
      <c r="C59" s="57" t="s">
        <v>64</v>
      </c>
      <c r="D59" s="47" t="n">
        <v>0.743055555555555</v>
      </c>
      <c r="E59" s="47" t="n">
        <v>0.819444444444445</v>
      </c>
      <c r="G59" s="46" t="s">
        <v>94</v>
      </c>
      <c r="H59" s="57" t="s">
        <v>93</v>
      </c>
      <c r="I59" s="48" t="n">
        <v>1675</v>
      </c>
      <c r="J59" s="48" t="n">
        <v>33170</v>
      </c>
      <c r="K59" s="49" t="n">
        <v>19.8029850746269</v>
      </c>
    </row>
    <row r="60" customFormat="false" ht="13.5" hidden="false" customHeight="false" outlineLevel="0" collapsed="false">
      <c r="A60" s="45" t="n">
        <v>564</v>
      </c>
      <c r="B60" s="57" t="s">
        <v>63</v>
      </c>
      <c r="C60" s="57" t="s">
        <v>71</v>
      </c>
      <c r="D60" s="47" t="n">
        <v>0.746527777777778</v>
      </c>
      <c r="E60" s="47" t="n">
        <v>0.868055555555555</v>
      </c>
      <c r="G60" s="46" t="s">
        <v>95</v>
      </c>
      <c r="H60" s="57" t="s">
        <v>84</v>
      </c>
      <c r="I60" s="48" t="n">
        <v>1876</v>
      </c>
      <c r="J60" s="48" t="n">
        <v>39170</v>
      </c>
      <c r="K60" s="49" t="n">
        <v>20.8795309168443</v>
      </c>
    </row>
    <row r="61" customFormat="false" ht="13.5" hidden="false" customHeight="false" outlineLevel="0" collapsed="false">
      <c r="A61" s="45" t="n">
        <v>565</v>
      </c>
      <c r="B61" s="57" t="s">
        <v>63</v>
      </c>
      <c r="C61" s="57" t="s">
        <v>71</v>
      </c>
      <c r="D61" s="47" t="n">
        <v>0.746527777777778</v>
      </c>
      <c r="E61" s="47" t="n">
        <v>0.868055555555555</v>
      </c>
      <c r="G61" s="46" t="s">
        <v>95</v>
      </c>
      <c r="H61" s="57" t="s">
        <v>85</v>
      </c>
      <c r="I61" s="48" t="n">
        <v>1876</v>
      </c>
      <c r="J61" s="48" t="n">
        <v>42070</v>
      </c>
      <c r="K61" s="49" t="n">
        <v>22.4253731343284</v>
      </c>
    </row>
    <row r="62" customFormat="false" ht="13.5" hidden="false" customHeight="false" outlineLevel="0" collapsed="false">
      <c r="A62" s="45" t="n">
        <v>566</v>
      </c>
      <c r="B62" s="57" t="s">
        <v>63</v>
      </c>
      <c r="C62" s="57" t="s">
        <v>71</v>
      </c>
      <c r="D62" s="47" t="n">
        <v>0.746527777777778</v>
      </c>
      <c r="E62" s="47" t="n">
        <v>0.868055555555555</v>
      </c>
      <c r="G62" s="46" t="s">
        <v>95</v>
      </c>
      <c r="H62" s="57" t="s">
        <v>101</v>
      </c>
      <c r="I62" s="48" t="n">
        <v>1476</v>
      </c>
      <c r="J62" s="48" t="n">
        <v>11070</v>
      </c>
      <c r="K62" s="49" t="n">
        <v>7.5</v>
      </c>
    </row>
    <row r="63" customFormat="false" ht="13.5" hidden="false" customHeight="false" outlineLevel="0" collapsed="false">
      <c r="A63" s="45" t="n">
        <v>567</v>
      </c>
      <c r="B63" s="57" t="s">
        <v>63</v>
      </c>
      <c r="C63" s="57" t="s">
        <v>71</v>
      </c>
      <c r="D63" s="47" t="n">
        <v>0.746527777777778</v>
      </c>
      <c r="E63" s="47" t="n">
        <v>0.868055555555555</v>
      </c>
      <c r="G63" s="46" t="s">
        <v>95</v>
      </c>
      <c r="H63" s="57" t="s">
        <v>66</v>
      </c>
      <c r="I63" s="48" t="n">
        <v>1476</v>
      </c>
      <c r="J63" s="48" t="n">
        <v>11370</v>
      </c>
      <c r="K63" s="49" t="n">
        <v>7.70325203252033</v>
      </c>
    </row>
    <row r="64" customFormat="false" ht="13.5" hidden="false" customHeight="false" outlineLevel="0" collapsed="false">
      <c r="A64" s="45" t="n">
        <v>568</v>
      </c>
      <c r="B64" s="57" t="s">
        <v>63</v>
      </c>
      <c r="C64" s="57" t="s">
        <v>71</v>
      </c>
      <c r="D64" s="47" t="n">
        <v>0.746527777777778</v>
      </c>
      <c r="E64" s="47" t="n">
        <v>0.868055555555555</v>
      </c>
      <c r="G64" s="46" t="s">
        <v>95</v>
      </c>
      <c r="H64" s="57" t="s">
        <v>86</v>
      </c>
      <c r="I64" s="48" t="n">
        <v>1476</v>
      </c>
      <c r="J64" s="48" t="n">
        <v>11670</v>
      </c>
      <c r="K64" s="49" t="n">
        <v>7.90650406504065</v>
      </c>
    </row>
    <row r="65" customFormat="false" ht="13.5" hidden="false" customHeight="false" outlineLevel="0" collapsed="false">
      <c r="A65" s="45" t="n">
        <v>569</v>
      </c>
      <c r="B65" s="57" t="s">
        <v>63</v>
      </c>
      <c r="C65" s="57" t="s">
        <v>71</v>
      </c>
      <c r="D65" s="47" t="n">
        <v>0.746527777777778</v>
      </c>
      <c r="E65" s="47" t="n">
        <v>0.868055555555555</v>
      </c>
      <c r="G65" s="46" t="s">
        <v>95</v>
      </c>
      <c r="H65" s="57" t="s">
        <v>87</v>
      </c>
      <c r="I65" s="48" t="n">
        <v>1476</v>
      </c>
      <c r="J65" s="48" t="n">
        <v>11970</v>
      </c>
      <c r="K65" s="49" t="n">
        <v>8.10975609756098</v>
      </c>
    </row>
    <row r="66" customFormat="false" ht="13.5" hidden="false" customHeight="false" outlineLevel="0" collapsed="false">
      <c r="A66" s="45" t="n">
        <v>570</v>
      </c>
      <c r="B66" s="57" t="s">
        <v>63</v>
      </c>
      <c r="C66" s="57" t="s">
        <v>71</v>
      </c>
      <c r="D66" s="47" t="n">
        <v>0.746527777777778</v>
      </c>
      <c r="E66" s="47" t="n">
        <v>0.868055555555555</v>
      </c>
      <c r="G66" s="46" t="s">
        <v>95</v>
      </c>
      <c r="H66" s="57" t="s">
        <v>88</v>
      </c>
      <c r="I66" s="48" t="n">
        <v>1476</v>
      </c>
      <c r="J66" s="48" t="n">
        <v>12270</v>
      </c>
      <c r="K66" s="49" t="n">
        <v>8.3130081300813</v>
      </c>
    </row>
    <row r="67" customFormat="false" ht="13.5" hidden="false" customHeight="false" outlineLevel="0" collapsed="false">
      <c r="A67" s="45" t="n">
        <v>571</v>
      </c>
      <c r="B67" s="57" t="s">
        <v>63</v>
      </c>
      <c r="C67" s="57" t="s">
        <v>71</v>
      </c>
      <c r="D67" s="47" t="n">
        <v>0.746527777777778</v>
      </c>
      <c r="E67" s="47" t="n">
        <v>0.868055555555555</v>
      </c>
      <c r="G67" s="46" t="s">
        <v>95</v>
      </c>
      <c r="H67" s="57" t="s">
        <v>89</v>
      </c>
      <c r="I67" s="48" t="n">
        <v>3352</v>
      </c>
      <c r="J67" s="48" t="n">
        <v>61470</v>
      </c>
      <c r="K67" s="49" t="n">
        <v>18.3383054892601</v>
      </c>
    </row>
    <row r="68" customFormat="false" ht="13.5" hidden="false" customHeight="false" outlineLevel="0" collapsed="false">
      <c r="A68" s="45" t="n">
        <v>572</v>
      </c>
      <c r="B68" s="57" t="s">
        <v>63</v>
      </c>
      <c r="C68" s="57" t="s">
        <v>71</v>
      </c>
      <c r="D68" s="47" t="n">
        <v>0.746527777777778</v>
      </c>
      <c r="E68" s="47" t="n">
        <v>0.868055555555555</v>
      </c>
      <c r="G68" s="46" t="s">
        <v>95</v>
      </c>
      <c r="H68" s="57" t="s">
        <v>90</v>
      </c>
      <c r="I68" s="48" t="n">
        <v>2860</v>
      </c>
      <c r="J68" s="48" t="n">
        <v>53470</v>
      </c>
      <c r="K68" s="49" t="n">
        <v>18.6958041958042</v>
      </c>
    </row>
    <row r="69" customFormat="false" ht="13.5" hidden="false" customHeight="false" outlineLevel="0" collapsed="false">
      <c r="A69" s="45" t="n">
        <v>573</v>
      </c>
      <c r="B69" s="57" t="s">
        <v>63</v>
      </c>
      <c r="C69" s="57" t="s">
        <v>71</v>
      </c>
      <c r="D69" s="47" t="n">
        <v>0.746527777777778</v>
      </c>
      <c r="E69" s="47" t="n">
        <v>0.868055555555555</v>
      </c>
      <c r="G69" s="46" t="s">
        <v>95</v>
      </c>
      <c r="H69" s="57" t="s">
        <v>68</v>
      </c>
      <c r="I69" s="48" t="n">
        <v>2860</v>
      </c>
      <c r="J69" s="48" t="n">
        <v>28270</v>
      </c>
      <c r="K69" s="49" t="n">
        <v>9.88461538461539</v>
      </c>
    </row>
    <row r="70" customFormat="false" ht="13.5" hidden="false" customHeight="false" outlineLevel="0" collapsed="false">
      <c r="A70" s="45" t="n">
        <v>574</v>
      </c>
      <c r="B70" s="57" t="s">
        <v>63</v>
      </c>
      <c r="C70" s="57" t="s">
        <v>71</v>
      </c>
      <c r="D70" s="47" t="n">
        <v>0.746527777777778</v>
      </c>
      <c r="E70" s="47" t="n">
        <v>0.868055555555555</v>
      </c>
      <c r="G70" s="46" t="s">
        <v>95</v>
      </c>
      <c r="H70" s="57" t="s">
        <v>91</v>
      </c>
      <c r="I70" s="48" t="n">
        <v>3352</v>
      </c>
      <c r="J70" s="48" t="n">
        <v>56020</v>
      </c>
      <c r="K70" s="49" t="n">
        <v>16.7124105011933</v>
      </c>
    </row>
    <row r="71" customFormat="false" ht="13.5" hidden="false" customHeight="false" outlineLevel="0" collapsed="false">
      <c r="A71" s="45" t="n">
        <v>575</v>
      </c>
      <c r="B71" s="57" t="s">
        <v>63</v>
      </c>
      <c r="C71" s="57" t="s">
        <v>71</v>
      </c>
      <c r="D71" s="47" t="n">
        <v>0.746527777777778</v>
      </c>
      <c r="E71" s="47" t="n">
        <v>0.868055555555555</v>
      </c>
      <c r="G71" s="46" t="s">
        <v>95</v>
      </c>
      <c r="H71" s="57" t="s">
        <v>92</v>
      </c>
      <c r="I71" s="48" t="n">
        <v>3352</v>
      </c>
      <c r="J71" s="48" t="n">
        <v>41970</v>
      </c>
      <c r="K71" s="49" t="n">
        <v>12.5208830548926</v>
      </c>
    </row>
    <row r="72" customFormat="false" ht="13.5" hidden="false" customHeight="false" outlineLevel="0" collapsed="false">
      <c r="A72" s="45" t="n">
        <v>576</v>
      </c>
      <c r="B72" s="57" t="s">
        <v>63</v>
      </c>
      <c r="C72" s="57" t="s">
        <v>71</v>
      </c>
      <c r="D72" s="47" t="n">
        <v>0.746527777777778</v>
      </c>
      <c r="E72" s="47" t="n">
        <v>0.868055555555555</v>
      </c>
      <c r="G72" s="46" t="s">
        <v>95</v>
      </c>
      <c r="H72" s="57" t="s">
        <v>93</v>
      </c>
      <c r="I72" s="48" t="n">
        <v>2860</v>
      </c>
      <c r="J72" s="48" t="n">
        <v>36620</v>
      </c>
      <c r="K72" s="49" t="n">
        <v>12.8041958041958</v>
      </c>
    </row>
    <row r="73" customFormat="false" ht="13.5" hidden="false" customHeight="false" outlineLevel="0" collapsed="false">
      <c r="A73" s="72" t="s">
        <v>96</v>
      </c>
    </row>
    <row r="74" customFormat="false" ht="13.5" hidden="false" customHeight="false" outlineLevel="0" collapsed="false">
      <c r="A74" s="45" t="n">
        <v>1</v>
      </c>
      <c r="B74" s="57" t="s">
        <v>64</v>
      </c>
      <c r="C74" s="57" t="s">
        <v>63</v>
      </c>
      <c r="D74" s="47" t="n">
        <v>0.319444444444444</v>
      </c>
      <c r="E74" s="47" t="n">
        <v>0.388888888888889</v>
      </c>
      <c r="G74" s="46" t="s">
        <v>97</v>
      </c>
      <c r="H74" s="57" t="s">
        <v>84</v>
      </c>
      <c r="I74" s="48" t="n">
        <v>1165</v>
      </c>
      <c r="J74" s="48" t="n">
        <v>32020</v>
      </c>
      <c r="K74" s="49" t="n">
        <v>27.4849785407725</v>
      </c>
    </row>
    <row r="75" customFormat="false" ht="13.5" hidden="false" customHeight="false" outlineLevel="0" collapsed="false">
      <c r="A75" s="45" t="n">
        <v>2</v>
      </c>
      <c r="B75" s="57" t="s">
        <v>64</v>
      </c>
      <c r="C75" s="57" t="s">
        <v>63</v>
      </c>
      <c r="D75" s="47" t="n">
        <v>0.319444444444444</v>
      </c>
      <c r="E75" s="47" t="n">
        <v>0.388888888888889</v>
      </c>
      <c r="G75" s="46" t="s">
        <v>97</v>
      </c>
      <c r="H75" s="57" t="s">
        <v>85</v>
      </c>
      <c r="I75" s="48" t="n">
        <v>1165</v>
      </c>
      <c r="J75" s="48" t="n">
        <v>35320</v>
      </c>
      <c r="K75" s="49" t="n">
        <v>30.3175965665236</v>
      </c>
    </row>
    <row r="76" customFormat="false" ht="13.5" hidden="false" customHeight="false" outlineLevel="0" collapsed="false">
      <c r="A76" s="45" t="n">
        <v>3</v>
      </c>
      <c r="B76" s="57" t="s">
        <v>64</v>
      </c>
      <c r="C76" s="57" t="s">
        <v>63</v>
      </c>
      <c r="D76" s="47" t="n">
        <v>0.319444444444444</v>
      </c>
      <c r="E76" s="47" t="n">
        <v>0.388888888888889</v>
      </c>
      <c r="G76" s="46" t="s">
        <v>97</v>
      </c>
      <c r="H76" s="57" t="s">
        <v>101</v>
      </c>
      <c r="I76" s="48" t="n">
        <v>765</v>
      </c>
      <c r="J76" s="48" t="n">
        <v>12320</v>
      </c>
      <c r="K76" s="49" t="n">
        <v>16.1045751633987</v>
      </c>
    </row>
    <row r="77" customFormat="false" ht="13.5" hidden="false" customHeight="false" outlineLevel="0" collapsed="false">
      <c r="A77" s="45" t="n">
        <v>4</v>
      </c>
      <c r="B77" s="57" t="s">
        <v>64</v>
      </c>
      <c r="C77" s="57" t="s">
        <v>63</v>
      </c>
      <c r="D77" s="47" t="n">
        <v>0.319444444444444</v>
      </c>
      <c r="E77" s="47" t="n">
        <v>0.388888888888889</v>
      </c>
      <c r="G77" s="46" t="s">
        <v>97</v>
      </c>
      <c r="H77" s="57" t="s">
        <v>66</v>
      </c>
      <c r="I77" s="48" t="n">
        <v>765</v>
      </c>
      <c r="J77" s="48" t="n">
        <v>12820</v>
      </c>
      <c r="K77" s="49" t="n">
        <v>16.7581699346405</v>
      </c>
    </row>
    <row r="78" customFormat="false" ht="13.5" hidden="false" customHeight="false" outlineLevel="0" collapsed="false">
      <c r="A78" s="45" t="n">
        <v>5</v>
      </c>
      <c r="B78" s="57" t="s">
        <v>64</v>
      </c>
      <c r="C78" s="57" t="s">
        <v>63</v>
      </c>
      <c r="D78" s="47" t="n">
        <v>0.319444444444444</v>
      </c>
      <c r="E78" s="47" t="n">
        <v>0.388888888888889</v>
      </c>
      <c r="G78" s="46" t="s">
        <v>97</v>
      </c>
      <c r="H78" s="57" t="s">
        <v>86</v>
      </c>
      <c r="I78" s="48" t="n">
        <v>765</v>
      </c>
      <c r="J78" s="48" t="n">
        <v>13020</v>
      </c>
      <c r="K78" s="49" t="n">
        <v>17.0196078431373</v>
      </c>
    </row>
    <row r="79" customFormat="false" ht="13.5" hidden="false" customHeight="false" outlineLevel="0" collapsed="false">
      <c r="A79" s="45" t="n">
        <v>6</v>
      </c>
      <c r="B79" s="57" t="s">
        <v>64</v>
      </c>
      <c r="C79" s="57" t="s">
        <v>63</v>
      </c>
      <c r="D79" s="47" t="n">
        <v>0.319444444444444</v>
      </c>
      <c r="E79" s="47" t="n">
        <v>0.388888888888889</v>
      </c>
      <c r="G79" s="46" t="s">
        <v>97</v>
      </c>
      <c r="H79" s="57" t="s">
        <v>87</v>
      </c>
      <c r="I79" s="48" t="n">
        <v>765</v>
      </c>
      <c r="J79" s="48" t="n">
        <v>13420</v>
      </c>
      <c r="K79" s="49" t="n">
        <v>17.5424836601307</v>
      </c>
    </row>
    <row r="80" customFormat="false" ht="13.5" hidden="false" customHeight="false" outlineLevel="0" collapsed="false">
      <c r="A80" s="45" t="n">
        <v>7</v>
      </c>
      <c r="B80" s="57" t="s">
        <v>64</v>
      </c>
      <c r="C80" s="57" t="s">
        <v>63</v>
      </c>
      <c r="D80" s="47" t="n">
        <v>0.319444444444444</v>
      </c>
      <c r="E80" s="47" t="n">
        <v>0.388888888888889</v>
      </c>
      <c r="G80" s="46" t="s">
        <v>97</v>
      </c>
      <c r="H80" s="57" t="s">
        <v>88</v>
      </c>
      <c r="I80" s="48" t="n">
        <v>765</v>
      </c>
      <c r="J80" s="48" t="n">
        <v>14120</v>
      </c>
      <c r="K80" s="49" t="n">
        <v>18.4575163398693</v>
      </c>
    </row>
    <row r="81" customFormat="false" ht="13.5" hidden="false" customHeight="false" outlineLevel="0" collapsed="false">
      <c r="A81" s="45" t="n">
        <v>8</v>
      </c>
      <c r="B81" s="57" t="s">
        <v>64</v>
      </c>
      <c r="C81" s="57" t="s">
        <v>63</v>
      </c>
      <c r="D81" s="47" t="n">
        <v>0.319444444444444</v>
      </c>
      <c r="E81" s="47" t="n">
        <v>0.388888888888889</v>
      </c>
      <c r="G81" s="46" t="s">
        <v>97</v>
      </c>
      <c r="H81" s="57" t="s">
        <v>89</v>
      </c>
      <c r="I81" s="48" t="n">
        <v>1930</v>
      </c>
      <c r="J81" s="48" t="n">
        <v>53220</v>
      </c>
      <c r="K81" s="49" t="n">
        <v>27.5751295336788</v>
      </c>
    </row>
    <row r="82" customFormat="false" ht="13.5" hidden="false" customHeight="false" outlineLevel="0" collapsed="false">
      <c r="A82" s="45" t="n">
        <v>9</v>
      </c>
      <c r="B82" s="57" t="s">
        <v>64</v>
      </c>
      <c r="C82" s="57" t="s">
        <v>63</v>
      </c>
      <c r="D82" s="47" t="n">
        <v>0.319444444444444</v>
      </c>
      <c r="E82" s="47" t="n">
        <v>0.388888888888889</v>
      </c>
      <c r="G82" s="46" t="s">
        <v>97</v>
      </c>
      <c r="H82" s="57" t="s">
        <v>90</v>
      </c>
      <c r="I82" s="48" t="n">
        <v>1675</v>
      </c>
      <c r="J82" s="48" t="n">
        <v>45620</v>
      </c>
      <c r="K82" s="49" t="n">
        <v>27.2358208955224</v>
      </c>
    </row>
    <row r="83" customFormat="false" ht="13.5" hidden="false" customHeight="false" outlineLevel="0" collapsed="false">
      <c r="A83" s="45" t="n">
        <v>10</v>
      </c>
      <c r="B83" s="57" t="s">
        <v>64</v>
      </c>
      <c r="C83" s="57" t="s">
        <v>63</v>
      </c>
      <c r="D83" s="47" t="n">
        <v>0.319444444444444</v>
      </c>
      <c r="E83" s="47" t="n">
        <v>0.388888888888889</v>
      </c>
      <c r="G83" s="46" t="s">
        <v>97</v>
      </c>
      <c r="H83" s="57" t="s">
        <v>68</v>
      </c>
      <c r="I83" s="48" t="n">
        <v>1675</v>
      </c>
      <c r="J83" s="48" t="n">
        <v>24120</v>
      </c>
      <c r="K83" s="49" t="n">
        <v>14.4</v>
      </c>
    </row>
    <row r="84" customFormat="false" ht="13.5" hidden="false" customHeight="false" outlineLevel="0" collapsed="false">
      <c r="A84" s="45" t="n">
        <v>11</v>
      </c>
      <c r="B84" s="57" t="s">
        <v>64</v>
      </c>
      <c r="C84" s="57" t="s">
        <v>63</v>
      </c>
      <c r="D84" s="47" t="n">
        <v>0.319444444444444</v>
      </c>
      <c r="E84" s="47" t="n">
        <v>0.388888888888889</v>
      </c>
      <c r="G84" s="46" t="s">
        <v>97</v>
      </c>
      <c r="H84" s="57" t="s">
        <v>91</v>
      </c>
      <c r="I84" s="48" t="n">
        <v>1930</v>
      </c>
      <c r="J84" s="48" t="n">
        <v>47620</v>
      </c>
      <c r="K84" s="49" t="n">
        <v>24.6735751295337</v>
      </c>
    </row>
    <row r="85" customFormat="false" ht="13.5" hidden="false" customHeight="false" outlineLevel="0" collapsed="false">
      <c r="A85" s="45" t="n">
        <v>12</v>
      </c>
      <c r="B85" s="57" t="s">
        <v>64</v>
      </c>
      <c r="C85" s="57" t="s">
        <v>63</v>
      </c>
      <c r="D85" s="47" t="n">
        <v>0.319444444444444</v>
      </c>
      <c r="E85" s="47" t="n">
        <v>0.388888888888889</v>
      </c>
      <c r="G85" s="46" t="s">
        <v>97</v>
      </c>
      <c r="H85" s="57" t="s">
        <v>92</v>
      </c>
      <c r="I85" s="48" t="n">
        <v>1930</v>
      </c>
      <c r="J85" s="48" t="n">
        <v>37220</v>
      </c>
      <c r="K85" s="49" t="n">
        <v>19.2849740932642</v>
      </c>
    </row>
    <row r="86" customFormat="false" ht="13.5" hidden="false" customHeight="false" outlineLevel="0" collapsed="false">
      <c r="A86" s="45" t="n">
        <v>13</v>
      </c>
      <c r="B86" s="57" t="s">
        <v>64</v>
      </c>
      <c r="C86" s="57" t="s">
        <v>63</v>
      </c>
      <c r="D86" s="47" t="n">
        <v>0.319444444444444</v>
      </c>
      <c r="E86" s="47" t="n">
        <v>0.388888888888889</v>
      </c>
      <c r="G86" s="46" t="s">
        <v>97</v>
      </c>
      <c r="H86" s="57" t="s">
        <v>93</v>
      </c>
      <c r="I86" s="48" t="n">
        <v>1675</v>
      </c>
      <c r="J86" s="48" t="n">
        <v>33170</v>
      </c>
      <c r="K86" s="49" t="n">
        <v>19.8029850746269</v>
      </c>
    </row>
    <row r="87" customFormat="false" ht="13.5" hidden="false" customHeight="false" outlineLevel="0" collapsed="false">
      <c r="A87" s="45" t="n">
        <v>14</v>
      </c>
      <c r="B87" s="57" t="s">
        <v>64</v>
      </c>
      <c r="C87" s="57" t="s">
        <v>63</v>
      </c>
      <c r="D87" s="47" t="n">
        <v>0.555555555555556</v>
      </c>
      <c r="E87" s="47" t="n">
        <v>0.628472222222222</v>
      </c>
      <c r="G87" s="46" t="s">
        <v>98</v>
      </c>
      <c r="H87" s="57" t="s">
        <v>84</v>
      </c>
      <c r="I87" s="48" t="n">
        <v>1165</v>
      </c>
      <c r="J87" s="48" t="n">
        <v>32020</v>
      </c>
      <c r="K87" s="49" t="n">
        <v>27.4849785407725</v>
      </c>
    </row>
    <row r="88" customFormat="false" ht="13.5" hidden="false" customHeight="false" outlineLevel="0" collapsed="false">
      <c r="A88" s="45" t="n">
        <v>15</v>
      </c>
      <c r="B88" s="57" t="s">
        <v>64</v>
      </c>
      <c r="C88" s="57" t="s">
        <v>63</v>
      </c>
      <c r="D88" s="47" t="n">
        <v>0.555555555555556</v>
      </c>
      <c r="E88" s="47" t="n">
        <v>0.628472222222222</v>
      </c>
      <c r="G88" s="46" t="s">
        <v>98</v>
      </c>
      <c r="H88" s="57" t="s">
        <v>85</v>
      </c>
      <c r="I88" s="48" t="n">
        <v>1165</v>
      </c>
      <c r="J88" s="48" t="n">
        <v>35320</v>
      </c>
      <c r="K88" s="49" t="n">
        <v>30.3175965665236</v>
      </c>
    </row>
    <row r="89" customFormat="false" ht="13.5" hidden="false" customHeight="false" outlineLevel="0" collapsed="false">
      <c r="A89" s="45" t="n">
        <v>16</v>
      </c>
      <c r="B89" s="57" t="s">
        <v>64</v>
      </c>
      <c r="C89" s="57" t="s">
        <v>63</v>
      </c>
      <c r="D89" s="47" t="n">
        <v>0.555555555555556</v>
      </c>
      <c r="E89" s="47" t="n">
        <v>0.628472222222222</v>
      </c>
      <c r="G89" s="46" t="s">
        <v>98</v>
      </c>
      <c r="H89" s="57" t="s">
        <v>101</v>
      </c>
      <c r="I89" s="48" t="n">
        <v>765</v>
      </c>
      <c r="J89" s="48" t="n">
        <v>12320</v>
      </c>
      <c r="K89" s="49" t="n">
        <v>16.1045751633987</v>
      </c>
    </row>
    <row r="90" customFormat="false" ht="13.5" hidden="false" customHeight="false" outlineLevel="0" collapsed="false">
      <c r="A90" s="45" t="n">
        <v>17</v>
      </c>
      <c r="B90" s="57" t="s">
        <v>64</v>
      </c>
      <c r="C90" s="57" t="s">
        <v>63</v>
      </c>
      <c r="D90" s="47" t="n">
        <v>0.555555555555556</v>
      </c>
      <c r="E90" s="47" t="n">
        <v>0.628472222222222</v>
      </c>
      <c r="G90" s="46" t="s">
        <v>98</v>
      </c>
      <c r="H90" s="57" t="s">
        <v>66</v>
      </c>
      <c r="I90" s="48" t="n">
        <v>765</v>
      </c>
      <c r="J90" s="48" t="n">
        <v>12820</v>
      </c>
      <c r="K90" s="49" t="n">
        <v>16.7581699346405</v>
      </c>
    </row>
    <row r="91" customFormat="false" ht="13.5" hidden="false" customHeight="false" outlineLevel="0" collapsed="false">
      <c r="A91" s="45" t="n">
        <v>18</v>
      </c>
      <c r="B91" s="57" t="s">
        <v>64</v>
      </c>
      <c r="C91" s="57" t="s">
        <v>63</v>
      </c>
      <c r="D91" s="47" t="n">
        <v>0.555555555555556</v>
      </c>
      <c r="E91" s="47" t="n">
        <v>0.628472222222222</v>
      </c>
      <c r="G91" s="46" t="s">
        <v>98</v>
      </c>
      <c r="H91" s="57" t="s">
        <v>86</v>
      </c>
      <c r="I91" s="48" t="n">
        <v>765</v>
      </c>
      <c r="J91" s="48" t="n">
        <v>13020</v>
      </c>
      <c r="K91" s="49" t="n">
        <v>17.0196078431373</v>
      </c>
    </row>
    <row r="92" customFormat="false" ht="13.5" hidden="false" customHeight="false" outlineLevel="0" collapsed="false">
      <c r="A92" s="45" t="n">
        <v>19</v>
      </c>
      <c r="B92" s="57" t="s">
        <v>64</v>
      </c>
      <c r="C92" s="57" t="s">
        <v>63</v>
      </c>
      <c r="D92" s="47" t="n">
        <v>0.555555555555556</v>
      </c>
      <c r="E92" s="47" t="n">
        <v>0.628472222222222</v>
      </c>
      <c r="G92" s="46" t="s">
        <v>98</v>
      </c>
      <c r="H92" s="57" t="s">
        <v>87</v>
      </c>
      <c r="I92" s="48" t="n">
        <v>765</v>
      </c>
      <c r="J92" s="48" t="n">
        <v>13420</v>
      </c>
      <c r="K92" s="49" t="n">
        <v>17.5424836601307</v>
      </c>
    </row>
    <row r="93" customFormat="false" ht="13.5" hidden="false" customHeight="false" outlineLevel="0" collapsed="false">
      <c r="A93" s="45" t="n">
        <v>20</v>
      </c>
      <c r="B93" s="57" t="s">
        <v>64</v>
      </c>
      <c r="C93" s="57" t="s">
        <v>63</v>
      </c>
      <c r="D93" s="47" t="n">
        <v>0.555555555555556</v>
      </c>
      <c r="E93" s="47" t="n">
        <v>0.628472222222222</v>
      </c>
      <c r="G93" s="46" t="s">
        <v>98</v>
      </c>
      <c r="H93" s="57" t="s">
        <v>88</v>
      </c>
      <c r="I93" s="48" t="n">
        <v>765</v>
      </c>
      <c r="J93" s="48" t="n">
        <v>14120</v>
      </c>
      <c r="K93" s="49" t="n">
        <v>18.4575163398693</v>
      </c>
    </row>
    <row r="94" customFormat="false" ht="13.5" hidden="false" customHeight="false" outlineLevel="0" collapsed="false">
      <c r="A94" s="45" t="n">
        <v>21</v>
      </c>
      <c r="B94" s="57" t="s">
        <v>64</v>
      </c>
      <c r="C94" s="57" t="s">
        <v>63</v>
      </c>
      <c r="D94" s="47" t="n">
        <v>0.555555555555556</v>
      </c>
      <c r="E94" s="47" t="n">
        <v>0.628472222222222</v>
      </c>
      <c r="G94" s="46" t="s">
        <v>98</v>
      </c>
      <c r="H94" s="57" t="s">
        <v>89</v>
      </c>
      <c r="I94" s="48" t="n">
        <v>1930</v>
      </c>
      <c r="J94" s="48" t="n">
        <v>53220</v>
      </c>
      <c r="K94" s="49" t="n">
        <v>27.5751295336788</v>
      </c>
    </row>
    <row r="95" customFormat="false" ht="13.5" hidden="false" customHeight="false" outlineLevel="0" collapsed="false">
      <c r="A95" s="45" t="n">
        <v>22</v>
      </c>
      <c r="B95" s="57" t="s">
        <v>64</v>
      </c>
      <c r="C95" s="57" t="s">
        <v>63</v>
      </c>
      <c r="D95" s="47" t="n">
        <v>0.555555555555556</v>
      </c>
      <c r="E95" s="47" t="n">
        <v>0.628472222222222</v>
      </c>
      <c r="G95" s="46" t="s">
        <v>98</v>
      </c>
      <c r="H95" s="57" t="s">
        <v>90</v>
      </c>
      <c r="I95" s="48" t="n">
        <v>1675</v>
      </c>
      <c r="J95" s="48" t="n">
        <v>45620</v>
      </c>
      <c r="K95" s="49" t="n">
        <v>27.2358208955224</v>
      </c>
    </row>
    <row r="96" customFormat="false" ht="13.5" hidden="false" customHeight="false" outlineLevel="0" collapsed="false">
      <c r="A96" s="45" t="n">
        <v>23</v>
      </c>
      <c r="B96" s="57" t="s">
        <v>64</v>
      </c>
      <c r="C96" s="57" t="s">
        <v>63</v>
      </c>
      <c r="D96" s="47" t="n">
        <v>0.555555555555556</v>
      </c>
      <c r="E96" s="47" t="n">
        <v>0.628472222222222</v>
      </c>
      <c r="G96" s="46" t="s">
        <v>98</v>
      </c>
      <c r="H96" s="57" t="s">
        <v>68</v>
      </c>
      <c r="I96" s="48" t="n">
        <v>1675</v>
      </c>
      <c r="J96" s="48" t="n">
        <v>24120</v>
      </c>
      <c r="K96" s="49" t="n">
        <v>14.4</v>
      </c>
    </row>
    <row r="97" customFormat="false" ht="13.5" hidden="false" customHeight="false" outlineLevel="0" collapsed="false">
      <c r="A97" s="45" t="n">
        <v>24</v>
      </c>
      <c r="B97" s="57" t="s">
        <v>64</v>
      </c>
      <c r="C97" s="57" t="s">
        <v>63</v>
      </c>
      <c r="D97" s="47" t="n">
        <v>0.555555555555556</v>
      </c>
      <c r="E97" s="47" t="n">
        <v>0.628472222222222</v>
      </c>
      <c r="G97" s="46" t="s">
        <v>98</v>
      </c>
      <c r="H97" s="57" t="s">
        <v>91</v>
      </c>
      <c r="I97" s="48" t="n">
        <v>1930</v>
      </c>
      <c r="J97" s="48" t="n">
        <v>47620</v>
      </c>
      <c r="K97" s="49" t="n">
        <v>24.6735751295337</v>
      </c>
    </row>
    <row r="98" customFormat="false" ht="13.5" hidden="false" customHeight="false" outlineLevel="0" collapsed="false">
      <c r="A98" s="45" t="n">
        <v>25</v>
      </c>
      <c r="B98" s="57" t="s">
        <v>64</v>
      </c>
      <c r="C98" s="57" t="s">
        <v>63</v>
      </c>
      <c r="D98" s="47" t="n">
        <v>0.555555555555556</v>
      </c>
      <c r="E98" s="47" t="n">
        <v>0.628472222222222</v>
      </c>
      <c r="G98" s="46" t="s">
        <v>98</v>
      </c>
      <c r="H98" s="57" t="s">
        <v>92</v>
      </c>
      <c r="I98" s="48" t="n">
        <v>1930</v>
      </c>
      <c r="J98" s="48" t="n">
        <v>37220</v>
      </c>
      <c r="K98" s="49" t="n">
        <v>19.2849740932642</v>
      </c>
    </row>
    <row r="99" customFormat="false" ht="13.5" hidden="false" customHeight="false" outlineLevel="0" collapsed="false">
      <c r="A99" s="45" t="n">
        <v>26</v>
      </c>
      <c r="B99" s="57" t="s">
        <v>64</v>
      </c>
      <c r="C99" s="57" t="s">
        <v>63</v>
      </c>
      <c r="D99" s="47" t="n">
        <v>0.555555555555556</v>
      </c>
      <c r="E99" s="47" t="n">
        <v>0.628472222222222</v>
      </c>
      <c r="G99" s="46" t="s">
        <v>98</v>
      </c>
      <c r="H99" s="57" t="s">
        <v>93</v>
      </c>
      <c r="I99" s="48" t="n">
        <v>1675</v>
      </c>
      <c r="J99" s="48" t="n">
        <v>33170</v>
      </c>
      <c r="K99" s="49" t="n">
        <v>19.8029850746269</v>
      </c>
    </row>
    <row r="100" customFormat="false" ht="13.5" hidden="false" customHeight="false" outlineLevel="0" collapsed="false">
      <c r="A100" s="45" t="n">
        <v>1592</v>
      </c>
      <c r="B100" s="57" t="s">
        <v>71</v>
      </c>
      <c r="C100" s="57" t="s">
        <v>63</v>
      </c>
      <c r="D100" s="47" t="n">
        <v>0.496527777777778</v>
      </c>
      <c r="E100" s="47" t="n">
        <v>0.604166666666667</v>
      </c>
      <c r="G100" s="46" t="s">
        <v>99</v>
      </c>
      <c r="H100" s="57" t="s">
        <v>84</v>
      </c>
      <c r="I100" s="48" t="n">
        <v>1876</v>
      </c>
      <c r="J100" s="48" t="n">
        <v>39170</v>
      </c>
      <c r="K100" s="49" t="n">
        <v>20.8795309168443</v>
      </c>
    </row>
    <row r="101" customFormat="false" ht="13.5" hidden="false" customHeight="false" outlineLevel="0" collapsed="false">
      <c r="A101" s="45" t="n">
        <v>1593</v>
      </c>
      <c r="B101" s="57" t="s">
        <v>71</v>
      </c>
      <c r="C101" s="57" t="s">
        <v>63</v>
      </c>
      <c r="D101" s="47" t="n">
        <v>0.496527777777778</v>
      </c>
      <c r="E101" s="47" t="n">
        <v>0.604166666666667</v>
      </c>
      <c r="G101" s="46" t="s">
        <v>99</v>
      </c>
      <c r="H101" s="57" t="s">
        <v>85</v>
      </c>
      <c r="I101" s="48" t="n">
        <v>1876</v>
      </c>
      <c r="J101" s="48" t="n">
        <v>42070</v>
      </c>
      <c r="K101" s="49" t="n">
        <v>22.4253731343284</v>
      </c>
    </row>
    <row r="102" customFormat="false" ht="13.5" hidden="false" customHeight="false" outlineLevel="0" collapsed="false">
      <c r="A102" s="45" t="n">
        <v>1594</v>
      </c>
      <c r="B102" s="57" t="s">
        <v>71</v>
      </c>
      <c r="C102" s="57" t="s">
        <v>63</v>
      </c>
      <c r="D102" s="47" t="n">
        <v>0.496527777777778</v>
      </c>
      <c r="E102" s="47" t="n">
        <v>0.604166666666667</v>
      </c>
      <c r="G102" s="46" t="s">
        <v>99</v>
      </c>
      <c r="H102" s="57" t="s">
        <v>101</v>
      </c>
      <c r="I102" s="48" t="n">
        <v>1476</v>
      </c>
      <c r="J102" s="48" t="n">
        <v>11070</v>
      </c>
      <c r="K102" s="49" t="n">
        <v>7.5</v>
      </c>
    </row>
    <row r="103" customFormat="false" ht="13.5" hidden="false" customHeight="false" outlineLevel="0" collapsed="false">
      <c r="A103" s="45" t="n">
        <v>1595</v>
      </c>
      <c r="B103" s="57" t="s">
        <v>71</v>
      </c>
      <c r="C103" s="57" t="s">
        <v>63</v>
      </c>
      <c r="D103" s="47" t="n">
        <v>0.496527777777778</v>
      </c>
      <c r="E103" s="47" t="n">
        <v>0.604166666666667</v>
      </c>
      <c r="G103" s="46" t="s">
        <v>99</v>
      </c>
      <c r="H103" s="57" t="s">
        <v>66</v>
      </c>
      <c r="I103" s="48" t="n">
        <v>1476</v>
      </c>
      <c r="J103" s="48" t="n">
        <v>11370</v>
      </c>
      <c r="K103" s="49" t="n">
        <v>7.70325203252033</v>
      </c>
    </row>
    <row r="104" customFormat="false" ht="13.5" hidden="false" customHeight="false" outlineLevel="0" collapsed="false">
      <c r="A104" s="45" t="n">
        <v>1596</v>
      </c>
      <c r="B104" s="57" t="s">
        <v>71</v>
      </c>
      <c r="C104" s="57" t="s">
        <v>63</v>
      </c>
      <c r="D104" s="47" t="n">
        <v>0.496527777777778</v>
      </c>
      <c r="E104" s="47" t="n">
        <v>0.604166666666667</v>
      </c>
      <c r="G104" s="46" t="s">
        <v>99</v>
      </c>
      <c r="H104" s="57" t="s">
        <v>86</v>
      </c>
      <c r="I104" s="48" t="n">
        <v>1476</v>
      </c>
      <c r="J104" s="48" t="n">
        <v>11670</v>
      </c>
      <c r="K104" s="49" t="n">
        <v>7.90650406504065</v>
      </c>
    </row>
    <row r="105" customFormat="false" ht="13.5" hidden="false" customHeight="false" outlineLevel="0" collapsed="false">
      <c r="A105" s="45" t="n">
        <v>1597</v>
      </c>
      <c r="B105" s="57" t="s">
        <v>71</v>
      </c>
      <c r="C105" s="57" t="s">
        <v>63</v>
      </c>
      <c r="D105" s="47" t="n">
        <v>0.496527777777778</v>
      </c>
      <c r="E105" s="47" t="n">
        <v>0.604166666666667</v>
      </c>
      <c r="G105" s="46" t="s">
        <v>99</v>
      </c>
      <c r="H105" s="57" t="s">
        <v>87</v>
      </c>
      <c r="I105" s="48" t="n">
        <v>1476</v>
      </c>
      <c r="J105" s="48" t="n">
        <v>11970</v>
      </c>
      <c r="K105" s="49" t="n">
        <v>8.10975609756098</v>
      </c>
    </row>
    <row r="106" customFormat="false" ht="13.5" hidden="false" customHeight="false" outlineLevel="0" collapsed="false">
      <c r="A106" s="45" t="n">
        <v>1598</v>
      </c>
      <c r="B106" s="57" t="s">
        <v>71</v>
      </c>
      <c r="C106" s="57" t="s">
        <v>63</v>
      </c>
      <c r="D106" s="47" t="n">
        <v>0.496527777777778</v>
      </c>
      <c r="E106" s="47" t="n">
        <v>0.604166666666667</v>
      </c>
      <c r="G106" s="46" t="s">
        <v>99</v>
      </c>
      <c r="H106" s="57" t="s">
        <v>88</v>
      </c>
      <c r="I106" s="48" t="n">
        <v>1476</v>
      </c>
      <c r="J106" s="48" t="n">
        <v>12270</v>
      </c>
      <c r="K106" s="49" t="n">
        <v>8.3130081300813</v>
      </c>
    </row>
    <row r="107" customFormat="false" ht="13.5" hidden="false" customHeight="false" outlineLevel="0" collapsed="false">
      <c r="A107" s="45" t="n">
        <v>1599</v>
      </c>
      <c r="B107" s="57" t="s">
        <v>71</v>
      </c>
      <c r="C107" s="57" t="s">
        <v>63</v>
      </c>
      <c r="D107" s="47" t="n">
        <v>0.496527777777778</v>
      </c>
      <c r="E107" s="47" t="n">
        <v>0.604166666666667</v>
      </c>
      <c r="G107" s="46" t="s">
        <v>99</v>
      </c>
      <c r="H107" s="57" t="s">
        <v>89</v>
      </c>
      <c r="I107" s="48" t="n">
        <v>3352</v>
      </c>
      <c r="J107" s="48" t="n">
        <v>61470</v>
      </c>
      <c r="K107" s="49" t="n">
        <v>18.3383054892601</v>
      </c>
    </row>
    <row r="108" customFormat="false" ht="13.5" hidden="false" customHeight="false" outlineLevel="0" collapsed="false">
      <c r="A108" s="45" t="n">
        <v>1600</v>
      </c>
      <c r="B108" s="57" t="s">
        <v>71</v>
      </c>
      <c r="C108" s="57" t="s">
        <v>63</v>
      </c>
      <c r="D108" s="47" t="n">
        <v>0.496527777777778</v>
      </c>
      <c r="E108" s="47" t="n">
        <v>0.604166666666667</v>
      </c>
      <c r="G108" s="46" t="s">
        <v>99</v>
      </c>
      <c r="H108" s="57" t="s">
        <v>90</v>
      </c>
      <c r="I108" s="48" t="n">
        <v>2860</v>
      </c>
      <c r="J108" s="48" t="n">
        <v>53470</v>
      </c>
      <c r="K108" s="49" t="n">
        <v>18.6958041958042</v>
      </c>
    </row>
    <row r="109" customFormat="false" ht="13.5" hidden="false" customHeight="false" outlineLevel="0" collapsed="false">
      <c r="A109" s="45" t="n">
        <v>1601</v>
      </c>
      <c r="B109" s="57" t="s">
        <v>71</v>
      </c>
      <c r="C109" s="57" t="s">
        <v>63</v>
      </c>
      <c r="D109" s="47" t="n">
        <v>0.496527777777778</v>
      </c>
      <c r="E109" s="47" t="n">
        <v>0.604166666666667</v>
      </c>
      <c r="G109" s="46" t="s">
        <v>99</v>
      </c>
      <c r="H109" s="57" t="s">
        <v>68</v>
      </c>
      <c r="I109" s="48" t="n">
        <v>2860</v>
      </c>
      <c r="J109" s="48" t="n">
        <v>28270</v>
      </c>
      <c r="K109" s="49" t="n">
        <v>9.88461538461539</v>
      </c>
    </row>
    <row r="110" customFormat="false" ht="13.5" hidden="false" customHeight="false" outlineLevel="0" collapsed="false">
      <c r="A110" s="45" t="n">
        <v>1602</v>
      </c>
      <c r="B110" s="57" t="s">
        <v>71</v>
      </c>
      <c r="C110" s="57" t="s">
        <v>63</v>
      </c>
      <c r="D110" s="47" t="n">
        <v>0.496527777777778</v>
      </c>
      <c r="E110" s="47" t="n">
        <v>0.604166666666667</v>
      </c>
      <c r="G110" s="46" t="s">
        <v>99</v>
      </c>
      <c r="H110" s="57" t="s">
        <v>91</v>
      </c>
      <c r="I110" s="48" t="n">
        <v>3352</v>
      </c>
      <c r="J110" s="48" t="n">
        <v>56020</v>
      </c>
      <c r="K110" s="49" t="n">
        <v>16.7124105011933</v>
      </c>
    </row>
    <row r="111" customFormat="false" ht="13.5" hidden="false" customHeight="false" outlineLevel="0" collapsed="false">
      <c r="A111" s="45" t="n">
        <v>1603</v>
      </c>
      <c r="B111" s="57" t="s">
        <v>71</v>
      </c>
      <c r="C111" s="57" t="s">
        <v>63</v>
      </c>
      <c r="D111" s="47" t="n">
        <v>0.496527777777778</v>
      </c>
      <c r="E111" s="47" t="n">
        <v>0.604166666666667</v>
      </c>
      <c r="G111" s="46" t="s">
        <v>99</v>
      </c>
      <c r="H111" s="57" t="s">
        <v>92</v>
      </c>
      <c r="I111" s="48" t="n">
        <v>3352</v>
      </c>
      <c r="J111" s="48" t="n">
        <v>41970</v>
      </c>
      <c r="K111" s="49" t="n">
        <v>12.5208830548926</v>
      </c>
    </row>
    <row r="112" customFormat="false" ht="13.5" hidden="false" customHeight="false" outlineLevel="0" collapsed="false">
      <c r="A112" s="45" t="n">
        <v>1604</v>
      </c>
      <c r="B112" s="57" t="s">
        <v>71</v>
      </c>
      <c r="C112" s="57" t="s">
        <v>63</v>
      </c>
      <c r="D112" s="47" t="n">
        <v>0.496527777777778</v>
      </c>
      <c r="E112" s="47" t="n">
        <v>0.604166666666667</v>
      </c>
      <c r="G112" s="46" t="s">
        <v>99</v>
      </c>
      <c r="H112" s="57" t="s">
        <v>93</v>
      </c>
      <c r="I112" s="48" t="n">
        <v>2860</v>
      </c>
      <c r="J112" s="48" t="n">
        <v>36620</v>
      </c>
      <c r="K112" s="4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32</v>
      </c>
      <c r="B1" s="808"/>
      <c r="C1" s="808"/>
      <c r="D1" s="801" t="n">
        <f aca="false">COUNTA(D3:D10001)</f>
        <v>98</v>
      </c>
      <c r="G1" s="809" t="s">
        <v>119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2</v>
      </c>
      <c r="L2" s="811" t="s">
        <v>12</v>
      </c>
      <c r="M2" s="812" t="s">
        <v>13</v>
      </c>
      <c r="N2" s="811" t="s">
        <v>62</v>
      </c>
    </row>
    <row r="3" customFormat="false" ht="13.5" hidden="false" customHeight="false" outlineLevel="0" collapsed="false">
      <c r="A3" s="801" t="n">
        <v>552</v>
      </c>
      <c r="B3" s="813" t="s">
        <v>63</v>
      </c>
      <c r="C3" s="813" t="s">
        <v>64</v>
      </c>
      <c r="D3" s="803" t="n">
        <v>0.420138888888889</v>
      </c>
      <c r="E3" s="803" t="n">
        <v>0.493055555555556</v>
      </c>
      <c r="G3" s="802" t="s">
        <v>65</v>
      </c>
      <c r="H3" s="813" t="s">
        <v>101</v>
      </c>
      <c r="I3" s="804" t="n">
        <v>765</v>
      </c>
      <c r="J3" s="804" t="n">
        <v>12320</v>
      </c>
      <c r="K3" s="805" t="n">
        <v>16.1045751633987</v>
      </c>
    </row>
    <row r="4" customFormat="false" ht="13.5" hidden="false" customHeight="false" outlineLevel="0" collapsed="false">
      <c r="A4" s="801" t="n">
        <v>559</v>
      </c>
      <c r="B4" s="813" t="s">
        <v>63</v>
      </c>
      <c r="C4" s="813" t="s">
        <v>64</v>
      </c>
      <c r="D4" s="803" t="n">
        <v>0.420138888888889</v>
      </c>
      <c r="E4" s="803" t="n">
        <v>0.493055555555556</v>
      </c>
      <c r="G4" s="802" t="s">
        <v>67</v>
      </c>
      <c r="H4" s="813" t="s">
        <v>68</v>
      </c>
      <c r="I4" s="804" t="n">
        <v>1675</v>
      </c>
      <c r="J4" s="804" t="n">
        <v>24120</v>
      </c>
      <c r="K4" s="805" t="n">
        <v>14.4</v>
      </c>
    </row>
    <row r="5" customFormat="false" ht="13.5" hidden="false" customHeight="false" outlineLevel="0" collapsed="false">
      <c r="A5" s="801" t="n">
        <v>565</v>
      </c>
      <c r="B5" s="813" t="s">
        <v>63</v>
      </c>
      <c r="C5" s="813" t="s">
        <v>64</v>
      </c>
      <c r="D5" s="803" t="n">
        <v>0.743055555555555</v>
      </c>
      <c r="E5" s="803" t="n">
        <v>0.819444444444445</v>
      </c>
      <c r="G5" s="802" t="s">
        <v>69</v>
      </c>
      <c r="H5" s="813" t="s">
        <v>101</v>
      </c>
      <c r="I5" s="804" t="n">
        <v>765</v>
      </c>
      <c r="J5" s="804" t="n">
        <v>12320</v>
      </c>
      <c r="K5" s="805" t="n">
        <v>16.1045751633987</v>
      </c>
    </row>
    <row r="6" customFormat="false" ht="13.5" hidden="false" customHeight="false" outlineLevel="0" collapsed="false">
      <c r="A6" s="801" t="n">
        <v>572</v>
      </c>
      <c r="B6" s="813" t="s">
        <v>63</v>
      </c>
      <c r="C6" s="813" t="s">
        <v>64</v>
      </c>
      <c r="D6" s="803" t="n">
        <v>0.743055555555555</v>
      </c>
      <c r="E6" s="803" t="n">
        <v>0.819444444444445</v>
      </c>
      <c r="G6" s="802" t="s">
        <v>70</v>
      </c>
      <c r="H6" s="813" t="s">
        <v>68</v>
      </c>
      <c r="I6" s="804" t="n">
        <v>1675</v>
      </c>
      <c r="J6" s="804" t="n">
        <v>24120</v>
      </c>
      <c r="K6" s="805" t="n">
        <v>14.4</v>
      </c>
    </row>
    <row r="7" customFormat="false" ht="13.5" hidden="false" customHeight="false" outlineLevel="0" collapsed="false">
      <c r="A7" s="801" t="n">
        <v>578</v>
      </c>
      <c r="B7" s="813" t="s">
        <v>63</v>
      </c>
      <c r="C7" s="813" t="s">
        <v>71</v>
      </c>
      <c r="D7" s="803" t="n">
        <v>0.746527777777778</v>
      </c>
      <c r="E7" s="803" t="n">
        <v>0.868055555555555</v>
      </c>
      <c r="G7" s="802" t="s">
        <v>21</v>
      </c>
      <c r="H7" s="813" t="s">
        <v>101</v>
      </c>
      <c r="I7" s="804" t="n">
        <v>1476</v>
      </c>
      <c r="J7" s="804" t="n">
        <v>11570</v>
      </c>
      <c r="K7" s="805" t="n">
        <v>7.83875338753388</v>
      </c>
    </row>
    <row r="8" customFormat="false" ht="13.5" hidden="false" customHeight="false" outlineLevel="0" collapsed="false">
      <c r="A8" s="801" t="n">
        <v>585</v>
      </c>
      <c r="B8" s="813" t="s">
        <v>63</v>
      </c>
      <c r="C8" s="813" t="s">
        <v>71</v>
      </c>
      <c r="D8" s="803" t="n">
        <v>0.746527777777778</v>
      </c>
      <c r="E8" s="803" t="n">
        <v>0.868055555555555</v>
      </c>
      <c r="G8" s="802" t="s">
        <v>23</v>
      </c>
      <c r="H8" s="813" t="s">
        <v>68</v>
      </c>
      <c r="I8" s="804" t="n">
        <v>2860</v>
      </c>
      <c r="J8" s="804" t="n">
        <v>28270</v>
      </c>
      <c r="K8" s="805" t="n">
        <v>9.88461538461539</v>
      </c>
    </row>
    <row r="9" customFormat="false" ht="13.5" hidden="false" customHeight="false" outlineLevel="0" collapsed="false">
      <c r="A9" s="814" t="s">
        <v>56</v>
      </c>
    </row>
    <row r="10" customFormat="false" ht="13.5" hidden="false" customHeight="false" outlineLevel="0" collapsed="false">
      <c r="A10" s="801" t="n">
        <v>3</v>
      </c>
      <c r="B10" s="813" t="s">
        <v>64</v>
      </c>
      <c r="C10" s="813" t="s">
        <v>63</v>
      </c>
      <c r="D10" s="803" t="n">
        <v>0.319444444444444</v>
      </c>
      <c r="E10" s="803" t="n">
        <v>0.388888888888889</v>
      </c>
      <c r="G10" s="802" t="s">
        <v>72</v>
      </c>
      <c r="H10" s="813" t="s">
        <v>101</v>
      </c>
      <c r="I10" s="804" t="n">
        <v>765</v>
      </c>
      <c r="J10" s="804" t="n">
        <v>12320</v>
      </c>
      <c r="K10" s="805" t="n">
        <v>16.1045751633987</v>
      </c>
    </row>
    <row r="11" customFormat="false" ht="13.5" hidden="false" customHeight="false" outlineLevel="0" collapsed="false">
      <c r="A11" s="801" t="n">
        <v>10</v>
      </c>
      <c r="B11" s="813" t="s">
        <v>64</v>
      </c>
      <c r="C11" s="813" t="s">
        <v>63</v>
      </c>
      <c r="D11" s="803" t="n">
        <v>0.319444444444444</v>
      </c>
      <c r="E11" s="803" t="n">
        <v>0.388888888888889</v>
      </c>
      <c r="G11" s="802" t="s">
        <v>73</v>
      </c>
      <c r="H11" s="813" t="s">
        <v>68</v>
      </c>
      <c r="I11" s="804" t="n">
        <v>1675</v>
      </c>
      <c r="J11" s="804" t="n">
        <v>24120</v>
      </c>
      <c r="K11" s="805" t="n">
        <v>14.4</v>
      </c>
    </row>
    <row r="12" customFormat="false" ht="13.5" hidden="false" customHeight="false" outlineLevel="0" collapsed="false">
      <c r="A12" s="801" t="n">
        <v>16</v>
      </c>
      <c r="B12" s="813" t="s">
        <v>64</v>
      </c>
      <c r="C12" s="813" t="s">
        <v>63</v>
      </c>
      <c r="D12" s="803" t="n">
        <v>0.555555555555556</v>
      </c>
      <c r="E12" s="803" t="n">
        <v>0.628472222222222</v>
      </c>
      <c r="G12" s="802" t="s">
        <v>74</v>
      </c>
      <c r="H12" s="813" t="s">
        <v>101</v>
      </c>
      <c r="I12" s="804" t="n">
        <v>765</v>
      </c>
      <c r="J12" s="804" t="n">
        <v>12320</v>
      </c>
      <c r="K12" s="805" t="n">
        <v>16.1045751633987</v>
      </c>
    </row>
    <row r="13" customFormat="false" ht="13.5" hidden="false" customHeight="false" outlineLevel="0" collapsed="false">
      <c r="A13" s="801" t="n">
        <v>23</v>
      </c>
      <c r="B13" s="813" t="s">
        <v>64</v>
      </c>
      <c r="C13" s="813" t="s">
        <v>63</v>
      </c>
      <c r="D13" s="803" t="n">
        <v>0.555555555555556</v>
      </c>
      <c r="E13" s="803" t="n">
        <v>0.628472222222222</v>
      </c>
      <c r="G13" s="802" t="s">
        <v>75</v>
      </c>
      <c r="H13" s="813" t="s">
        <v>68</v>
      </c>
      <c r="I13" s="804" t="n">
        <v>1675</v>
      </c>
      <c r="J13" s="804" t="n">
        <v>24120</v>
      </c>
      <c r="K13" s="805" t="n">
        <v>14.4</v>
      </c>
    </row>
    <row r="14" customFormat="false" ht="13.5" hidden="false" customHeight="false" outlineLevel="0" collapsed="false">
      <c r="A14" s="801" t="n">
        <v>1633</v>
      </c>
      <c r="B14" s="813" t="s">
        <v>71</v>
      </c>
      <c r="C14" s="813" t="s">
        <v>63</v>
      </c>
      <c r="D14" s="803" t="n">
        <v>0.496527777777778</v>
      </c>
      <c r="E14" s="803" t="n">
        <v>0.604166666666667</v>
      </c>
      <c r="G14" s="802" t="s">
        <v>57</v>
      </c>
      <c r="H14" s="813" t="s">
        <v>101</v>
      </c>
      <c r="I14" s="804" t="n">
        <v>1476</v>
      </c>
      <c r="J14" s="804" t="n">
        <v>11570</v>
      </c>
      <c r="K14" s="805" t="n">
        <v>7.83875338753388</v>
      </c>
    </row>
    <row r="15" customFormat="false" ht="13.5" hidden="false" customHeight="false" outlineLevel="0" collapsed="false">
      <c r="A15" s="801" t="n">
        <v>1638</v>
      </c>
      <c r="B15" s="813" t="s">
        <v>71</v>
      </c>
      <c r="C15" s="813" t="s">
        <v>63</v>
      </c>
      <c r="D15" s="803" t="n">
        <v>0.496527777777778</v>
      </c>
      <c r="E15" s="803" t="n">
        <v>0.604166666666667</v>
      </c>
      <c r="G15" s="802" t="s">
        <v>58</v>
      </c>
      <c r="H15" s="813" t="s">
        <v>89</v>
      </c>
      <c r="I15" s="804" t="n">
        <v>3352</v>
      </c>
      <c r="J15" s="804" t="n">
        <v>61470</v>
      </c>
      <c r="K15" s="805" t="n">
        <v>18.3383054892601</v>
      </c>
    </row>
    <row r="16" customFormat="false" ht="13.5" hidden="false" customHeight="false" outlineLevel="0" collapsed="false">
      <c r="A16" s="814" t="s">
        <v>59</v>
      </c>
    </row>
    <row r="17" customFormat="false" ht="13.5" hidden="false" customHeight="false" outlineLevel="0" collapsed="false">
      <c r="A17" s="815" t="s">
        <v>76</v>
      </c>
    </row>
    <row r="18" customFormat="false" ht="13.5" hidden="false" customHeight="false" outlineLevel="0" collapsed="false">
      <c r="A18" s="816" t="n">
        <v>552</v>
      </c>
      <c r="B18" s="817" t="s">
        <v>63</v>
      </c>
      <c r="C18" s="817" t="s">
        <v>64</v>
      </c>
      <c r="D18" s="818" t="n">
        <v>0.420138888888889</v>
      </c>
      <c r="E18" s="818" t="n">
        <v>0.493055555555556</v>
      </c>
      <c r="F18" s="818"/>
      <c r="G18" s="819" t="s">
        <v>65</v>
      </c>
      <c r="H18" s="817" t="s">
        <v>101</v>
      </c>
      <c r="I18" s="820" t="n">
        <v>765</v>
      </c>
      <c r="J18" s="820" t="n">
        <v>12320</v>
      </c>
      <c r="K18" s="821" t="n">
        <v>16.1045751633987</v>
      </c>
      <c r="L18" s="820"/>
      <c r="M18" s="820"/>
      <c r="N18" s="821"/>
    </row>
    <row r="19" customFormat="false" ht="13.5" hidden="false" customHeight="false" outlineLevel="0" collapsed="false">
      <c r="A19" s="801" t="n">
        <v>16</v>
      </c>
      <c r="B19" s="813" t="s">
        <v>64</v>
      </c>
      <c r="C19" s="813" t="s">
        <v>63</v>
      </c>
      <c r="D19" s="803" t="n">
        <v>0.555555555555556</v>
      </c>
      <c r="E19" s="803" t="n">
        <v>0.628472222222222</v>
      </c>
      <c r="F19" s="803" t="n">
        <f aca="false">D19-E18</f>
        <v>0.0625</v>
      </c>
      <c r="G19" s="802" t="s">
        <v>74</v>
      </c>
      <c r="H19" s="813" t="s">
        <v>101</v>
      </c>
      <c r="I19" s="804" t="n">
        <v>765</v>
      </c>
      <c r="J19" s="804" t="n">
        <v>12320</v>
      </c>
      <c r="K19" s="805" t="n">
        <v>16.1045751633987</v>
      </c>
      <c r="L19" s="804" t="n">
        <f aca="false">I18+I19</f>
        <v>1530</v>
      </c>
      <c r="M19" s="804" t="n">
        <f aca="false">J18+J19</f>
        <v>24640</v>
      </c>
      <c r="N19" s="805" t="n">
        <f aca="false">M19/L19</f>
        <v>16.1045751633987</v>
      </c>
    </row>
    <row r="20" customFormat="false" ht="13.5" hidden="false" customHeight="false" outlineLevel="0" collapsed="false">
      <c r="A20" s="801" t="n">
        <v>23</v>
      </c>
      <c r="B20" s="813" t="s">
        <v>64</v>
      </c>
      <c r="C20" s="813" t="s">
        <v>63</v>
      </c>
      <c r="D20" s="803" t="n">
        <v>0.555555555555556</v>
      </c>
      <c r="E20" s="803" t="n">
        <v>0.628472222222222</v>
      </c>
      <c r="F20" s="803" t="n">
        <f aca="false">D20-E18</f>
        <v>0.0625</v>
      </c>
      <c r="G20" s="802" t="s">
        <v>75</v>
      </c>
      <c r="H20" s="813" t="s">
        <v>68</v>
      </c>
      <c r="I20" s="804" t="n">
        <v>1675</v>
      </c>
      <c r="J20" s="804" t="n">
        <v>24120</v>
      </c>
      <c r="K20" s="805" t="n">
        <v>14.4</v>
      </c>
      <c r="L20" s="804" t="n">
        <f aca="false">I18+I20</f>
        <v>2440</v>
      </c>
      <c r="M20" s="804" t="n">
        <f aca="false">J18+J20</f>
        <v>36440</v>
      </c>
      <c r="N20" s="805" t="n">
        <f aca="false">M20/L20</f>
        <v>14.9344262295082</v>
      </c>
    </row>
    <row r="21" customFormat="false" ht="13.5" hidden="false" customHeight="false" outlineLevel="0" collapsed="false">
      <c r="A21" s="815" t="s">
        <v>77</v>
      </c>
    </row>
    <row r="22" customFormat="false" ht="13.5" hidden="false" customHeight="false" outlineLevel="0" collapsed="false">
      <c r="A22" s="822" t="n">
        <v>559</v>
      </c>
      <c r="B22" s="823" t="s">
        <v>63</v>
      </c>
      <c r="C22" s="823" t="s">
        <v>64</v>
      </c>
      <c r="D22" s="824" t="n">
        <v>0.420138888888889</v>
      </c>
      <c r="E22" s="824" t="n">
        <v>0.493055555555556</v>
      </c>
      <c r="F22" s="824"/>
      <c r="G22" s="825" t="s">
        <v>67</v>
      </c>
      <c r="H22" s="823" t="s">
        <v>68</v>
      </c>
      <c r="I22" s="826" t="n">
        <v>1675</v>
      </c>
      <c r="J22" s="826" t="n">
        <v>24120</v>
      </c>
      <c r="K22" s="827" t="n">
        <v>14.4</v>
      </c>
      <c r="L22" s="826"/>
      <c r="M22" s="826"/>
      <c r="N22" s="827"/>
    </row>
    <row r="23" customFormat="false" ht="13.5" hidden="false" customHeight="false" outlineLevel="0" collapsed="false">
      <c r="A23" s="801" t="n">
        <v>16</v>
      </c>
      <c r="B23" s="813" t="s">
        <v>64</v>
      </c>
      <c r="C23" s="813" t="s">
        <v>63</v>
      </c>
      <c r="D23" s="803" t="n">
        <v>0.555555555555556</v>
      </c>
      <c r="E23" s="803" t="n">
        <v>0.628472222222222</v>
      </c>
      <c r="F23" s="803" t="n">
        <f aca="false">D23-E22</f>
        <v>0.0625</v>
      </c>
      <c r="G23" s="802" t="s">
        <v>74</v>
      </c>
      <c r="H23" s="813" t="s">
        <v>101</v>
      </c>
      <c r="I23" s="804" t="n">
        <v>765</v>
      </c>
      <c r="J23" s="804" t="n">
        <v>12320</v>
      </c>
      <c r="K23" s="805" t="n">
        <v>16.1045751633987</v>
      </c>
      <c r="L23" s="804" t="n">
        <f aca="false">I22+I23</f>
        <v>2440</v>
      </c>
      <c r="M23" s="804" t="n">
        <f aca="false">J22+J23</f>
        <v>36440</v>
      </c>
      <c r="N23" s="805" t="n">
        <f aca="false">M23/L23</f>
        <v>14.9344262295082</v>
      </c>
    </row>
    <row r="24" customFormat="false" ht="13.5" hidden="false" customHeight="false" outlineLevel="0" collapsed="false">
      <c r="A24" s="801" t="n">
        <v>23</v>
      </c>
      <c r="B24" s="813" t="s">
        <v>64</v>
      </c>
      <c r="C24" s="813" t="s">
        <v>63</v>
      </c>
      <c r="D24" s="803" t="n">
        <v>0.555555555555556</v>
      </c>
      <c r="E24" s="803" t="n">
        <v>0.628472222222222</v>
      </c>
      <c r="F24" s="803" t="n">
        <f aca="false">D24-E22</f>
        <v>0.0625</v>
      </c>
      <c r="G24" s="802" t="s">
        <v>75</v>
      </c>
      <c r="H24" s="813" t="s">
        <v>68</v>
      </c>
      <c r="I24" s="804" t="n">
        <v>1675</v>
      </c>
      <c r="J24" s="804" t="n">
        <v>24120</v>
      </c>
      <c r="K24" s="805" t="n">
        <v>14.4</v>
      </c>
      <c r="L24" s="804" t="n">
        <f aca="false">I22+I24</f>
        <v>3350</v>
      </c>
      <c r="M24" s="804" t="n">
        <f aca="false">J22+J24</f>
        <v>48240</v>
      </c>
      <c r="N24" s="805" t="n">
        <f aca="false">M24/L24</f>
        <v>14.4</v>
      </c>
    </row>
    <row r="25" customFormat="false" ht="13.5" hidden="false" customHeight="false" outlineLevel="0" collapsed="false">
      <c r="A25" s="815" t="s">
        <v>78</v>
      </c>
    </row>
    <row r="26" customFormat="false" ht="13.5" hidden="false" customHeight="false" outlineLevel="0" collapsed="false">
      <c r="A26" s="816" t="n">
        <v>565</v>
      </c>
      <c r="B26" s="817" t="s">
        <v>63</v>
      </c>
      <c r="C26" s="817" t="s">
        <v>64</v>
      </c>
      <c r="D26" s="818" t="n">
        <v>0.743055555555555</v>
      </c>
      <c r="E26" s="818" t="n">
        <v>0.819444444444445</v>
      </c>
      <c r="F26" s="818"/>
      <c r="G26" s="819" t="s">
        <v>69</v>
      </c>
      <c r="H26" s="817" t="s">
        <v>101</v>
      </c>
      <c r="I26" s="820" t="n">
        <v>765</v>
      </c>
      <c r="J26" s="820" t="n">
        <v>12320</v>
      </c>
      <c r="K26" s="821" t="n">
        <v>16.1045751633987</v>
      </c>
      <c r="L26" s="820"/>
      <c r="M26" s="820"/>
      <c r="N26" s="821"/>
    </row>
    <row r="27" customFormat="false" ht="13.5" hidden="false" customHeight="false" outlineLevel="0" collapsed="false">
      <c r="A27" s="815" t="s">
        <v>79</v>
      </c>
    </row>
    <row r="28" customFormat="false" ht="13.5" hidden="false" customHeight="false" outlineLevel="0" collapsed="false">
      <c r="A28" s="822" t="n">
        <v>572</v>
      </c>
      <c r="B28" s="823" t="s">
        <v>63</v>
      </c>
      <c r="C28" s="823" t="s">
        <v>64</v>
      </c>
      <c r="D28" s="824" t="n">
        <v>0.743055555555555</v>
      </c>
      <c r="E28" s="824" t="n">
        <v>0.819444444444445</v>
      </c>
      <c r="F28" s="824"/>
      <c r="G28" s="825" t="s">
        <v>70</v>
      </c>
      <c r="H28" s="823" t="s">
        <v>68</v>
      </c>
      <c r="I28" s="826" t="n">
        <v>1675</v>
      </c>
      <c r="J28" s="826" t="n">
        <v>24120</v>
      </c>
      <c r="K28" s="827" t="n">
        <v>14.4</v>
      </c>
      <c r="L28" s="826"/>
      <c r="M28" s="826"/>
      <c r="N28" s="827"/>
    </row>
    <row r="29" customFormat="false" ht="13.5" hidden="false" customHeight="false" outlineLevel="0" collapsed="false">
      <c r="A29" s="815" t="s">
        <v>80</v>
      </c>
    </row>
    <row r="30" customFormat="false" ht="13.5" hidden="false" customHeight="false" outlineLevel="0" collapsed="false">
      <c r="A30" s="816" t="n">
        <v>578</v>
      </c>
      <c r="B30" s="817" t="s">
        <v>63</v>
      </c>
      <c r="C30" s="817" t="s">
        <v>71</v>
      </c>
      <c r="D30" s="818" t="n">
        <v>0.746527777777778</v>
      </c>
      <c r="E30" s="818" t="n">
        <v>0.868055555555555</v>
      </c>
      <c r="F30" s="818"/>
      <c r="G30" s="819" t="s">
        <v>21</v>
      </c>
      <c r="H30" s="817" t="s">
        <v>101</v>
      </c>
      <c r="I30" s="820" t="n">
        <v>1476</v>
      </c>
      <c r="J30" s="820" t="n">
        <v>11570</v>
      </c>
      <c r="K30" s="821" t="n">
        <v>7.83875338753388</v>
      </c>
      <c r="L30" s="820"/>
      <c r="M30" s="820"/>
      <c r="N30" s="821"/>
    </row>
    <row r="31" customFormat="false" ht="13.5" hidden="false" customHeight="false" outlineLevel="0" collapsed="false">
      <c r="A31" s="815" t="s">
        <v>81</v>
      </c>
    </row>
    <row r="32" customFormat="false" ht="13.5" hidden="false" customHeight="false" outlineLevel="0" collapsed="false">
      <c r="A32" s="822" t="n">
        <v>585</v>
      </c>
      <c r="B32" s="823" t="s">
        <v>63</v>
      </c>
      <c r="C32" s="823" t="s">
        <v>71</v>
      </c>
      <c r="D32" s="824" t="n">
        <v>0.746527777777778</v>
      </c>
      <c r="E32" s="824" t="n">
        <v>0.868055555555555</v>
      </c>
      <c r="F32" s="824"/>
      <c r="G32" s="825" t="s">
        <v>23</v>
      </c>
      <c r="H32" s="823" t="s">
        <v>68</v>
      </c>
      <c r="I32" s="826" t="n">
        <v>2860</v>
      </c>
      <c r="J32" s="826" t="n">
        <v>28270</v>
      </c>
      <c r="K32" s="827" t="n">
        <v>9.88461538461539</v>
      </c>
      <c r="L32" s="826"/>
      <c r="M32" s="826"/>
      <c r="N32" s="827"/>
    </row>
    <row r="33" customFormat="false" ht="13.5" hidden="false" customHeight="false" outlineLevel="0" collapsed="false">
      <c r="A33" s="828" t="s">
        <v>82</v>
      </c>
    </row>
    <row r="34" customFormat="false" ht="13.5" hidden="false" customHeight="false" outlineLevel="0" collapsed="false">
      <c r="A34" s="801" t="n">
        <v>550</v>
      </c>
      <c r="B34" s="813" t="s">
        <v>63</v>
      </c>
      <c r="C34" s="813" t="s">
        <v>64</v>
      </c>
      <c r="D34" s="803" t="n">
        <v>0.420138888888889</v>
      </c>
      <c r="E34" s="803" t="n">
        <v>0.493055555555556</v>
      </c>
      <c r="G34" s="802" t="s">
        <v>83</v>
      </c>
      <c r="H34" s="813" t="s">
        <v>84</v>
      </c>
      <c r="I34" s="804" t="n">
        <v>1165</v>
      </c>
      <c r="J34" s="804" t="n">
        <v>36220</v>
      </c>
      <c r="K34" s="805" t="n">
        <v>31.0901287553648</v>
      </c>
    </row>
    <row r="35" customFormat="false" ht="13.5" hidden="false" customHeight="false" outlineLevel="0" collapsed="false">
      <c r="A35" s="801" t="n">
        <v>551</v>
      </c>
      <c r="B35" s="813" t="s">
        <v>63</v>
      </c>
      <c r="C35" s="813" t="s">
        <v>64</v>
      </c>
      <c r="D35" s="803" t="n">
        <v>0.420138888888889</v>
      </c>
      <c r="E35" s="803" t="n">
        <v>0.493055555555556</v>
      </c>
      <c r="G35" s="802" t="s">
        <v>83</v>
      </c>
      <c r="H35" s="813" t="s">
        <v>85</v>
      </c>
      <c r="I35" s="804" t="n">
        <v>1165</v>
      </c>
      <c r="J35" s="804" t="n">
        <v>36820</v>
      </c>
      <c r="K35" s="805" t="n">
        <v>31.6051502145923</v>
      </c>
    </row>
    <row r="36" customFormat="false" ht="13.5" hidden="false" customHeight="false" outlineLevel="0" collapsed="false">
      <c r="A36" s="801" t="n">
        <v>552</v>
      </c>
      <c r="B36" s="813" t="s">
        <v>63</v>
      </c>
      <c r="C36" s="813" t="s">
        <v>64</v>
      </c>
      <c r="D36" s="803" t="n">
        <v>0.420138888888889</v>
      </c>
      <c r="E36" s="803" t="n">
        <v>0.493055555555556</v>
      </c>
      <c r="G36" s="802" t="s">
        <v>83</v>
      </c>
      <c r="H36" s="813" t="s">
        <v>101</v>
      </c>
      <c r="I36" s="804" t="n">
        <v>765</v>
      </c>
      <c r="J36" s="804" t="n">
        <v>12320</v>
      </c>
      <c r="K36" s="805" t="n">
        <v>16.1045751633987</v>
      </c>
    </row>
    <row r="37" customFormat="false" ht="13.5" hidden="false" customHeight="false" outlineLevel="0" collapsed="false">
      <c r="A37" s="801" t="n">
        <v>553</v>
      </c>
      <c r="B37" s="813" t="s">
        <v>63</v>
      </c>
      <c r="C37" s="813" t="s">
        <v>64</v>
      </c>
      <c r="D37" s="803" t="n">
        <v>0.420138888888889</v>
      </c>
      <c r="E37" s="803" t="n">
        <v>0.493055555555556</v>
      </c>
      <c r="G37" s="802" t="s">
        <v>83</v>
      </c>
      <c r="H37" s="813" t="s">
        <v>66</v>
      </c>
      <c r="I37" s="804" t="n">
        <v>765</v>
      </c>
      <c r="J37" s="804" t="n">
        <v>12820</v>
      </c>
      <c r="K37" s="805" t="n">
        <v>16.7581699346405</v>
      </c>
    </row>
    <row r="38" customFormat="false" ht="13.5" hidden="false" customHeight="false" outlineLevel="0" collapsed="false">
      <c r="A38" s="801" t="n">
        <v>554</v>
      </c>
      <c r="B38" s="813" t="s">
        <v>63</v>
      </c>
      <c r="C38" s="813" t="s">
        <v>64</v>
      </c>
      <c r="D38" s="803" t="n">
        <v>0.420138888888889</v>
      </c>
      <c r="E38" s="803" t="n">
        <v>0.493055555555556</v>
      </c>
      <c r="G38" s="802" t="s">
        <v>83</v>
      </c>
      <c r="H38" s="813" t="s">
        <v>86</v>
      </c>
      <c r="I38" s="804" t="n">
        <v>765</v>
      </c>
      <c r="J38" s="804" t="n">
        <v>13020</v>
      </c>
      <c r="K38" s="805" t="n">
        <v>17.0196078431373</v>
      </c>
    </row>
    <row r="39" customFormat="false" ht="13.5" hidden="false" customHeight="false" outlineLevel="0" collapsed="false">
      <c r="A39" s="801" t="n">
        <v>555</v>
      </c>
      <c r="B39" s="813" t="s">
        <v>63</v>
      </c>
      <c r="C39" s="813" t="s">
        <v>64</v>
      </c>
      <c r="D39" s="803" t="n">
        <v>0.420138888888889</v>
      </c>
      <c r="E39" s="803" t="n">
        <v>0.493055555555556</v>
      </c>
      <c r="G39" s="802" t="s">
        <v>83</v>
      </c>
      <c r="H39" s="813" t="s">
        <v>87</v>
      </c>
      <c r="I39" s="804" t="n">
        <v>765</v>
      </c>
      <c r="J39" s="804" t="n">
        <v>13420</v>
      </c>
      <c r="K39" s="805" t="n">
        <v>17.5424836601307</v>
      </c>
    </row>
    <row r="40" customFormat="false" ht="13.5" hidden="false" customHeight="false" outlineLevel="0" collapsed="false">
      <c r="A40" s="801" t="n">
        <v>556</v>
      </c>
      <c r="B40" s="813" t="s">
        <v>63</v>
      </c>
      <c r="C40" s="813" t="s">
        <v>64</v>
      </c>
      <c r="D40" s="803" t="n">
        <v>0.420138888888889</v>
      </c>
      <c r="E40" s="803" t="n">
        <v>0.493055555555556</v>
      </c>
      <c r="G40" s="802" t="s">
        <v>83</v>
      </c>
      <c r="H40" s="813" t="s">
        <v>88</v>
      </c>
      <c r="I40" s="804" t="n">
        <v>765</v>
      </c>
      <c r="J40" s="804" t="n">
        <v>14720</v>
      </c>
      <c r="K40" s="805" t="n">
        <v>19.2418300653595</v>
      </c>
    </row>
    <row r="41" customFormat="false" ht="13.5" hidden="false" customHeight="false" outlineLevel="0" collapsed="false">
      <c r="A41" s="801" t="n">
        <v>557</v>
      </c>
      <c r="B41" s="813" t="s">
        <v>63</v>
      </c>
      <c r="C41" s="813" t="s">
        <v>64</v>
      </c>
      <c r="D41" s="803" t="n">
        <v>0.420138888888889</v>
      </c>
      <c r="E41" s="803" t="n">
        <v>0.493055555555556</v>
      </c>
      <c r="G41" s="802" t="s">
        <v>83</v>
      </c>
      <c r="H41" s="813" t="s">
        <v>89</v>
      </c>
      <c r="I41" s="804" t="n">
        <v>1930</v>
      </c>
      <c r="J41" s="804" t="n">
        <v>53220</v>
      </c>
      <c r="K41" s="805" t="n">
        <v>27.5751295336788</v>
      </c>
    </row>
    <row r="42" customFormat="false" ht="13.5" hidden="false" customHeight="false" outlineLevel="0" collapsed="false">
      <c r="A42" s="801" t="n">
        <v>558</v>
      </c>
      <c r="B42" s="813" t="s">
        <v>63</v>
      </c>
      <c r="C42" s="813" t="s">
        <v>64</v>
      </c>
      <c r="D42" s="803" t="n">
        <v>0.420138888888889</v>
      </c>
      <c r="E42" s="803" t="n">
        <v>0.493055555555556</v>
      </c>
      <c r="G42" s="802" t="s">
        <v>83</v>
      </c>
      <c r="H42" s="813" t="s">
        <v>90</v>
      </c>
      <c r="I42" s="804" t="n">
        <v>1675</v>
      </c>
      <c r="J42" s="804" t="n">
        <v>45620</v>
      </c>
      <c r="K42" s="805" t="n">
        <v>27.2358208955224</v>
      </c>
    </row>
    <row r="43" customFormat="false" ht="13.5" hidden="false" customHeight="false" outlineLevel="0" collapsed="false">
      <c r="A43" s="801" t="n">
        <v>559</v>
      </c>
      <c r="B43" s="813" t="s">
        <v>63</v>
      </c>
      <c r="C43" s="813" t="s">
        <v>64</v>
      </c>
      <c r="D43" s="803" t="n">
        <v>0.420138888888889</v>
      </c>
      <c r="E43" s="803" t="n">
        <v>0.493055555555556</v>
      </c>
      <c r="G43" s="802" t="s">
        <v>83</v>
      </c>
      <c r="H43" s="813" t="s">
        <v>68</v>
      </c>
      <c r="I43" s="804" t="n">
        <v>1675</v>
      </c>
      <c r="J43" s="804" t="n">
        <v>24120</v>
      </c>
      <c r="K43" s="805" t="n">
        <v>14.4</v>
      </c>
    </row>
    <row r="44" customFormat="false" ht="13.5" hidden="false" customHeight="false" outlineLevel="0" collapsed="false">
      <c r="A44" s="801" t="n">
        <v>560</v>
      </c>
      <c r="B44" s="813" t="s">
        <v>63</v>
      </c>
      <c r="C44" s="813" t="s">
        <v>64</v>
      </c>
      <c r="D44" s="803" t="n">
        <v>0.420138888888889</v>
      </c>
      <c r="E44" s="803" t="n">
        <v>0.493055555555556</v>
      </c>
      <c r="G44" s="802" t="s">
        <v>83</v>
      </c>
      <c r="H44" s="813" t="s">
        <v>91</v>
      </c>
      <c r="I44" s="804" t="n">
        <v>1930</v>
      </c>
      <c r="J44" s="804" t="n">
        <v>47620</v>
      </c>
      <c r="K44" s="805" t="n">
        <v>24.6735751295337</v>
      </c>
    </row>
    <row r="45" customFormat="false" ht="13.5" hidden="false" customHeight="false" outlineLevel="0" collapsed="false">
      <c r="A45" s="801" t="n">
        <v>561</v>
      </c>
      <c r="B45" s="813" t="s">
        <v>63</v>
      </c>
      <c r="C45" s="813" t="s">
        <v>64</v>
      </c>
      <c r="D45" s="803" t="n">
        <v>0.420138888888889</v>
      </c>
      <c r="E45" s="803" t="n">
        <v>0.493055555555556</v>
      </c>
      <c r="G45" s="802" t="s">
        <v>83</v>
      </c>
      <c r="H45" s="813" t="s">
        <v>92</v>
      </c>
      <c r="I45" s="804" t="n">
        <v>1930</v>
      </c>
      <c r="J45" s="804" t="n">
        <v>37220</v>
      </c>
      <c r="K45" s="805" t="n">
        <v>19.2849740932642</v>
      </c>
    </row>
    <row r="46" customFormat="false" ht="13.5" hidden="false" customHeight="false" outlineLevel="0" collapsed="false">
      <c r="A46" s="801" t="n">
        <v>562</v>
      </c>
      <c r="B46" s="813" t="s">
        <v>63</v>
      </c>
      <c r="C46" s="813" t="s">
        <v>64</v>
      </c>
      <c r="D46" s="803" t="n">
        <v>0.420138888888889</v>
      </c>
      <c r="E46" s="803" t="n">
        <v>0.493055555555556</v>
      </c>
      <c r="G46" s="802" t="s">
        <v>83</v>
      </c>
      <c r="H46" s="813" t="s">
        <v>93</v>
      </c>
      <c r="I46" s="804" t="n">
        <v>1675</v>
      </c>
      <c r="J46" s="804" t="n">
        <v>33170</v>
      </c>
      <c r="K46" s="805" t="n">
        <v>19.8029850746269</v>
      </c>
    </row>
    <row r="47" customFormat="false" ht="13.5" hidden="false" customHeight="false" outlineLevel="0" collapsed="false">
      <c r="A47" s="801" t="n">
        <v>563</v>
      </c>
      <c r="B47" s="813" t="s">
        <v>63</v>
      </c>
      <c r="C47" s="813" t="s">
        <v>64</v>
      </c>
      <c r="D47" s="803" t="n">
        <v>0.743055555555555</v>
      </c>
      <c r="E47" s="803" t="n">
        <v>0.819444444444445</v>
      </c>
      <c r="G47" s="802" t="s">
        <v>94</v>
      </c>
      <c r="H47" s="813" t="s">
        <v>84</v>
      </c>
      <c r="I47" s="804" t="n">
        <v>1165</v>
      </c>
      <c r="J47" s="804" t="n">
        <v>32020</v>
      </c>
      <c r="K47" s="805" t="n">
        <v>27.4849785407725</v>
      </c>
    </row>
    <row r="48" customFormat="false" ht="13.5" hidden="false" customHeight="false" outlineLevel="0" collapsed="false">
      <c r="A48" s="801" t="n">
        <v>564</v>
      </c>
      <c r="B48" s="813" t="s">
        <v>63</v>
      </c>
      <c r="C48" s="813" t="s">
        <v>64</v>
      </c>
      <c r="D48" s="803" t="n">
        <v>0.743055555555555</v>
      </c>
      <c r="E48" s="803" t="n">
        <v>0.819444444444445</v>
      </c>
      <c r="G48" s="802" t="s">
        <v>94</v>
      </c>
      <c r="H48" s="813" t="s">
        <v>85</v>
      </c>
      <c r="I48" s="804" t="n">
        <v>1165</v>
      </c>
      <c r="J48" s="804" t="n">
        <v>35320</v>
      </c>
      <c r="K48" s="805" t="n">
        <v>30.3175965665236</v>
      </c>
    </row>
    <row r="49" customFormat="false" ht="13.5" hidden="false" customHeight="false" outlineLevel="0" collapsed="false">
      <c r="A49" s="801" t="n">
        <v>565</v>
      </c>
      <c r="B49" s="813" t="s">
        <v>63</v>
      </c>
      <c r="C49" s="813" t="s">
        <v>64</v>
      </c>
      <c r="D49" s="803" t="n">
        <v>0.743055555555555</v>
      </c>
      <c r="E49" s="803" t="n">
        <v>0.819444444444445</v>
      </c>
      <c r="G49" s="802" t="s">
        <v>94</v>
      </c>
      <c r="H49" s="813" t="s">
        <v>101</v>
      </c>
      <c r="I49" s="804" t="n">
        <v>765</v>
      </c>
      <c r="J49" s="804" t="n">
        <v>12320</v>
      </c>
      <c r="K49" s="805" t="n">
        <v>16.1045751633987</v>
      </c>
    </row>
    <row r="50" customFormat="false" ht="13.5" hidden="false" customHeight="false" outlineLevel="0" collapsed="false">
      <c r="A50" s="801" t="n">
        <v>566</v>
      </c>
      <c r="B50" s="813" t="s">
        <v>63</v>
      </c>
      <c r="C50" s="813" t="s">
        <v>64</v>
      </c>
      <c r="D50" s="803" t="n">
        <v>0.743055555555555</v>
      </c>
      <c r="E50" s="803" t="n">
        <v>0.819444444444445</v>
      </c>
      <c r="G50" s="802" t="s">
        <v>94</v>
      </c>
      <c r="H50" s="813" t="s">
        <v>66</v>
      </c>
      <c r="I50" s="804" t="n">
        <v>765</v>
      </c>
      <c r="J50" s="804" t="n">
        <v>12820</v>
      </c>
      <c r="K50" s="805" t="n">
        <v>16.7581699346405</v>
      </c>
    </row>
    <row r="51" customFormat="false" ht="13.5" hidden="false" customHeight="false" outlineLevel="0" collapsed="false">
      <c r="A51" s="801" t="n">
        <v>567</v>
      </c>
      <c r="B51" s="813" t="s">
        <v>63</v>
      </c>
      <c r="C51" s="813" t="s">
        <v>64</v>
      </c>
      <c r="D51" s="803" t="n">
        <v>0.743055555555555</v>
      </c>
      <c r="E51" s="803" t="n">
        <v>0.819444444444445</v>
      </c>
      <c r="G51" s="802" t="s">
        <v>94</v>
      </c>
      <c r="H51" s="813" t="s">
        <v>86</v>
      </c>
      <c r="I51" s="804" t="n">
        <v>765</v>
      </c>
      <c r="J51" s="804" t="n">
        <v>13020</v>
      </c>
      <c r="K51" s="805" t="n">
        <v>17.0196078431373</v>
      </c>
    </row>
    <row r="52" customFormat="false" ht="13.5" hidden="false" customHeight="false" outlineLevel="0" collapsed="false">
      <c r="A52" s="801" t="n">
        <v>568</v>
      </c>
      <c r="B52" s="813" t="s">
        <v>63</v>
      </c>
      <c r="C52" s="813" t="s">
        <v>64</v>
      </c>
      <c r="D52" s="803" t="n">
        <v>0.743055555555555</v>
      </c>
      <c r="E52" s="803" t="n">
        <v>0.819444444444445</v>
      </c>
      <c r="G52" s="802" t="s">
        <v>94</v>
      </c>
      <c r="H52" s="813" t="s">
        <v>87</v>
      </c>
      <c r="I52" s="804" t="n">
        <v>765</v>
      </c>
      <c r="J52" s="804" t="n">
        <v>13420</v>
      </c>
      <c r="K52" s="805" t="n">
        <v>17.5424836601307</v>
      </c>
    </row>
    <row r="53" customFormat="false" ht="13.5" hidden="false" customHeight="false" outlineLevel="0" collapsed="false">
      <c r="A53" s="801" t="n">
        <v>569</v>
      </c>
      <c r="B53" s="813" t="s">
        <v>63</v>
      </c>
      <c r="C53" s="813" t="s">
        <v>64</v>
      </c>
      <c r="D53" s="803" t="n">
        <v>0.743055555555555</v>
      </c>
      <c r="E53" s="803" t="n">
        <v>0.819444444444445</v>
      </c>
      <c r="G53" s="802" t="s">
        <v>94</v>
      </c>
      <c r="H53" s="813" t="s">
        <v>88</v>
      </c>
      <c r="I53" s="804" t="n">
        <v>765</v>
      </c>
      <c r="J53" s="804" t="n">
        <v>14720</v>
      </c>
      <c r="K53" s="805" t="n">
        <v>19.2418300653595</v>
      </c>
    </row>
    <row r="54" customFormat="false" ht="13.5" hidden="false" customHeight="false" outlineLevel="0" collapsed="false">
      <c r="A54" s="801" t="n">
        <v>570</v>
      </c>
      <c r="B54" s="813" t="s">
        <v>63</v>
      </c>
      <c r="C54" s="813" t="s">
        <v>64</v>
      </c>
      <c r="D54" s="803" t="n">
        <v>0.743055555555555</v>
      </c>
      <c r="E54" s="803" t="n">
        <v>0.819444444444445</v>
      </c>
      <c r="G54" s="802" t="s">
        <v>94</v>
      </c>
      <c r="H54" s="813" t="s">
        <v>89</v>
      </c>
      <c r="I54" s="804" t="n">
        <v>1930</v>
      </c>
      <c r="J54" s="804" t="n">
        <v>53220</v>
      </c>
      <c r="K54" s="805" t="n">
        <v>27.5751295336788</v>
      </c>
    </row>
    <row r="55" customFormat="false" ht="13.5" hidden="false" customHeight="false" outlineLevel="0" collapsed="false">
      <c r="A55" s="801" t="n">
        <v>571</v>
      </c>
      <c r="B55" s="813" t="s">
        <v>63</v>
      </c>
      <c r="C55" s="813" t="s">
        <v>64</v>
      </c>
      <c r="D55" s="803" t="n">
        <v>0.743055555555555</v>
      </c>
      <c r="E55" s="803" t="n">
        <v>0.819444444444445</v>
      </c>
      <c r="G55" s="802" t="s">
        <v>94</v>
      </c>
      <c r="H55" s="813" t="s">
        <v>90</v>
      </c>
      <c r="I55" s="804" t="n">
        <v>1675</v>
      </c>
      <c r="J55" s="804" t="n">
        <v>45620</v>
      </c>
      <c r="K55" s="805" t="n">
        <v>27.2358208955224</v>
      </c>
    </row>
    <row r="56" customFormat="false" ht="13.5" hidden="false" customHeight="false" outlineLevel="0" collapsed="false">
      <c r="A56" s="801" t="n">
        <v>572</v>
      </c>
      <c r="B56" s="813" t="s">
        <v>63</v>
      </c>
      <c r="C56" s="813" t="s">
        <v>64</v>
      </c>
      <c r="D56" s="803" t="n">
        <v>0.743055555555555</v>
      </c>
      <c r="E56" s="803" t="n">
        <v>0.819444444444445</v>
      </c>
      <c r="G56" s="802" t="s">
        <v>94</v>
      </c>
      <c r="H56" s="813" t="s">
        <v>68</v>
      </c>
      <c r="I56" s="804" t="n">
        <v>1675</v>
      </c>
      <c r="J56" s="804" t="n">
        <v>24120</v>
      </c>
      <c r="K56" s="805" t="n">
        <v>14.4</v>
      </c>
    </row>
    <row r="57" customFormat="false" ht="13.5" hidden="false" customHeight="false" outlineLevel="0" collapsed="false">
      <c r="A57" s="801" t="n">
        <v>573</v>
      </c>
      <c r="B57" s="813" t="s">
        <v>63</v>
      </c>
      <c r="C57" s="813" t="s">
        <v>64</v>
      </c>
      <c r="D57" s="803" t="n">
        <v>0.743055555555555</v>
      </c>
      <c r="E57" s="803" t="n">
        <v>0.819444444444445</v>
      </c>
      <c r="G57" s="802" t="s">
        <v>94</v>
      </c>
      <c r="H57" s="813" t="s">
        <v>91</v>
      </c>
      <c r="I57" s="804" t="n">
        <v>1930</v>
      </c>
      <c r="J57" s="804" t="n">
        <v>47620</v>
      </c>
      <c r="K57" s="805" t="n">
        <v>24.6735751295337</v>
      </c>
    </row>
    <row r="58" customFormat="false" ht="13.5" hidden="false" customHeight="false" outlineLevel="0" collapsed="false">
      <c r="A58" s="801" t="n">
        <v>574</v>
      </c>
      <c r="B58" s="813" t="s">
        <v>63</v>
      </c>
      <c r="C58" s="813" t="s">
        <v>64</v>
      </c>
      <c r="D58" s="803" t="n">
        <v>0.743055555555555</v>
      </c>
      <c r="E58" s="803" t="n">
        <v>0.819444444444445</v>
      </c>
      <c r="G58" s="802" t="s">
        <v>94</v>
      </c>
      <c r="H58" s="813" t="s">
        <v>92</v>
      </c>
      <c r="I58" s="804" t="n">
        <v>1930</v>
      </c>
      <c r="J58" s="804" t="n">
        <v>37220</v>
      </c>
      <c r="K58" s="805" t="n">
        <v>19.2849740932642</v>
      </c>
    </row>
    <row r="59" customFormat="false" ht="13.5" hidden="false" customHeight="false" outlineLevel="0" collapsed="false">
      <c r="A59" s="801" t="n">
        <v>575</v>
      </c>
      <c r="B59" s="813" t="s">
        <v>63</v>
      </c>
      <c r="C59" s="813" t="s">
        <v>64</v>
      </c>
      <c r="D59" s="803" t="n">
        <v>0.743055555555555</v>
      </c>
      <c r="E59" s="803" t="n">
        <v>0.819444444444445</v>
      </c>
      <c r="G59" s="802" t="s">
        <v>94</v>
      </c>
      <c r="H59" s="813" t="s">
        <v>93</v>
      </c>
      <c r="I59" s="804" t="n">
        <v>1675</v>
      </c>
      <c r="J59" s="804" t="n">
        <v>33170</v>
      </c>
      <c r="K59" s="805" t="n">
        <v>19.8029850746269</v>
      </c>
    </row>
    <row r="60" customFormat="false" ht="13.5" hidden="false" customHeight="false" outlineLevel="0" collapsed="false">
      <c r="A60" s="801" t="n">
        <v>576</v>
      </c>
      <c r="B60" s="813" t="s">
        <v>63</v>
      </c>
      <c r="C60" s="813" t="s">
        <v>71</v>
      </c>
      <c r="D60" s="803" t="n">
        <v>0.746527777777778</v>
      </c>
      <c r="E60" s="803" t="n">
        <v>0.868055555555555</v>
      </c>
      <c r="G60" s="802" t="s">
        <v>95</v>
      </c>
      <c r="H60" s="813" t="s">
        <v>84</v>
      </c>
      <c r="I60" s="804" t="n">
        <v>1876</v>
      </c>
      <c r="J60" s="804" t="n">
        <v>43570</v>
      </c>
      <c r="K60" s="805" t="n">
        <v>23.2249466950959</v>
      </c>
    </row>
    <row r="61" customFormat="false" ht="13.5" hidden="false" customHeight="false" outlineLevel="0" collapsed="false">
      <c r="A61" s="801" t="n">
        <v>577</v>
      </c>
      <c r="B61" s="813" t="s">
        <v>63</v>
      </c>
      <c r="C61" s="813" t="s">
        <v>71</v>
      </c>
      <c r="D61" s="803" t="n">
        <v>0.746527777777778</v>
      </c>
      <c r="E61" s="803" t="n">
        <v>0.868055555555555</v>
      </c>
      <c r="G61" s="802" t="s">
        <v>95</v>
      </c>
      <c r="H61" s="813" t="s">
        <v>85</v>
      </c>
      <c r="I61" s="804" t="n">
        <v>1876</v>
      </c>
      <c r="J61" s="804" t="n">
        <v>44070</v>
      </c>
      <c r="K61" s="805" t="n">
        <v>23.4914712153518</v>
      </c>
    </row>
    <row r="62" customFormat="false" ht="13.5" hidden="false" customHeight="false" outlineLevel="0" collapsed="false">
      <c r="A62" s="801" t="n">
        <v>578</v>
      </c>
      <c r="B62" s="813" t="s">
        <v>63</v>
      </c>
      <c r="C62" s="813" t="s">
        <v>71</v>
      </c>
      <c r="D62" s="803" t="n">
        <v>0.746527777777778</v>
      </c>
      <c r="E62" s="803" t="n">
        <v>0.868055555555555</v>
      </c>
      <c r="G62" s="802" t="s">
        <v>95</v>
      </c>
      <c r="H62" s="813" t="s">
        <v>101</v>
      </c>
      <c r="I62" s="804" t="n">
        <v>1476</v>
      </c>
      <c r="J62" s="804" t="n">
        <v>11570</v>
      </c>
      <c r="K62" s="805" t="n">
        <v>7.83875338753388</v>
      </c>
    </row>
    <row r="63" customFormat="false" ht="13.5" hidden="false" customHeight="false" outlineLevel="0" collapsed="false">
      <c r="A63" s="801" t="n">
        <v>579</v>
      </c>
      <c r="B63" s="813" t="s">
        <v>63</v>
      </c>
      <c r="C63" s="813" t="s">
        <v>71</v>
      </c>
      <c r="D63" s="803" t="n">
        <v>0.746527777777778</v>
      </c>
      <c r="E63" s="803" t="n">
        <v>0.868055555555555</v>
      </c>
      <c r="G63" s="802" t="s">
        <v>95</v>
      </c>
      <c r="H63" s="813" t="s">
        <v>66</v>
      </c>
      <c r="I63" s="804" t="n">
        <v>1476</v>
      </c>
      <c r="J63" s="804" t="n">
        <v>11870</v>
      </c>
      <c r="K63" s="805" t="n">
        <v>8.0420054200542</v>
      </c>
    </row>
    <row r="64" customFormat="false" ht="13.5" hidden="false" customHeight="false" outlineLevel="0" collapsed="false">
      <c r="A64" s="801" t="n">
        <v>580</v>
      </c>
      <c r="B64" s="813" t="s">
        <v>63</v>
      </c>
      <c r="C64" s="813" t="s">
        <v>71</v>
      </c>
      <c r="D64" s="803" t="n">
        <v>0.746527777777778</v>
      </c>
      <c r="E64" s="803" t="n">
        <v>0.868055555555555</v>
      </c>
      <c r="G64" s="802" t="s">
        <v>95</v>
      </c>
      <c r="H64" s="813" t="s">
        <v>86</v>
      </c>
      <c r="I64" s="804" t="n">
        <v>1476</v>
      </c>
      <c r="J64" s="804" t="n">
        <v>12270</v>
      </c>
      <c r="K64" s="805" t="n">
        <v>8.3130081300813</v>
      </c>
    </row>
    <row r="65" customFormat="false" ht="13.5" hidden="false" customHeight="false" outlineLevel="0" collapsed="false">
      <c r="A65" s="801" t="n">
        <v>581</v>
      </c>
      <c r="B65" s="813" t="s">
        <v>63</v>
      </c>
      <c r="C65" s="813" t="s">
        <v>71</v>
      </c>
      <c r="D65" s="803" t="n">
        <v>0.746527777777778</v>
      </c>
      <c r="E65" s="803" t="n">
        <v>0.868055555555555</v>
      </c>
      <c r="G65" s="802" t="s">
        <v>95</v>
      </c>
      <c r="H65" s="813" t="s">
        <v>87</v>
      </c>
      <c r="I65" s="804" t="n">
        <v>1476</v>
      </c>
      <c r="J65" s="804" t="n">
        <v>12470</v>
      </c>
      <c r="K65" s="805" t="n">
        <v>8.44850948509485</v>
      </c>
    </row>
    <row r="66" customFormat="false" ht="13.5" hidden="false" customHeight="false" outlineLevel="0" collapsed="false">
      <c r="A66" s="801" t="n">
        <v>582</v>
      </c>
      <c r="B66" s="813" t="s">
        <v>63</v>
      </c>
      <c r="C66" s="813" t="s">
        <v>71</v>
      </c>
      <c r="D66" s="803" t="n">
        <v>0.746527777777778</v>
      </c>
      <c r="E66" s="803" t="n">
        <v>0.868055555555555</v>
      </c>
      <c r="G66" s="802" t="s">
        <v>95</v>
      </c>
      <c r="H66" s="813" t="s">
        <v>88</v>
      </c>
      <c r="I66" s="804" t="n">
        <v>1476</v>
      </c>
      <c r="J66" s="804" t="n">
        <v>12870</v>
      </c>
      <c r="K66" s="805" t="n">
        <v>8.71951219512195</v>
      </c>
    </row>
    <row r="67" customFormat="false" ht="13.5" hidden="false" customHeight="false" outlineLevel="0" collapsed="false">
      <c r="A67" s="801" t="n">
        <v>583</v>
      </c>
      <c r="B67" s="813" t="s">
        <v>63</v>
      </c>
      <c r="C67" s="813" t="s">
        <v>71</v>
      </c>
      <c r="D67" s="803" t="n">
        <v>0.746527777777778</v>
      </c>
      <c r="E67" s="803" t="n">
        <v>0.868055555555555</v>
      </c>
      <c r="G67" s="802" t="s">
        <v>95</v>
      </c>
      <c r="H67" s="813" t="s">
        <v>89</v>
      </c>
      <c r="I67" s="804" t="n">
        <v>3352</v>
      </c>
      <c r="J67" s="804" t="n">
        <v>61470</v>
      </c>
      <c r="K67" s="805" t="n">
        <v>18.3383054892601</v>
      </c>
    </row>
    <row r="68" customFormat="false" ht="13.5" hidden="false" customHeight="false" outlineLevel="0" collapsed="false">
      <c r="A68" s="801" t="n">
        <v>584</v>
      </c>
      <c r="B68" s="813" t="s">
        <v>63</v>
      </c>
      <c r="C68" s="813" t="s">
        <v>71</v>
      </c>
      <c r="D68" s="803" t="n">
        <v>0.746527777777778</v>
      </c>
      <c r="E68" s="803" t="n">
        <v>0.868055555555555</v>
      </c>
      <c r="G68" s="802" t="s">
        <v>95</v>
      </c>
      <c r="H68" s="813" t="s">
        <v>90</v>
      </c>
      <c r="I68" s="804" t="n">
        <v>2860</v>
      </c>
      <c r="J68" s="804" t="n">
        <v>54070</v>
      </c>
      <c r="K68" s="805" t="n">
        <v>18.9055944055944</v>
      </c>
    </row>
    <row r="69" customFormat="false" ht="13.5" hidden="false" customHeight="false" outlineLevel="0" collapsed="false">
      <c r="A69" s="801" t="n">
        <v>585</v>
      </c>
      <c r="B69" s="813" t="s">
        <v>63</v>
      </c>
      <c r="C69" s="813" t="s">
        <v>71</v>
      </c>
      <c r="D69" s="803" t="n">
        <v>0.746527777777778</v>
      </c>
      <c r="E69" s="803" t="n">
        <v>0.868055555555555</v>
      </c>
      <c r="G69" s="802" t="s">
        <v>95</v>
      </c>
      <c r="H69" s="813" t="s">
        <v>68</v>
      </c>
      <c r="I69" s="804" t="n">
        <v>2860</v>
      </c>
      <c r="J69" s="804" t="n">
        <v>28270</v>
      </c>
      <c r="K69" s="805" t="n">
        <v>9.88461538461539</v>
      </c>
    </row>
    <row r="70" customFormat="false" ht="13.5" hidden="false" customHeight="false" outlineLevel="0" collapsed="false">
      <c r="A70" s="801" t="n">
        <v>586</v>
      </c>
      <c r="B70" s="813" t="s">
        <v>63</v>
      </c>
      <c r="C70" s="813" t="s">
        <v>71</v>
      </c>
      <c r="D70" s="803" t="n">
        <v>0.746527777777778</v>
      </c>
      <c r="E70" s="803" t="n">
        <v>0.868055555555555</v>
      </c>
      <c r="G70" s="802" t="s">
        <v>95</v>
      </c>
      <c r="H70" s="813" t="s">
        <v>91</v>
      </c>
      <c r="I70" s="804" t="n">
        <v>3352</v>
      </c>
      <c r="J70" s="804" t="n">
        <v>56020</v>
      </c>
      <c r="K70" s="805" t="n">
        <v>16.7124105011933</v>
      </c>
    </row>
    <row r="71" customFormat="false" ht="13.5" hidden="false" customHeight="false" outlineLevel="0" collapsed="false">
      <c r="A71" s="801" t="n">
        <v>587</v>
      </c>
      <c r="B71" s="813" t="s">
        <v>63</v>
      </c>
      <c r="C71" s="813" t="s">
        <v>71</v>
      </c>
      <c r="D71" s="803" t="n">
        <v>0.746527777777778</v>
      </c>
      <c r="E71" s="803" t="n">
        <v>0.868055555555555</v>
      </c>
      <c r="G71" s="802" t="s">
        <v>95</v>
      </c>
      <c r="H71" s="813" t="s">
        <v>92</v>
      </c>
      <c r="I71" s="804" t="n">
        <v>3352</v>
      </c>
      <c r="J71" s="804" t="n">
        <v>41970</v>
      </c>
      <c r="K71" s="805" t="n">
        <v>12.5208830548926</v>
      </c>
    </row>
    <row r="72" customFormat="false" ht="13.5" hidden="false" customHeight="false" outlineLevel="0" collapsed="false">
      <c r="A72" s="801" t="n">
        <v>588</v>
      </c>
      <c r="B72" s="813" t="s">
        <v>63</v>
      </c>
      <c r="C72" s="813" t="s">
        <v>71</v>
      </c>
      <c r="D72" s="803" t="n">
        <v>0.746527777777778</v>
      </c>
      <c r="E72" s="803" t="n">
        <v>0.868055555555555</v>
      </c>
      <c r="G72" s="802" t="s">
        <v>95</v>
      </c>
      <c r="H72" s="813" t="s">
        <v>93</v>
      </c>
      <c r="I72" s="804" t="n">
        <v>2860</v>
      </c>
      <c r="J72" s="804" t="n">
        <v>36620</v>
      </c>
      <c r="K72" s="805" t="n">
        <v>12.8041958041958</v>
      </c>
    </row>
    <row r="73" customFormat="false" ht="13.5" hidden="false" customHeight="false" outlineLevel="0" collapsed="false">
      <c r="A73" s="828" t="s">
        <v>96</v>
      </c>
    </row>
    <row r="74" customFormat="false" ht="13.5" hidden="false" customHeight="false" outlineLevel="0" collapsed="false">
      <c r="A74" s="801" t="n">
        <v>1</v>
      </c>
      <c r="B74" s="813" t="s">
        <v>64</v>
      </c>
      <c r="C74" s="813" t="s">
        <v>63</v>
      </c>
      <c r="D74" s="803" t="n">
        <v>0.319444444444444</v>
      </c>
      <c r="E74" s="803" t="n">
        <v>0.388888888888889</v>
      </c>
      <c r="G74" s="802" t="s">
        <v>97</v>
      </c>
      <c r="H74" s="813" t="s">
        <v>84</v>
      </c>
      <c r="I74" s="804" t="n">
        <v>1165</v>
      </c>
      <c r="J74" s="804" t="n">
        <v>32020</v>
      </c>
      <c r="K74" s="805" t="n">
        <v>27.4849785407725</v>
      </c>
    </row>
    <row r="75" customFormat="false" ht="13.5" hidden="false" customHeight="false" outlineLevel="0" collapsed="false">
      <c r="A75" s="801" t="n">
        <v>2</v>
      </c>
      <c r="B75" s="813" t="s">
        <v>64</v>
      </c>
      <c r="C75" s="813" t="s">
        <v>63</v>
      </c>
      <c r="D75" s="803" t="n">
        <v>0.319444444444444</v>
      </c>
      <c r="E75" s="803" t="n">
        <v>0.388888888888889</v>
      </c>
      <c r="G75" s="802" t="s">
        <v>97</v>
      </c>
      <c r="H75" s="813" t="s">
        <v>85</v>
      </c>
      <c r="I75" s="804" t="n">
        <v>1165</v>
      </c>
      <c r="J75" s="804" t="n">
        <v>35320</v>
      </c>
      <c r="K75" s="805" t="n">
        <v>30.3175965665236</v>
      </c>
    </row>
    <row r="76" customFormat="false" ht="13.5" hidden="false" customHeight="false" outlineLevel="0" collapsed="false">
      <c r="A76" s="801" t="n">
        <v>3</v>
      </c>
      <c r="B76" s="813" t="s">
        <v>64</v>
      </c>
      <c r="C76" s="813" t="s">
        <v>63</v>
      </c>
      <c r="D76" s="803" t="n">
        <v>0.319444444444444</v>
      </c>
      <c r="E76" s="803" t="n">
        <v>0.388888888888889</v>
      </c>
      <c r="G76" s="802" t="s">
        <v>97</v>
      </c>
      <c r="H76" s="813" t="s">
        <v>101</v>
      </c>
      <c r="I76" s="804" t="n">
        <v>765</v>
      </c>
      <c r="J76" s="804" t="n">
        <v>12320</v>
      </c>
      <c r="K76" s="805" t="n">
        <v>16.1045751633987</v>
      </c>
    </row>
    <row r="77" customFormat="false" ht="13.5" hidden="false" customHeight="false" outlineLevel="0" collapsed="false">
      <c r="A77" s="801" t="n">
        <v>4</v>
      </c>
      <c r="B77" s="813" t="s">
        <v>64</v>
      </c>
      <c r="C77" s="813" t="s">
        <v>63</v>
      </c>
      <c r="D77" s="803" t="n">
        <v>0.319444444444444</v>
      </c>
      <c r="E77" s="803" t="n">
        <v>0.388888888888889</v>
      </c>
      <c r="G77" s="802" t="s">
        <v>97</v>
      </c>
      <c r="H77" s="813" t="s">
        <v>66</v>
      </c>
      <c r="I77" s="804" t="n">
        <v>765</v>
      </c>
      <c r="J77" s="804" t="n">
        <v>12820</v>
      </c>
      <c r="K77" s="805" t="n">
        <v>16.7581699346405</v>
      </c>
    </row>
    <row r="78" customFormat="false" ht="13.5" hidden="false" customHeight="false" outlineLevel="0" collapsed="false">
      <c r="A78" s="801" t="n">
        <v>5</v>
      </c>
      <c r="B78" s="813" t="s">
        <v>64</v>
      </c>
      <c r="C78" s="813" t="s">
        <v>63</v>
      </c>
      <c r="D78" s="803" t="n">
        <v>0.319444444444444</v>
      </c>
      <c r="E78" s="803" t="n">
        <v>0.388888888888889</v>
      </c>
      <c r="G78" s="802" t="s">
        <v>97</v>
      </c>
      <c r="H78" s="813" t="s">
        <v>86</v>
      </c>
      <c r="I78" s="804" t="n">
        <v>765</v>
      </c>
      <c r="J78" s="804" t="n">
        <v>13020</v>
      </c>
      <c r="K78" s="805" t="n">
        <v>17.0196078431373</v>
      </c>
    </row>
    <row r="79" customFormat="false" ht="13.5" hidden="false" customHeight="false" outlineLevel="0" collapsed="false">
      <c r="A79" s="801" t="n">
        <v>6</v>
      </c>
      <c r="B79" s="813" t="s">
        <v>64</v>
      </c>
      <c r="C79" s="813" t="s">
        <v>63</v>
      </c>
      <c r="D79" s="803" t="n">
        <v>0.319444444444444</v>
      </c>
      <c r="E79" s="803" t="n">
        <v>0.388888888888889</v>
      </c>
      <c r="G79" s="802" t="s">
        <v>97</v>
      </c>
      <c r="H79" s="813" t="s">
        <v>87</v>
      </c>
      <c r="I79" s="804" t="n">
        <v>765</v>
      </c>
      <c r="J79" s="804" t="n">
        <v>13420</v>
      </c>
      <c r="K79" s="805" t="n">
        <v>17.5424836601307</v>
      </c>
    </row>
    <row r="80" customFormat="false" ht="13.5" hidden="false" customHeight="false" outlineLevel="0" collapsed="false">
      <c r="A80" s="801" t="n">
        <v>7</v>
      </c>
      <c r="B80" s="813" t="s">
        <v>64</v>
      </c>
      <c r="C80" s="813" t="s">
        <v>63</v>
      </c>
      <c r="D80" s="803" t="n">
        <v>0.319444444444444</v>
      </c>
      <c r="E80" s="803" t="n">
        <v>0.388888888888889</v>
      </c>
      <c r="G80" s="802" t="s">
        <v>97</v>
      </c>
      <c r="H80" s="813" t="s">
        <v>88</v>
      </c>
      <c r="I80" s="804" t="n">
        <v>765</v>
      </c>
      <c r="J80" s="804" t="n">
        <v>14120</v>
      </c>
      <c r="K80" s="805" t="n">
        <v>18.4575163398693</v>
      </c>
    </row>
    <row r="81" customFormat="false" ht="13.5" hidden="false" customHeight="false" outlineLevel="0" collapsed="false">
      <c r="A81" s="801" t="n">
        <v>8</v>
      </c>
      <c r="B81" s="813" t="s">
        <v>64</v>
      </c>
      <c r="C81" s="813" t="s">
        <v>63</v>
      </c>
      <c r="D81" s="803" t="n">
        <v>0.319444444444444</v>
      </c>
      <c r="E81" s="803" t="n">
        <v>0.388888888888889</v>
      </c>
      <c r="G81" s="802" t="s">
        <v>97</v>
      </c>
      <c r="H81" s="813" t="s">
        <v>89</v>
      </c>
      <c r="I81" s="804" t="n">
        <v>1930</v>
      </c>
      <c r="J81" s="804" t="n">
        <v>53220</v>
      </c>
      <c r="K81" s="805" t="n">
        <v>27.5751295336788</v>
      </c>
    </row>
    <row r="82" customFormat="false" ht="13.5" hidden="false" customHeight="false" outlineLevel="0" collapsed="false">
      <c r="A82" s="801" t="n">
        <v>9</v>
      </c>
      <c r="B82" s="813" t="s">
        <v>64</v>
      </c>
      <c r="C82" s="813" t="s">
        <v>63</v>
      </c>
      <c r="D82" s="803" t="n">
        <v>0.319444444444444</v>
      </c>
      <c r="E82" s="803" t="n">
        <v>0.388888888888889</v>
      </c>
      <c r="G82" s="802" t="s">
        <v>97</v>
      </c>
      <c r="H82" s="813" t="s">
        <v>90</v>
      </c>
      <c r="I82" s="804" t="n">
        <v>1675</v>
      </c>
      <c r="J82" s="804" t="n">
        <v>45620</v>
      </c>
      <c r="K82" s="805" t="n">
        <v>27.2358208955224</v>
      </c>
    </row>
    <row r="83" customFormat="false" ht="13.5" hidden="false" customHeight="false" outlineLevel="0" collapsed="false">
      <c r="A83" s="801" t="n">
        <v>10</v>
      </c>
      <c r="B83" s="813" t="s">
        <v>64</v>
      </c>
      <c r="C83" s="813" t="s">
        <v>63</v>
      </c>
      <c r="D83" s="803" t="n">
        <v>0.319444444444444</v>
      </c>
      <c r="E83" s="803" t="n">
        <v>0.388888888888889</v>
      </c>
      <c r="G83" s="802" t="s">
        <v>97</v>
      </c>
      <c r="H83" s="813" t="s">
        <v>68</v>
      </c>
      <c r="I83" s="804" t="n">
        <v>1675</v>
      </c>
      <c r="J83" s="804" t="n">
        <v>24120</v>
      </c>
      <c r="K83" s="805" t="n">
        <v>14.4</v>
      </c>
    </row>
    <row r="84" customFormat="false" ht="13.5" hidden="false" customHeight="false" outlineLevel="0" collapsed="false">
      <c r="A84" s="801" t="n">
        <v>11</v>
      </c>
      <c r="B84" s="813" t="s">
        <v>64</v>
      </c>
      <c r="C84" s="813" t="s">
        <v>63</v>
      </c>
      <c r="D84" s="803" t="n">
        <v>0.319444444444444</v>
      </c>
      <c r="E84" s="803" t="n">
        <v>0.388888888888889</v>
      </c>
      <c r="G84" s="802" t="s">
        <v>97</v>
      </c>
      <c r="H84" s="813" t="s">
        <v>91</v>
      </c>
      <c r="I84" s="804" t="n">
        <v>1930</v>
      </c>
      <c r="J84" s="804" t="n">
        <v>47620</v>
      </c>
      <c r="K84" s="805" t="n">
        <v>24.6735751295337</v>
      </c>
    </row>
    <row r="85" customFormat="false" ht="13.5" hidden="false" customHeight="false" outlineLevel="0" collapsed="false">
      <c r="A85" s="801" t="n">
        <v>12</v>
      </c>
      <c r="B85" s="813" t="s">
        <v>64</v>
      </c>
      <c r="C85" s="813" t="s">
        <v>63</v>
      </c>
      <c r="D85" s="803" t="n">
        <v>0.319444444444444</v>
      </c>
      <c r="E85" s="803" t="n">
        <v>0.388888888888889</v>
      </c>
      <c r="G85" s="802" t="s">
        <v>97</v>
      </c>
      <c r="H85" s="813" t="s">
        <v>92</v>
      </c>
      <c r="I85" s="804" t="n">
        <v>1930</v>
      </c>
      <c r="J85" s="804" t="n">
        <v>37220</v>
      </c>
      <c r="K85" s="805" t="n">
        <v>19.2849740932642</v>
      </c>
    </row>
    <row r="86" customFormat="false" ht="13.5" hidden="false" customHeight="false" outlineLevel="0" collapsed="false">
      <c r="A86" s="801" t="n">
        <v>13</v>
      </c>
      <c r="B86" s="813" t="s">
        <v>64</v>
      </c>
      <c r="C86" s="813" t="s">
        <v>63</v>
      </c>
      <c r="D86" s="803" t="n">
        <v>0.319444444444444</v>
      </c>
      <c r="E86" s="803" t="n">
        <v>0.388888888888889</v>
      </c>
      <c r="G86" s="802" t="s">
        <v>97</v>
      </c>
      <c r="H86" s="813" t="s">
        <v>93</v>
      </c>
      <c r="I86" s="804" t="n">
        <v>1675</v>
      </c>
      <c r="J86" s="804" t="n">
        <v>33170</v>
      </c>
      <c r="K86" s="805" t="n">
        <v>19.8029850746269</v>
      </c>
    </row>
    <row r="87" customFormat="false" ht="13.5" hidden="false" customHeight="false" outlineLevel="0" collapsed="false">
      <c r="A87" s="801" t="n">
        <v>14</v>
      </c>
      <c r="B87" s="813" t="s">
        <v>64</v>
      </c>
      <c r="C87" s="813" t="s">
        <v>63</v>
      </c>
      <c r="D87" s="803" t="n">
        <v>0.555555555555556</v>
      </c>
      <c r="E87" s="803" t="n">
        <v>0.628472222222222</v>
      </c>
      <c r="G87" s="802" t="s">
        <v>98</v>
      </c>
      <c r="H87" s="813" t="s">
        <v>84</v>
      </c>
      <c r="I87" s="804" t="n">
        <v>1165</v>
      </c>
      <c r="J87" s="804" t="n">
        <v>36220</v>
      </c>
      <c r="K87" s="805" t="n">
        <v>31.0901287553648</v>
      </c>
    </row>
    <row r="88" customFormat="false" ht="13.5" hidden="false" customHeight="false" outlineLevel="0" collapsed="false">
      <c r="A88" s="801" t="n">
        <v>15</v>
      </c>
      <c r="B88" s="813" t="s">
        <v>64</v>
      </c>
      <c r="C88" s="813" t="s">
        <v>63</v>
      </c>
      <c r="D88" s="803" t="n">
        <v>0.555555555555556</v>
      </c>
      <c r="E88" s="803" t="n">
        <v>0.628472222222222</v>
      </c>
      <c r="G88" s="802" t="s">
        <v>98</v>
      </c>
      <c r="H88" s="813" t="s">
        <v>85</v>
      </c>
      <c r="I88" s="804" t="n">
        <v>1165</v>
      </c>
      <c r="J88" s="804" t="n">
        <v>36820</v>
      </c>
      <c r="K88" s="805" t="n">
        <v>31.6051502145923</v>
      </c>
    </row>
    <row r="89" customFormat="false" ht="13.5" hidden="false" customHeight="false" outlineLevel="0" collapsed="false">
      <c r="A89" s="801" t="n">
        <v>16</v>
      </c>
      <c r="B89" s="813" t="s">
        <v>64</v>
      </c>
      <c r="C89" s="813" t="s">
        <v>63</v>
      </c>
      <c r="D89" s="803" t="n">
        <v>0.555555555555556</v>
      </c>
      <c r="E89" s="803" t="n">
        <v>0.628472222222222</v>
      </c>
      <c r="G89" s="802" t="s">
        <v>98</v>
      </c>
      <c r="H89" s="813" t="s">
        <v>101</v>
      </c>
      <c r="I89" s="804" t="n">
        <v>765</v>
      </c>
      <c r="J89" s="804" t="n">
        <v>12320</v>
      </c>
      <c r="K89" s="805" t="n">
        <v>16.1045751633987</v>
      </c>
    </row>
    <row r="90" customFormat="false" ht="13.5" hidden="false" customHeight="false" outlineLevel="0" collapsed="false">
      <c r="A90" s="801" t="n">
        <v>17</v>
      </c>
      <c r="B90" s="813" t="s">
        <v>64</v>
      </c>
      <c r="C90" s="813" t="s">
        <v>63</v>
      </c>
      <c r="D90" s="803" t="n">
        <v>0.555555555555556</v>
      </c>
      <c r="E90" s="803" t="n">
        <v>0.628472222222222</v>
      </c>
      <c r="G90" s="802" t="s">
        <v>98</v>
      </c>
      <c r="H90" s="813" t="s">
        <v>66</v>
      </c>
      <c r="I90" s="804" t="n">
        <v>765</v>
      </c>
      <c r="J90" s="804" t="n">
        <v>12820</v>
      </c>
      <c r="K90" s="805" t="n">
        <v>16.7581699346405</v>
      </c>
    </row>
    <row r="91" customFormat="false" ht="13.5" hidden="false" customHeight="false" outlineLevel="0" collapsed="false">
      <c r="A91" s="801" t="n">
        <v>18</v>
      </c>
      <c r="B91" s="813" t="s">
        <v>64</v>
      </c>
      <c r="C91" s="813" t="s">
        <v>63</v>
      </c>
      <c r="D91" s="803" t="n">
        <v>0.555555555555556</v>
      </c>
      <c r="E91" s="803" t="n">
        <v>0.628472222222222</v>
      </c>
      <c r="G91" s="802" t="s">
        <v>98</v>
      </c>
      <c r="H91" s="813" t="s">
        <v>86</v>
      </c>
      <c r="I91" s="804" t="n">
        <v>765</v>
      </c>
      <c r="J91" s="804" t="n">
        <v>13020</v>
      </c>
      <c r="K91" s="805" t="n">
        <v>17.0196078431373</v>
      </c>
    </row>
    <row r="92" customFormat="false" ht="13.5" hidden="false" customHeight="false" outlineLevel="0" collapsed="false">
      <c r="A92" s="801" t="n">
        <v>19</v>
      </c>
      <c r="B92" s="813" t="s">
        <v>64</v>
      </c>
      <c r="C92" s="813" t="s">
        <v>63</v>
      </c>
      <c r="D92" s="803" t="n">
        <v>0.555555555555556</v>
      </c>
      <c r="E92" s="803" t="n">
        <v>0.628472222222222</v>
      </c>
      <c r="G92" s="802" t="s">
        <v>98</v>
      </c>
      <c r="H92" s="813" t="s">
        <v>87</v>
      </c>
      <c r="I92" s="804" t="n">
        <v>765</v>
      </c>
      <c r="J92" s="804" t="n">
        <v>13420</v>
      </c>
      <c r="K92" s="805" t="n">
        <v>17.5424836601307</v>
      </c>
    </row>
    <row r="93" customFormat="false" ht="13.5" hidden="false" customHeight="false" outlineLevel="0" collapsed="false">
      <c r="A93" s="801" t="n">
        <v>20</v>
      </c>
      <c r="B93" s="813" t="s">
        <v>64</v>
      </c>
      <c r="C93" s="813" t="s">
        <v>63</v>
      </c>
      <c r="D93" s="803" t="n">
        <v>0.555555555555556</v>
      </c>
      <c r="E93" s="803" t="n">
        <v>0.628472222222222</v>
      </c>
      <c r="G93" s="802" t="s">
        <v>98</v>
      </c>
      <c r="H93" s="813" t="s">
        <v>88</v>
      </c>
      <c r="I93" s="804" t="n">
        <v>765</v>
      </c>
      <c r="J93" s="804" t="n">
        <v>14120</v>
      </c>
      <c r="K93" s="805" t="n">
        <v>18.4575163398693</v>
      </c>
    </row>
    <row r="94" customFormat="false" ht="13.5" hidden="false" customHeight="false" outlineLevel="0" collapsed="false">
      <c r="A94" s="801" t="n">
        <v>21</v>
      </c>
      <c r="B94" s="813" t="s">
        <v>64</v>
      </c>
      <c r="C94" s="813" t="s">
        <v>63</v>
      </c>
      <c r="D94" s="803" t="n">
        <v>0.555555555555556</v>
      </c>
      <c r="E94" s="803" t="n">
        <v>0.628472222222222</v>
      </c>
      <c r="G94" s="802" t="s">
        <v>98</v>
      </c>
      <c r="H94" s="813" t="s">
        <v>89</v>
      </c>
      <c r="I94" s="804" t="n">
        <v>1930</v>
      </c>
      <c r="J94" s="804" t="n">
        <v>53220</v>
      </c>
      <c r="K94" s="805" t="n">
        <v>27.5751295336788</v>
      </c>
    </row>
    <row r="95" customFormat="false" ht="13.5" hidden="false" customHeight="false" outlineLevel="0" collapsed="false">
      <c r="A95" s="801" t="n">
        <v>22</v>
      </c>
      <c r="B95" s="813" t="s">
        <v>64</v>
      </c>
      <c r="C95" s="813" t="s">
        <v>63</v>
      </c>
      <c r="D95" s="803" t="n">
        <v>0.555555555555556</v>
      </c>
      <c r="E95" s="803" t="n">
        <v>0.628472222222222</v>
      </c>
      <c r="G95" s="802" t="s">
        <v>98</v>
      </c>
      <c r="H95" s="813" t="s">
        <v>90</v>
      </c>
      <c r="I95" s="804" t="n">
        <v>1675</v>
      </c>
      <c r="J95" s="804" t="n">
        <v>45620</v>
      </c>
      <c r="K95" s="805" t="n">
        <v>27.2358208955224</v>
      </c>
    </row>
    <row r="96" customFormat="false" ht="13.5" hidden="false" customHeight="false" outlineLevel="0" collapsed="false">
      <c r="A96" s="801" t="n">
        <v>23</v>
      </c>
      <c r="B96" s="813" t="s">
        <v>64</v>
      </c>
      <c r="C96" s="813" t="s">
        <v>63</v>
      </c>
      <c r="D96" s="803" t="n">
        <v>0.555555555555556</v>
      </c>
      <c r="E96" s="803" t="n">
        <v>0.628472222222222</v>
      </c>
      <c r="G96" s="802" t="s">
        <v>98</v>
      </c>
      <c r="H96" s="813" t="s">
        <v>68</v>
      </c>
      <c r="I96" s="804" t="n">
        <v>1675</v>
      </c>
      <c r="J96" s="804" t="n">
        <v>24120</v>
      </c>
      <c r="K96" s="805" t="n">
        <v>14.4</v>
      </c>
    </row>
    <row r="97" customFormat="false" ht="13.5" hidden="false" customHeight="false" outlineLevel="0" collapsed="false">
      <c r="A97" s="801" t="n">
        <v>24</v>
      </c>
      <c r="B97" s="813" t="s">
        <v>64</v>
      </c>
      <c r="C97" s="813" t="s">
        <v>63</v>
      </c>
      <c r="D97" s="803" t="n">
        <v>0.555555555555556</v>
      </c>
      <c r="E97" s="803" t="n">
        <v>0.628472222222222</v>
      </c>
      <c r="G97" s="802" t="s">
        <v>98</v>
      </c>
      <c r="H97" s="813" t="s">
        <v>91</v>
      </c>
      <c r="I97" s="804" t="n">
        <v>1930</v>
      </c>
      <c r="J97" s="804" t="n">
        <v>47620</v>
      </c>
      <c r="K97" s="805" t="n">
        <v>24.6735751295337</v>
      </c>
    </row>
    <row r="98" customFormat="false" ht="13.5" hidden="false" customHeight="false" outlineLevel="0" collapsed="false">
      <c r="A98" s="801" t="n">
        <v>25</v>
      </c>
      <c r="B98" s="813" t="s">
        <v>64</v>
      </c>
      <c r="C98" s="813" t="s">
        <v>63</v>
      </c>
      <c r="D98" s="803" t="n">
        <v>0.555555555555556</v>
      </c>
      <c r="E98" s="803" t="n">
        <v>0.628472222222222</v>
      </c>
      <c r="G98" s="802" t="s">
        <v>98</v>
      </c>
      <c r="H98" s="813" t="s">
        <v>92</v>
      </c>
      <c r="I98" s="804" t="n">
        <v>1930</v>
      </c>
      <c r="J98" s="804" t="n">
        <v>37220</v>
      </c>
      <c r="K98" s="805" t="n">
        <v>19.2849740932642</v>
      </c>
    </row>
    <row r="99" customFormat="false" ht="13.5" hidden="false" customHeight="false" outlineLevel="0" collapsed="false">
      <c r="A99" s="801" t="n">
        <v>26</v>
      </c>
      <c r="B99" s="813" t="s">
        <v>64</v>
      </c>
      <c r="C99" s="813" t="s">
        <v>63</v>
      </c>
      <c r="D99" s="803" t="n">
        <v>0.555555555555556</v>
      </c>
      <c r="E99" s="803" t="n">
        <v>0.628472222222222</v>
      </c>
      <c r="G99" s="802" t="s">
        <v>98</v>
      </c>
      <c r="H99" s="813" t="s">
        <v>93</v>
      </c>
      <c r="I99" s="804" t="n">
        <v>1675</v>
      </c>
      <c r="J99" s="804" t="n">
        <v>33170</v>
      </c>
      <c r="K99" s="805" t="n">
        <v>19.8029850746269</v>
      </c>
    </row>
    <row r="100" customFormat="false" ht="13.5" hidden="false" customHeight="false" outlineLevel="0" collapsed="false">
      <c r="A100" s="801" t="n">
        <v>1631</v>
      </c>
      <c r="B100" s="813" t="s">
        <v>71</v>
      </c>
      <c r="C100" s="813" t="s">
        <v>63</v>
      </c>
      <c r="D100" s="803" t="n">
        <v>0.496527777777778</v>
      </c>
      <c r="E100" s="803" t="n">
        <v>0.604166666666667</v>
      </c>
      <c r="G100" s="802" t="s">
        <v>99</v>
      </c>
      <c r="H100" s="813" t="s">
        <v>84</v>
      </c>
      <c r="I100" s="804" t="n">
        <v>1876</v>
      </c>
      <c r="J100" s="804" t="n">
        <v>43570</v>
      </c>
      <c r="K100" s="805" t="n">
        <v>23.2249466950959</v>
      </c>
    </row>
    <row r="101" customFormat="false" ht="13.5" hidden="false" customHeight="false" outlineLevel="0" collapsed="false">
      <c r="A101" s="801" t="n">
        <v>1632</v>
      </c>
      <c r="B101" s="813" t="s">
        <v>71</v>
      </c>
      <c r="C101" s="813" t="s">
        <v>63</v>
      </c>
      <c r="D101" s="803" t="n">
        <v>0.496527777777778</v>
      </c>
      <c r="E101" s="803" t="n">
        <v>0.604166666666667</v>
      </c>
      <c r="G101" s="802" t="s">
        <v>99</v>
      </c>
      <c r="H101" s="813" t="s">
        <v>85</v>
      </c>
      <c r="I101" s="804" t="n">
        <v>1876</v>
      </c>
      <c r="J101" s="804" t="n">
        <v>44070</v>
      </c>
      <c r="K101" s="805" t="n">
        <v>23.4914712153518</v>
      </c>
    </row>
    <row r="102" customFormat="false" ht="13.5" hidden="false" customHeight="false" outlineLevel="0" collapsed="false">
      <c r="A102" s="801" t="n">
        <v>1633</v>
      </c>
      <c r="B102" s="813" t="s">
        <v>71</v>
      </c>
      <c r="C102" s="813" t="s">
        <v>63</v>
      </c>
      <c r="D102" s="803" t="n">
        <v>0.496527777777778</v>
      </c>
      <c r="E102" s="803" t="n">
        <v>0.604166666666667</v>
      </c>
      <c r="G102" s="802" t="s">
        <v>99</v>
      </c>
      <c r="H102" s="813" t="s">
        <v>101</v>
      </c>
      <c r="I102" s="804" t="n">
        <v>1476</v>
      </c>
      <c r="J102" s="804" t="n">
        <v>11570</v>
      </c>
      <c r="K102" s="805" t="n">
        <v>7.83875338753388</v>
      </c>
    </row>
    <row r="103" customFormat="false" ht="13.5" hidden="false" customHeight="false" outlineLevel="0" collapsed="false">
      <c r="A103" s="801" t="n">
        <v>1634</v>
      </c>
      <c r="B103" s="813" t="s">
        <v>71</v>
      </c>
      <c r="C103" s="813" t="s">
        <v>63</v>
      </c>
      <c r="D103" s="803" t="n">
        <v>0.496527777777778</v>
      </c>
      <c r="E103" s="803" t="n">
        <v>0.604166666666667</v>
      </c>
      <c r="G103" s="802" t="s">
        <v>99</v>
      </c>
      <c r="H103" s="813" t="s">
        <v>66</v>
      </c>
      <c r="I103" s="804" t="n">
        <v>1476</v>
      </c>
      <c r="J103" s="804" t="n">
        <v>11870</v>
      </c>
      <c r="K103" s="805" t="n">
        <v>8.0420054200542</v>
      </c>
    </row>
    <row r="104" customFormat="false" ht="13.5" hidden="false" customHeight="false" outlineLevel="0" collapsed="false">
      <c r="A104" s="801" t="n">
        <v>1635</v>
      </c>
      <c r="B104" s="813" t="s">
        <v>71</v>
      </c>
      <c r="C104" s="813" t="s">
        <v>63</v>
      </c>
      <c r="D104" s="803" t="n">
        <v>0.496527777777778</v>
      </c>
      <c r="E104" s="803" t="n">
        <v>0.604166666666667</v>
      </c>
      <c r="G104" s="802" t="s">
        <v>99</v>
      </c>
      <c r="H104" s="813" t="s">
        <v>86</v>
      </c>
      <c r="I104" s="804" t="n">
        <v>1476</v>
      </c>
      <c r="J104" s="804" t="n">
        <v>12270</v>
      </c>
      <c r="K104" s="805" t="n">
        <v>8.3130081300813</v>
      </c>
    </row>
    <row r="105" customFormat="false" ht="13.5" hidden="false" customHeight="false" outlineLevel="0" collapsed="false">
      <c r="A105" s="801" t="n">
        <v>1636</v>
      </c>
      <c r="B105" s="813" t="s">
        <v>71</v>
      </c>
      <c r="C105" s="813" t="s">
        <v>63</v>
      </c>
      <c r="D105" s="803" t="n">
        <v>0.496527777777778</v>
      </c>
      <c r="E105" s="803" t="n">
        <v>0.604166666666667</v>
      </c>
      <c r="G105" s="802" t="s">
        <v>99</v>
      </c>
      <c r="H105" s="813" t="s">
        <v>87</v>
      </c>
      <c r="I105" s="804" t="n">
        <v>1476</v>
      </c>
      <c r="J105" s="804" t="n">
        <v>12470</v>
      </c>
      <c r="K105" s="805" t="n">
        <v>8.44850948509485</v>
      </c>
    </row>
    <row r="106" customFormat="false" ht="13.5" hidden="false" customHeight="false" outlineLevel="0" collapsed="false">
      <c r="A106" s="801" t="n">
        <v>1637</v>
      </c>
      <c r="B106" s="813" t="s">
        <v>71</v>
      </c>
      <c r="C106" s="813" t="s">
        <v>63</v>
      </c>
      <c r="D106" s="803" t="n">
        <v>0.496527777777778</v>
      </c>
      <c r="E106" s="803" t="n">
        <v>0.604166666666667</v>
      </c>
      <c r="G106" s="802" t="s">
        <v>99</v>
      </c>
      <c r="H106" s="813" t="s">
        <v>88</v>
      </c>
      <c r="I106" s="804" t="n">
        <v>1476</v>
      </c>
      <c r="J106" s="804" t="n">
        <v>12870</v>
      </c>
      <c r="K106" s="805" t="n">
        <v>8.71951219512195</v>
      </c>
    </row>
    <row r="107" customFormat="false" ht="13.5" hidden="false" customHeight="false" outlineLevel="0" collapsed="false">
      <c r="A107" s="801" t="n">
        <v>1638</v>
      </c>
      <c r="B107" s="813" t="s">
        <v>71</v>
      </c>
      <c r="C107" s="813" t="s">
        <v>63</v>
      </c>
      <c r="D107" s="803" t="n">
        <v>0.496527777777778</v>
      </c>
      <c r="E107" s="803" t="n">
        <v>0.604166666666667</v>
      </c>
      <c r="G107" s="802" t="s">
        <v>99</v>
      </c>
      <c r="H107" s="813" t="s">
        <v>89</v>
      </c>
      <c r="I107" s="804" t="n">
        <v>3352</v>
      </c>
      <c r="J107" s="804" t="n">
        <v>61470</v>
      </c>
      <c r="K107" s="805" t="n">
        <v>18.3383054892601</v>
      </c>
    </row>
    <row r="108" customFormat="false" ht="13.5" hidden="false" customHeight="false" outlineLevel="0" collapsed="false">
      <c r="A108" s="801" t="n">
        <v>1639</v>
      </c>
      <c r="B108" s="813" t="s">
        <v>71</v>
      </c>
      <c r="C108" s="813" t="s">
        <v>63</v>
      </c>
      <c r="D108" s="803" t="n">
        <v>0.496527777777778</v>
      </c>
      <c r="E108" s="803" t="n">
        <v>0.604166666666667</v>
      </c>
      <c r="G108" s="802" t="s">
        <v>99</v>
      </c>
      <c r="H108" s="813" t="s">
        <v>90</v>
      </c>
      <c r="I108" s="804" t="n">
        <v>2860</v>
      </c>
      <c r="J108" s="804" t="n">
        <v>55070</v>
      </c>
      <c r="K108" s="805" t="n">
        <v>19.2552447552448</v>
      </c>
    </row>
    <row r="109" customFormat="false" ht="13.5" hidden="false" customHeight="false" outlineLevel="0" collapsed="false">
      <c r="A109" s="801" t="n">
        <v>1640</v>
      </c>
      <c r="B109" s="813" t="s">
        <v>71</v>
      </c>
      <c r="C109" s="813" t="s">
        <v>63</v>
      </c>
      <c r="D109" s="803" t="n">
        <v>0.496527777777778</v>
      </c>
      <c r="E109" s="803" t="n">
        <v>0.604166666666667</v>
      </c>
      <c r="G109" s="802" t="s">
        <v>99</v>
      </c>
      <c r="H109" s="813" t="s">
        <v>91</v>
      </c>
      <c r="I109" s="804" t="n">
        <v>3352</v>
      </c>
      <c r="J109" s="804" t="n">
        <v>56020</v>
      </c>
      <c r="K109" s="805" t="n">
        <v>16.7124105011933</v>
      </c>
    </row>
    <row r="110" customFormat="false" ht="13.5" hidden="false" customHeight="false" outlineLevel="0" collapsed="false">
      <c r="A110" s="801" t="n">
        <v>1641</v>
      </c>
      <c r="B110" s="813" t="s">
        <v>71</v>
      </c>
      <c r="C110" s="813" t="s">
        <v>63</v>
      </c>
      <c r="D110" s="803" t="n">
        <v>0.496527777777778</v>
      </c>
      <c r="E110" s="803" t="n">
        <v>0.604166666666667</v>
      </c>
      <c r="G110" s="802" t="s">
        <v>99</v>
      </c>
      <c r="H110" s="813" t="s">
        <v>92</v>
      </c>
      <c r="I110" s="804" t="n">
        <v>3352</v>
      </c>
      <c r="J110" s="804" t="n">
        <v>41970</v>
      </c>
      <c r="K110" s="805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33</v>
      </c>
      <c r="B1" s="836"/>
      <c r="C1" s="836"/>
      <c r="D1" s="829" t="n">
        <f aca="false">COUNTA(D3:D10001)</f>
        <v>98</v>
      </c>
      <c r="G1" s="837" t="s">
        <v>119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2</v>
      </c>
      <c r="L2" s="839" t="s">
        <v>12</v>
      </c>
      <c r="M2" s="840" t="s">
        <v>13</v>
      </c>
      <c r="N2" s="839" t="s">
        <v>62</v>
      </c>
    </row>
    <row r="3" customFormat="false" ht="13.5" hidden="false" customHeight="false" outlineLevel="0" collapsed="false">
      <c r="A3" s="829" t="n">
        <v>556</v>
      </c>
      <c r="B3" s="841" t="s">
        <v>63</v>
      </c>
      <c r="C3" s="841" t="s">
        <v>64</v>
      </c>
      <c r="D3" s="831" t="n">
        <v>0.420138888888889</v>
      </c>
      <c r="E3" s="831" t="n">
        <v>0.493055555555556</v>
      </c>
      <c r="G3" s="830" t="s">
        <v>65</v>
      </c>
      <c r="H3" s="841" t="s">
        <v>101</v>
      </c>
      <c r="I3" s="832" t="n">
        <v>765</v>
      </c>
      <c r="J3" s="832" t="n">
        <v>12320</v>
      </c>
      <c r="K3" s="833" t="n">
        <v>16.1045751633987</v>
      </c>
    </row>
    <row r="4" customFormat="false" ht="13.5" hidden="false" customHeight="false" outlineLevel="0" collapsed="false">
      <c r="A4" s="829" t="n">
        <v>563</v>
      </c>
      <c r="B4" s="841" t="s">
        <v>63</v>
      </c>
      <c r="C4" s="841" t="s">
        <v>64</v>
      </c>
      <c r="D4" s="831" t="n">
        <v>0.420138888888889</v>
      </c>
      <c r="E4" s="831" t="n">
        <v>0.493055555555556</v>
      </c>
      <c r="G4" s="830" t="s">
        <v>67</v>
      </c>
      <c r="H4" s="841" t="s">
        <v>68</v>
      </c>
      <c r="I4" s="832" t="n">
        <v>1675</v>
      </c>
      <c r="J4" s="832" t="n">
        <v>24120</v>
      </c>
      <c r="K4" s="833" t="n">
        <v>14.4</v>
      </c>
    </row>
    <row r="5" customFormat="false" ht="13.5" hidden="false" customHeight="false" outlineLevel="0" collapsed="false">
      <c r="A5" s="829" t="n">
        <v>569</v>
      </c>
      <c r="B5" s="841" t="s">
        <v>63</v>
      </c>
      <c r="C5" s="841" t="s">
        <v>64</v>
      </c>
      <c r="D5" s="831" t="n">
        <v>0.743055555555555</v>
      </c>
      <c r="E5" s="831" t="n">
        <v>0.819444444444445</v>
      </c>
      <c r="G5" s="830" t="s">
        <v>69</v>
      </c>
      <c r="H5" s="841" t="s">
        <v>101</v>
      </c>
      <c r="I5" s="832" t="n">
        <v>765</v>
      </c>
      <c r="J5" s="832" t="n">
        <v>12320</v>
      </c>
      <c r="K5" s="833" t="n">
        <v>16.1045751633987</v>
      </c>
    </row>
    <row r="6" customFormat="false" ht="13.5" hidden="false" customHeight="false" outlineLevel="0" collapsed="false">
      <c r="A6" s="829" t="n">
        <v>576</v>
      </c>
      <c r="B6" s="841" t="s">
        <v>63</v>
      </c>
      <c r="C6" s="841" t="s">
        <v>64</v>
      </c>
      <c r="D6" s="831" t="n">
        <v>0.743055555555555</v>
      </c>
      <c r="E6" s="831" t="n">
        <v>0.819444444444445</v>
      </c>
      <c r="G6" s="830" t="s">
        <v>70</v>
      </c>
      <c r="H6" s="841" t="s">
        <v>68</v>
      </c>
      <c r="I6" s="832" t="n">
        <v>1675</v>
      </c>
      <c r="J6" s="832" t="n">
        <v>24120</v>
      </c>
      <c r="K6" s="833" t="n">
        <v>14.4</v>
      </c>
    </row>
    <row r="7" customFormat="false" ht="13.5" hidden="false" customHeight="false" outlineLevel="0" collapsed="false">
      <c r="A7" s="829" t="n">
        <v>582</v>
      </c>
      <c r="B7" s="841" t="s">
        <v>63</v>
      </c>
      <c r="C7" s="841" t="s">
        <v>71</v>
      </c>
      <c r="D7" s="831" t="n">
        <v>0.746527777777778</v>
      </c>
      <c r="E7" s="831" t="n">
        <v>0.868055555555555</v>
      </c>
      <c r="G7" s="830" t="s">
        <v>21</v>
      </c>
      <c r="H7" s="841" t="s">
        <v>101</v>
      </c>
      <c r="I7" s="832" t="n">
        <v>1476</v>
      </c>
      <c r="J7" s="832" t="n">
        <v>11570</v>
      </c>
      <c r="K7" s="833" t="n">
        <v>7.83875338753388</v>
      </c>
    </row>
    <row r="8" customFormat="false" ht="13.5" hidden="false" customHeight="false" outlineLevel="0" collapsed="false">
      <c r="A8" s="829" t="n">
        <v>589</v>
      </c>
      <c r="B8" s="841" t="s">
        <v>63</v>
      </c>
      <c r="C8" s="841" t="s">
        <v>71</v>
      </c>
      <c r="D8" s="831" t="n">
        <v>0.746527777777778</v>
      </c>
      <c r="E8" s="831" t="n">
        <v>0.868055555555555</v>
      </c>
      <c r="G8" s="830" t="s">
        <v>23</v>
      </c>
      <c r="H8" s="841" t="s">
        <v>68</v>
      </c>
      <c r="I8" s="832" t="n">
        <v>2860</v>
      </c>
      <c r="J8" s="832" t="n">
        <v>28270</v>
      </c>
      <c r="K8" s="833" t="n">
        <v>9.88461538461539</v>
      </c>
    </row>
    <row r="9" customFormat="false" ht="13.5" hidden="false" customHeight="false" outlineLevel="0" collapsed="false">
      <c r="A9" s="842" t="s">
        <v>56</v>
      </c>
    </row>
    <row r="10" customFormat="false" ht="13.5" hidden="false" customHeight="false" outlineLevel="0" collapsed="false">
      <c r="A10" s="829" t="n">
        <v>3</v>
      </c>
      <c r="B10" s="841" t="s">
        <v>64</v>
      </c>
      <c r="C10" s="841" t="s">
        <v>63</v>
      </c>
      <c r="D10" s="831" t="n">
        <v>0.319444444444444</v>
      </c>
      <c r="E10" s="831" t="n">
        <v>0.388888888888889</v>
      </c>
      <c r="G10" s="830" t="s">
        <v>72</v>
      </c>
      <c r="H10" s="841" t="s">
        <v>101</v>
      </c>
      <c r="I10" s="832" t="n">
        <v>765</v>
      </c>
      <c r="J10" s="832" t="n">
        <v>12320</v>
      </c>
      <c r="K10" s="833" t="n">
        <v>16.1045751633987</v>
      </c>
    </row>
    <row r="11" customFormat="false" ht="13.5" hidden="false" customHeight="false" outlineLevel="0" collapsed="false">
      <c r="A11" s="829" t="n">
        <v>10</v>
      </c>
      <c r="B11" s="841" t="s">
        <v>64</v>
      </c>
      <c r="C11" s="841" t="s">
        <v>63</v>
      </c>
      <c r="D11" s="831" t="n">
        <v>0.319444444444444</v>
      </c>
      <c r="E11" s="831" t="n">
        <v>0.388888888888889</v>
      </c>
      <c r="G11" s="830" t="s">
        <v>73</v>
      </c>
      <c r="H11" s="841" t="s">
        <v>68</v>
      </c>
      <c r="I11" s="832" t="n">
        <v>1675</v>
      </c>
      <c r="J11" s="832" t="n">
        <v>24120</v>
      </c>
      <c r="K11" s="833" t="n">
        <v>14.4</v>
      </c>
    </row>
    <row r="12" customFormat="false" ht="13.5" hidden="false" customHeight="false" outlineLevel="0" collapsed="false">
      <c r="A12" s="829" t="n">
        <v>16</v>
      </c>
      <c r="B12" s="841" t="s">
        <v>64</v>
      </c>
      <c r="C12" s="841" t="s">
        <v>63</v>
      </c>
      <c r="D12" s="831" t="n">
        <v>0.555555555555556</v>
      </c>
      <c r="E12" s="831" t="n">
        <v>0.628472222222222</v>
      </c>
      <c r="G12" s="830" t="s">
        <v>74</v>
      </c>
      <c r="H12" s="841" t="s">
        <v>101</v>
      </c>
      <c r="I12" s="832" t="n">
        <v>765</v>
      </c>
      <c r="J12" s="832" t="n">
        <v>12320</v>
      </c>
      <c r="K12" s="833" t="n">
        <v>16.1045751633987</v>
      </c>
    </row>
    <row r="13" customFormat="false" ht="13.5" hidden="false" customHeight="false" outlineLevel="0" collapsed="false">
      <c r="A13" s="829" t="n">
        <v>23</v>
      </c>
      <c r="B13" s="841" t="s">
        <v>64</v>
      </c>
      <c r="C13" s="841" t="s">
        <v>63</v>
      </c>
      <c r="D13" s="831" t="n">
        <v>0.555555555555556</v>
      </c>
      <c r="E13" s="831" t="n">
        <v>0.628472222222222</v>
      </c>
      <c r="G13" s="830" t="s">
        <v>75</v>
      </c>
      <c r="H13" s="841" t="s">
        <v>68</v>
      </c>
      <c r="I13" s="832" t="n">
        <v>1675</v>
      </c>
      <c r="J13" s="832" t="n">
        <v>24120</v>
      </c>
      <c r="K13" s="833" t="n">
        <v>14.4</v>
      </c>
    </row>
    <row r="14" customFormat="false" ht="13.5" hidden="false" customHeight="false" outlineLevel="0" collapsed="false">
      <c r="A14" s="829" t="n">
        <v>1618</v>
      </c>
      <c r="B14" s="841" t="s">
        <v>71</v>
      </c>
      <c r="C14" s="841" t="s">
        <v>63</v>
      </c>
      <c r="D14" s="831" t="n">
        <v>0.496527777777778</v>
      </c>
      <c r="E14" s="831" t="n">
        <v>0.604166666666667</v>
      </c>
      <c r="G14" s="830" t="s">
        <v>57</v>
      </c>
      <c r="H14" s="841" t="s">
        <v>101</v>
      </c>
      <c r="I14" s="832" t="n">
        <v>1476</v>
      </c>
      <c r="J14" s="832" t="n">
        <v>11570</v>
      </c>
      <c r="K14" s="833" t="n">
        <v>7.83875338753388</v>
      </c>
    </row>
    <row r="15" customFormat="false" ht="13.5" hidden="false" customHeight="false" outlineLevel="0" collapsed="false">
      <c r="A15" s="829" t="n">
        <v>1623</v>
      </c>
      <c r="B15" s="841" t="s">
        <v>71</v>
      </c>
      <c r="C15" s="841" t="s">
        <v>63</v>
      </c>
      <c r="D15" s="831" t="n">
        <v>0.496527777777778</v>
      </c>
      <c r="E15" s="831" t="n">
        <v>0.604166666666667</v>
      </c>
      <c r="G15" s="830" t="s">
        <v>58</v>
      </c>
      <c r="H15" s="841" t="s">
        <v>89</v>
      </c>
      <c r="I15" s="832" t="n">
        <v>3352</v>
      </c>
      <c r="J15" s="832" t="n">
        <v>61470</v>
      </c>
      <c r="K15" s="833" t="n">
        <v>18.3383054892601</v>
      </c>
    </row>
    <row r="16" customFormat="false" ht="13.5" hidden="false" customHeight="false" outlineLevel="0" collapsed="false">
      <c r="A16" s="842" t="s">
        <v>59</v>
      </c>
    </row>
    <row r="17" customFormat="false" ht="13.5" hidden="false" customHeight="false" outlineLevel="0" collapsed="false">
      <c r="A17" s="843" t="s">
        <v>76</v>
      </c>
    </row>
    <row r="18" customFormat="false" ht="13.5" hidden="false" customHeight="false" outlineLevel="0" collapsed="false">
      <c r="A18" s="844" t="n">
        <v>556</v>
      </c>
      <c r="B18" s="845" t="s">
        <v>63</v>
      </c>
      <c r="C18" s="845" t="s">
        <v>64</v>
      </c>
      <c r="D18" s="846" t="n">
        <v>0.420138888888889</v>
      </c>
      <c r="E18" s="846" t="n">
        <v>0.493055555555556</v>
      </c>
      <c r="F18" s="846"/>
      <c r="G18" s="847" t="s">
        <v>65</v>
      </c>
      <c r="H18" s="845" t="s">
        <v>101</v>
      </c>
      <c r="I18" s="848" t="n">
        <v>765</v>
      </c>
      <c r="J18" s="848" t="n">
        <v>12320</v>
      </c>
      <c r="K18" s="849" t="n">
        <v>16.1045751633987</v>
      </c>
      <c r="L18" s="848"/>
      <c r="M18" s="848"/>
      <c r="N18" s="849"/>
    </row>
    <row r="19" customFormat="false" ht="13.5" hidden="false" customHeight="false" outlineLevel="0" collapsed="false">
      <c r="A19" s="829" t="n">
        <v>16</v>
      </c>
      <c r="B19" s="841" t="s">
        <v>64</v>
      </c>
      <c r="C19" s="841" t="s">
        <v>63</v>
      </c>
      <c r="D19" s="831" t="n">
        <v>0.555555555555556</v>
      </c>
      <c r="E19" s="831" t="n">
        <v>0.628472222222222</v>
      </c>
      <c r="F19" s="831" t="n">
        <f aca="false">D19-E18</f>
        <v>0.0625</v>
      </c>
      <c r="G19" s="830" t="s">
        <v>74</v>
      </c>
      <c r="H19" s="841" t="s">
        <v>101</v>
      </c>
      <c r="I19" s="832" t="n">
        <v>765</v>
      </c>
      <c r="J19" s="832" t="n">
        <v>12320</v>
      </c>
      <c r="K19" s="833" t="n">
        <v>16.1045751633987</v>
      </c>
      <c r="L19" s="832" t="n">
        <f aca="false">I18+I19</f>
        <v>1530</v>
      </c>
      <c r="M19" s="832" t="n">
        <f aca="false">J18+J19</f>
        <v>24640</v>
      </c>
      <c r="N19" s="833" t="n">
        <f aca="false">M19/L19</f>
        <v>16.1045751633987</v>
      </c>
    </row>
    <row r="20" customFormat="false" ht="13.5" hidden="false" customHeight="false" outlineLevel="0" collapsed="false">
      <c r="A20" s="829" t="n">
        <v>23</v>
      </c>
      <c r="B20" s="841" t="s">
        <v>64</v>
      </c>
      <c r="C20" s="841" t="s">
        <v>63</v>
      </c>
      <c r="D20" s="831" t="n">
        <v>0.555555555555556</v>
      </c>
      <c r="E20" s="831" t="n">
        <v>0.628472222222222</v>
      </c>
      <c r="F20" s="831" t="n">
        <f aca="false">D20-E18</f>
        <v>0.0625</v>
      </c>
      <c r="G20" s="830" t="s">
        <v>75</v>
      </c>
      <c r="H20" s="841" t="s">
        <v>68</v>
      </c>
      <c r="I20" s="832" t="n">
        <v>1675</v>
      </c>
      <c r="J20" s="832" t="n">
        <v>24120</v>
      </c>
      <c r="K20" s="833" t="n">
        <v>14.4</v>
      </c>
      <c r="L20" s="832" t="n">
        <f aca="false">I18+I20</f>
        <v>2440</v>
      </c>
      <c r="M20" s="832" t="n">
        <f aca="false">J18+J20</f>
        <v>36440</v>
      </c>
      <c r="N20" s="833" t="n">
        <f aca="false">M20/L20</f>
        <v>14.9344262295082</v>
      </c>
    </row>
    <row r="21" customFormat="false" ht="13.5" hidden="false" customHeight="false" outlineLevel="0" collapsed="false">
      <c r="A21" s="843" t="s">
        <v>77</v>
      </c>
    </row>
    <row r="22" customFormat="false" ht="13.5" hidden="false" customHeight="false" outlineLevel="0" collapsed="false">
      <c r="A22" s="850" t="n">
        <v>563</v>
      </c>
      <c r="B22" s="851" t="s">
        <v>63</v>
      </c>
      <c r="C22" s="851" t="s">
        <v>64</v>
      </c>
      <c r="D22" s="852" t="n">
        <v>0.420138888888889</v>
      </c>
      <c r="E22" s="852" t="n">
        <v>0.493055555555556</v>
      </c>
      <c r="F22" s="852"/>
      <c r="G22" s="853" t="s">
        <v>67</v>
      </c>
      <c r="H22" s="851" t="s">
        <v>68</v>
      </c>
      <c r="I22" s="854" t="n">
        <v>1675</v>
      </c>
      <c r="J22" s="854" t="n">
        <v>24120</v>
      </c>
      <c r="K22" s="855" t="n">
        <v>14.4</v>
      </c>
      <c r="L22" s="854"/>
      <c r="M22" s="854"/>
      <c r="N22" s="855"/>
    </row>
    <row r="23" customFormat="false" ht="13.5" hidden="false" customHeight="false" outlineLevel="0" collapsed="false">
      <c r="A23" s="829" t="n">
        <v>16</v>
      </c>
      <c r="B23" s="841" t="s">
        <v>64</v>
      </c>
      <c r="C23" s="841" t="s">
        <v>63</v>
      </c>
      <c r="D23" s="831" t="n">
        <v>0.555555555555556</v>
      </c>
      <c r="E23" s="831" t="n">
        <v>0.628472222222222</v>
      </c>
      <c r="F23" s="831" t="n">
        <f aca="false">D23-E22</f>
        <v>0.0625</v>
      </c>
      <c r="G23" s="830" t="s">
        <v>74</v>
      </c>
      <c r="H23" s="841" t="s">
        <v>101</v>
      </c>
      <c r="I23" s="832" t="n">
        <v>765</v>
      </c>
      <c r="J23" s="832" t="n">
        <v>12320</v>
      </c>
      <c r="K23" s="833" t="n">
        <v>16.1045751633987</v>
      </c>
      <c r="L23" s="832" t="n">
        <f aca="false">I22+I23</f>
        <v>2440</v>
      </c>
      <c r="M23" s="832" t="n">
        <f aca="false">J22+J23</f>
        <v>36440</v>
      </c>
      <c r="N23" s="833" t="n">
        <f aca="false">M23/L23</f>
        <v>14.9344262295082</v>
      </c>
    </row>
    <row r="24" customFormat="false" ht="13.5" hidden="false" customHeight="false" outlineLevel="0" collapsed="false">
      <c r="A24" s="829" t="n">
        <v>23</v>
      </c>
      <c r="B24" s="841" t="s">
        <v>64</v>
      </c>
      <c r="C24" s="841" t="s">
        <v>63</v>
      </c>
      <c r="D24" s="831" t="n">
        <v>0.555555555555556</v>
      </c>
      <c r="E24" s="831" t="n">
        <v>0.628472222222222</v>
      </c>
      <c r="F24" s="831" t="n">
        <f aca="false">D24-E22</f>
        <v>0.0625</v>
      </c>
      <c r="G24" s="830" t="s">
        <v>75</v>
      </c>
      <c r="H24" s="841" t="s">
        <v>68</v>
      </c>
      <c r="I24" s="832" t="n">
        <v>1675</v>
      </c>
      <c r="J24" s="832" t="n">
        <v>24120</v>
      </c>
      <c r="K24" s="833" t="n">
        <v>14.4</v>
      </c>
      <c r="L24" s="832" t="n">
        <f aca="false">I22+I24</f>
        <v>3350</v>
      </c>
      <c r="M24" s="832" t="n">
        <f aca="false">J22+J24</f>
        <v>48240</v>
      </c>
      <c r="N24" s="833" t="n">
        <f aca="false">M24/L24</f>
        <v>14.4</v>
      </c>
    </row>
    <row r="25" customFormat="false" ht="13.5" hidden="false" customHeight="false" outlineLevel="0" collapsed="false">
      <c r="A25" s="843" t="s">
        <v>78</v>
      </c>
    </row>
    <row r="26" customFormat="false" ht="13.5" hidden="false" customHeight="false" outlineLevel="0" collapsed="false">
      <c r="A26" s="844" t="n">
        <v>569</v>
      </c>
      <c r="B26" s="845" t="s">
        <v>63</v>
      </c>
      <c r="C26" s="845" t="s">
        <v>64</v>
      </c>
      <c r="D26" s="846" t="n">
        <v>0.743055555555555</v>
      </c>
      <c r="E26" s="846" t="n">
        <v>0.819444444444445</v>
      </c>
      <c r="F26" s="846"/>
      <c r="G26" s="847" t="s">
        <v>69</v>
      </c>
      <c r="H26" s="845" t="s">
        <v>101</v>
      </c>
      <c r="I26" s="848" t="n">
        <v>765</v>
      </c>
      <c r="J26" s="848" t="n">
        <v>12320</v>
      </c>
      <c r="K26" s="849" t="n">
        <v>16.1045751633987</v>
      </c>
      <c r="L26" s="848"/>
      <c r="M26" s="848"/>
      <c r="N26" s="849"/>
    </row>
    <row r="27" customFormat="false" ht="13.5" hidden="false" customHeight="false" outlineLevel="0" collapsed="false">
      <c r="A27" s="843" t="s">
        <v>79</v>
      </c>
    </row>
    <row r="28" customFormat="false" ht="13.5" hidden="false" customHeight="false" outlineLevel="0" collapsed="false">
      <c r="A28" s="850" t="n">
        <v>576</v>
      </c>
      <c r="B28" s="851" t="s">
        <v>63</v>
      </c>
      <c r="C28" s="851" t="s">
        <v>64</v>
      </c>
      <c r="D28" s="852" t="n">
        <v>0.743055555555555</v>
      </c>
      <c r="E28" s="852" t="n">
        <v>0.819444444444445</v>
      </c>
      <c r="F28" s="852"/>
      <c r="G28" s="853" t="s">
        <v>70</v>
      </c>
      <c r="H28" s="851" t="s">
        <v>68</v>
      </c>
      <c r="I28" s="854" t="n">
        <v>1675</v>
      </c>
      <c r="J28" s="854" t="n">
        <v>24120</v>
      </c>
      <c r="K28" s="855" t="n">
        <v>14.4</v>
      </c>
      <c r="L28" s="854"/>
      <c r="M28" s="854"/>
      <c r="N28" s="855"/>
    </row>
    <row r="29" customFormat="false" ht="13.5" hidden="false" customHeight="false" outlineLevel="0" collapsed="false">
      <c r="A29" s="843" t="s">
        <v>80</v>
      </c>
    </row>
    <row r="30" customFormat="false" ht="13.5" hidden="false" customHeight="false" outlineLevel="0" collapsed="false">
      <c r="A30" s="844" t="n">
        <v>582</v>
      </c>
      <c r="B30" s="845" t="s">
        <v>63</v>
      </c>
      <c r="C30" s="845" t="s">
        <v>71</v>
      </c>
      <c r="D30" s="846" t="n">
        <v>0.746527777777778</v>
      </c>
      <c r="E30" s="846" t="n">
        <v>0.868055555555555</v>
      </c>
      <c r="F30" s="846"/>
      <c r="G30" s="847" t="s">
        <v>21</v>
      </c>
      <c r="H30" s="845" t="s">
        <v>101</v>
      </c>
      <c r="I30" s="848" t="n">
        <v>1476</v>
      </c>
      <c r="J30" s="848" t="n">
        <v>11570</v>
      </c>
      <c r="K30" s="849" t="n">
        <v>7.83875338753388</v>
      </c>
      <c r="L30" s="848"/>
      <c r="M30" s="848"/>
      <c r="N30" s="849"/>
    </row>
    <row r="31" customFormat="false" ht="13.5" hidden="false" customHeight="false" outlineLevel="0" collapsed="false">
      <c r="A31" s="843" t="s">
        <v>81</v>
      </c>
    </row>
    <row r="32" customFormat="false" ht="13.5" hidden="false" customHeight="false" outlineLevel="0" collapsed="false">
      <c r="A32" s="850" t="n">
        <v>589</v>
      </c>
      <c r="B32" s="851" t="s">
        <v>63</v>
      </c>
      <c r="C32" s="851" t="s">
        <v>71</v>
      </c>
      <c r="D32" s="852" t="n">
        <v>0.746527777777778</v>
      </c>
      <c r="E32" s="852" t="n">
        <v>0.868055555555555</v>
      </c>
      <c r="F32" s="852"/>
      <c r="G32" s="853" t="s">
        <v>23</v>
      </c>
      <c r="H32" s="851" t="s">
        <v>68</v>
      </c>
      <c r="I32" s="854" t="n">
        <v>2860</v>
      </c>
      <c r="J32" s="854" t="n">
        <v>28270</v>
      </c>
      <c r="K32" s="855" t="n">
        <v>9.88461538461539</v>
      </c>
      <c r="L32" s="854"/>
      <c r="M32" s="854"/>
      <c r="N32" s="855"/>
    </row>
    <row r="33" customFormat="false" ht="13.5" hidden="false" customHeight="false" outlineLevel="0" collapsed="false">
      <c r="A33" s="856" t="s">
        <v>82</v>
      </c>
    </row>
    <row r="34" customFormat="false" ht="13.5" hidden="false" customHeight="false" outlineLevel="0" collapsed="false">
      <c r="A34" s="829" t="n">
        <v>554</v>
      </c>
      <c r="B34" s="841" t="s">
        <v>63</v>
      </c>
      <c r="C34" s="841" t="s">
        <v>64</v>
      </c>
      <c r="D34" s="831" t="n">
        <v>0.420138888888889</v>
      </c>
      <c r="E34" s="831" t="n">
        <v>0.493055555555556</v>
      </c>
      <c r="G34" s="830" t="s">
        <v>83</v>
      </c>
      <c r="H34" s="841" t="s">
        <v>84</v>
      </c>
      <c r="I34" s="832" t="n">
        <v>1165</v>
      </c>
      <c r="J34" s="832" t="n">
        <v>36220</v>
      </c>
      <c r="K34" s="833" t="n">
        <v>31.0901287553648</v>
      </c>
    </row>
    <row r="35" customFormat="false" ht="13.5" hidden="false" customHeight="false" outlineLevel="0" collapsed="false">
      <c r="A35" s="829" t="n">
        <v>555</v>
      </c>
      <c r="B35" s="841" t="s">
        <v>63</v>
      </c>
      <c r="C35" s="841" t="s">
        <v>64</v>
      </c>
      <c r="D35" s="831" t="n">
        <v>0.420138888888889</v>
      </c>
      <c r="E35" s="831" t="n">
        <v>0.493055555555556</v>
      </c>
      <c r="G35" s="830" t="s">
        <v>83</v>
      </c>
      <c r="H35" s="841" t="s">
        <v>85</v>
      </c>
      <c r="I35" s="832" t="n">
        <v>1165</v>
      </c>
      <c r="J35" s="832" t="n">
        <v>36820</v>
      </c>
      <c r="K35" s="833" t="n">
        <v>31.6051502145923</v>
      </c>
    </row>
    <row r="36" customFormat="false" ht="13.5" hidden="false" customHeight="false" outlineLevel="0" collapsed="false">
      <c r="A36" s="829" t="n">
        <v>556</v>
      </c>
      <c r="B36" s="841" t="s">
        <v>63</v>
      </c>
      <c r="C36" s="841" t="s">
        <v>64</v>
      </c>
      <c r="D36" s="831" t="n">
        <v>0.420138888888889</v>
      </c>
      <c r="E36" s="831" t="n">
        <v>0.493055555555556</v>
      </c>
      <c r="G36" s="830" t="s">
        <v>83</v>
      </c>
      <c r="H36" s="841" t="s">
        <v>101</v>
      </c>
      <c r="I36" s="832" t="n">
        <v>765</v>
      </c>
      <c r="J36" s="832" t="n">
        <v>12320</v>
      </c>
      <c r="K36" s="833" t="n">
        <v>16.1045751633987</v>
      </c>
    </row>
    <row r="37" customFormat="false" ht="13.5" hidden="false" customHeight="false" outlineLevel="0" collapsed="false">
      <c r="A37" s="829" t="n">
        <v>557</v>
      </c>
      <c r="B37" s="841" t="s">
        <v>63</v>
      </c>
      <c r="C37" s="841" t="s">
        <v>64</v>
      </c>
      <c r="D37" s="831" t="n">
        <v>0.420138888888889</v>
      </c>
      <c r="E37" s="831" t="n">
        <v>0.493055555555556</v>
      </c>
      <c r="G37" s="830" t="s">
        <v>83</v>
      </c>
      <c r="H37" s="841" t="s">
        <v>66</v>
      </c>
      <c r="I37" s="832" t="n">
        <v>765</v>
      </c>
      <c r="J37" s="832" t="n">
        <v>12820</v>
      </c>
      <c r="K37" s="833" t="n">
        <v>16.7581699346405</v>
      </c>
    </row>
    <row r="38" customFormat="false" ht="13.5" hidden="false" customHeight="false" outlineLevel="0" collapsed="false">
      <c r="A38" s="829" t="n">
        <v>558</v>
      </c>
      <c r="B38" s="841" t="s">
        <v>63</v>
      </c>
      <c r="C38" s="841" t="s">
        <v>64</v>
      </c>
      <c r="D38" s="831" t="n">
        <v>0.420138888888889</v>
      </c>
      <c r="E38" s="831" t="n">
        <v>0.493055555555556</v>
      </c>
      <c r="G38" s="830" t="s">
        <v>83</v>
      </c>
      <c r="H38" s="841" t="s">
        <v>86</v>
      </c>
      <c r="I38" s="832" t="n">
        <v>765</v>
      </c>
      <c r="J38" s="832" t="n">
        <v>13020</v>
      </c>
      <c r="K38" s="833" t="n">
        <v>17.0196078431373</v>
      </c>
    </row>
    <row r="39" customFormat="false" ht="13.5" hidden="false" customHeight="false" outlineLevel="0" collapsed="false">
      <c r="A39" s="829" t="n">
        <v>559</v>
      </c>
      <c r="B39" s="841" t="s">
        <v>63</v>
      </c>
      <c r="C39" s="841" t="s">
        <v>64</v>
      </c>
      <c r="D39" s="831" t="n">
        <v>0.420138888888889</v>
      </c>
      <c r="E39" s="831" t="n">
        <v>0.493055555555556</v>
      </c>
      <c r="G39" s="830" t="s">
        <v>83</v>
      </c>
      <c r="H39" s="841" t="s">
        <v>87</v>
      </c>
      <c r="I39" s="832" t="n">
        <v>765</v>
      </c>
      <c r="J39" s="832" t="n">
        <v>13420</v>
      </c>
      <c r="K39" s="833" t="n">
        <v>17.5424836601307</v>
      </c>
    </row>
    <row r="40" customFormat="false" ht="13.5" hidden="false" customHeight="false" outlineLevel="0" collapsed="false">
      <c r="A40" s="829" t="n">
        <v>560</v>
      </c>
      <c r="B40" s="841" t="s">
        <v>63</v>
      </c>
      <c r="C40" s="841" t="s">
        <v>64</v>
      </c>
      <c r="D40" s="831" t="n">
        <v>0.420138888888889</v>
      </c>
      <c r="E40" s="831" t="n">
        <v>0.493055555555556</v>
      </c>
      <c r="G40" s="830" t="s">
        <v>83</v>
      </c>
      <c r="H40" s="841" t="s">
        <v>88</v>
      </c>
      <c r="I40" s="832" t="n">
        <v>765</v>
      </c>
      <c r="J40" s="832" t="n">
        <v>14720</v>
      </c>
      <c r="K40" s="833" t="n">
        <v>19.2418300653595</v>
      </c>
    </row>
    <row r="41" customFormat="false" ht="13.5" hidden="false" customHeight="false" outlineLevel="0" collapsed="false">
      <c r="A41" s="829" t="n">
        <v>561</v>
      </c>
      <c r="B41" s="841" t="s">
        <v>63</v>
      </c>
      <c r="C41" s="841" t="s">
        <v>64</v>
      </c>
      <c r="D41" s="831" t="n">
        <v>0.420138888888889</v>
      </c>
      <c r="E41" s="831" t="n">
        <v>0.493055555555556</v>
      </c>
      <c r="G41" s="830" t="s">
        <v>83</v>
      </c>
      <c r="H41" s="841" t="s">
        <v>89</v>
      </c>
      <c r="I41" s="832" t="n">
        <v>1930</v>
      </c>
      <c r="J41" s="832" t="n">
        <v>53220</v>
      </c>
      <c r="K41" s="833" t="n">
        <v>27.5751295336788</v>
      </c>
    </row>
    <row r="42" customFormat="false" ht="13.5" hidden="false" customHeight="false" outlineLevel="0" collapsed="false">
      <c r="A42" s="829" t="n">
        <v>562</v>
      </c>
      <c r="B42" s="841" t="s">
        <v>63</v>
      </c>
      <c r="C42" s="841" t="s">
        <v>64</v>
      </c>
      <c r="D42" s="831" t="n">
        <v>0.420138888888889</v>
      </c>
      <c r="E42" s="831" t="n">
        <v>0.493055555555556</v>
      </c>
      <c r="G42" s="830" t="s">
        <v>83</v>
      </c>
      <c r="H42" s="841" t="s">
        <v>90</v>
      </c>
      <c r="I42" s="832" t="n">
        <v>1675</v>
      </c>
      <c r="J42" s="832" t="n">
        <v>45620</v>
      </c>
      <c r="K42" s="833" t="n">
        <v>27.2358208955224</v>
      </c>
    </row>
    <row r="43" customFormat="false" ht="13.5" hidden="false" customHeight="false" outlineLevel="0" collapsed="false">
      <c r="A43" s="829" t="n">
        <v>563</v>
      </c>
      <c r="B43" s="841" t="s">
        <v>63</v>
      </c>
      <c r="C43" s="841" t="s">
        <v>64</v>
      </c>
      <c r="D43" s="831" t="n">
        <v>0.420138888888889</v>
      </c>
      <c r="E43" s="831" t="n">
        <v>0.493055555555556</v>
      </c>
      <c r="G43" s="830" t="s">
        <v>83</v>
      </c>
      <c r="H43" s="841" t="s">
        <v>68</v>
      </c>
      <c r="I43" s="832" t="n">
        <v>1675</v>
      </c>
      <c r="J43" s="832" t="n">
        <v>24120</v>
      </c>
      <c r="K43" s="833" t="n">
        <v>14.4</v>
      </c>
    </row>
    <row r="44" customFormat="false" ht="13.5" hidden="false" customHeight="false" outlineLevel="0" collapsed="false">
      <c r="A44" s="829" t="n">
        <v>564</v>
      </c>
      <c r="B44" s="841" t="s">
        <v>63</v>
      </c>
      <c r="C44" s="841" t="s">
        <v>64</v>
      </c>
      <c r="D44" s="831" t="n">
        <v>0.420138888888889</v>
      </c>
      <c r="E44" s="831" t="n">
        <v>0.493055555555556</v>
      </c>
      <c r="G44" s="830" t="s">
        <v>83</v>
      </c>
      <c r="H44" s="841" t="s">
        <v>91</v>
      </c>
      <c r="I44" s="832" t="n">
        <v>1930</v>
      </c>
      <c r="J44" s="832" t="n">
        <v>47620</v>
      </c>
      <c r="K44" s="833" t="n">
        <v>24.6735751295337</v>
      </c>
    </row>
    <row r="45" customFormat="false" ht="13.5" hidden="false" customHeight="false" outlineLevel="0" collapsed="false">
      <c r="A45" s="829" t="n">
        <v>565</v>
      </c>
      <c r="B45" s="841" t="s">
        <v>63</v>
      </c>
      <c r="C45" s="841" t="s">
        <v>64</v>
      </c>
      <c r="D45" s="831" t="n">
        <v>0.420138888888889</v>
      </c>
      <c r="E45" s="831" t="n">
        <v>0.493055555555556</v>
      </c>
      <c r="G45" s="830" t="s">
        <v>83</v>
      </c>
      <c r="H45" s="841" t="s">
        <v>92</v>
      </c>
      <c r="I45" s="832" t="n">
        <v>1930</v>
      </c>
      <c r="J45" s="832" t="n">
        <v>37220</v>
      </c>
      <c r="K45" s="833" t="n">
        <v>19.2849740932642</v>
      </c>
    </row>
    <row r="46" customFormat="false" ht="13.5" hidden="false" customHeight="false" outlineLevel="0" collapsed="false">
      <c r="A46" s="829" t="n">
        <v>566</v>
      </c>
      <c r="B46" s="841" t="s">
        <v>63</v>
      </c>
      <c r="C46" s="841" t="s">
        <v>64</v>
      </c>
      <c r="D46" s="831" t="n">
        <v>0.420138888888889</v>
      </c>
      <c r="E46" s="831" t="n">
        <v>0.493055555555556</v>
      </c>
      <c r="G46" s="830" t="s">
        <v>83</v>
      </c>
      <c r="H46" s="841" t="s">
        <v>93</v>
      </c>
      <c r="I46" s="832" t="n">
        <v>1675</v>
      </c>
      <c r="J46" s="832" t="n">
        <v>33170</v>
      </c>
      <c r="K46" s="833" t="n">
        <v>19.8029850746269</v>
      </c>
    </row>
    <row r="47" customFormat="false" ht="13.5" hidden="false" customHeight="false" outlineLevel="0" collapsed="false">
      <c r="A47" s="829" t="n">
        <v>567</v>
      </c>
      <c r="B47" s="841" t="s">
        <v>63</v>
      </c>
      <c r="C47" s="841" t="s">
        <v>64</v>
      </c>
      <c r="D47" s="831" t="n">
        <v>0.743055555555555</v>
      </c>
      <c r="E47" s="831" t="n">
        <v>0.819444444444445</v>
      </c>
      <c r="G47" s="830" t="s">
        <v>94</v>
      </c>
      <c r="H47" s="841" t="s">
        <v>84</v>
      </c>
      <c r="I47" s="832" t="n">
        <v>1165</v>
      </c>
      <c r="J47" s="832" t="n">
        <v>32020</v>
      </c>
      <c r="K47" s="833" t="n">
        <v>27.4849785407725</v>
      </c>
    </row>
    <row r="48" customFormat="false" ht="13.5" hidden="false" customHeight="false" outlineLevel="0" collapsed="false">
      <c r="A48" s="829" t="n">
        <v>568</v>
      </c>
      <c r="B48" s="841" t="s">
        <v>63</v>
      </c>
      <c r="C48" s="841" t="s">
        <v>64</v>
      </c>
      <c r="D48" s="831" t="n">
        <v>0.743055555555555</v>
      </c>
      <c r="E48" s="831" t="n">
        <v>0.819444444444445</v>
      </c>
      <c r="G48" s="830" t="s">
        <v>94</v>
      </c>
      <c r="H48" s="841" t="s">
        <v>85</v>
      </c>
      <c r="I48" s="832" t="n">
        <v>1165</v>
      </c>
      <c r="J48" s="832" t="n">
        <v>35320</v>
      </c>
      <c r="K48" s="833" t="n">
        <v>30.3175965665236</v>
      </c>
    </row>
    <row r="49" customFormat="false" ht="13.5" hidden="false" customHeight="false" outlineLevel="0" collapsed="false">
      <c r="A49" s="829" t="n">
        <v>569</v>
      </c>
      <c r="B49" s="841" t="s">
        <v>63</v>
      </c>
      <c r="C49" s="841" t="s">
        <v>64</v>
      </c>
      <c r="D49" s="831" t="n">
        <v>0.743055555555555</v>
      </c>
      <c r="E49" s="831" t="n">
        <v>0.819444444444445</v>
      </c>
      <c r="G49" s="830" t="s">
        <v>94</v>
      </c>
      <c r="H49" s="841" t="s">
        <v>101</v>
      </c>
      <c r="I49" s="832" t="n">
        <v>765</v>
      </c>
      <c r="J49" s="832" t="n">
        <v>12320</v>
      </c>
      <c r="K49" s="833" t="n">
        <v>16.1045751633987</v>
      </c>
    </row>
    <row r="50" customFormat="false" ht="13.5" hidden="false" customHeight="false" outlineLevel="0" collapsed="false">
      <c r="A50" s="829" t="n">
        <v>570</v>
      </c>
      <c r="B50" s="841" t="s">
        <v>63</v>
      </c>
      <c r="C50" s="841" t="s">
        <v>64</v>
      </c>
      <c r="D50" s="831" t="n">
        <v>0.743055555555555</v>
      </c>
      <c r="E50" s="831" t="n">
        <v>0.819444444444445</v>
      </c>
      <c r="G50" s="830" t="s">
        <v>94</v>
      </c>
      <c r="H50" s="841" t="s">
        <v>66</v>
      </c>
      <c r="I50" s="832" t="n">
        <v>765</v>
      </c>
      <c r="J50" s="832" t="n">
        <v>12820</v>
      </c>
      <c r="K50" s="833" t="n">
        <v>16.7581699346405</v>
      </c>
    </row>
    <row r="51" customFormat="false" ht="13.5" hidden="false" customHeight="false" outlineLevel="0" collapsed="false">
      <c r="A51" s="829" t="n">
        <v>571</v>
      </c>
      <c r="B51" s="841" t="s">
        <v>63</v>
      </c>
      <c r="C51" s="841" t="s">
        <v>64</v>
      </c>
      <c r="D51" s="831" t="n">
        <v>0.743055555555555</v>
      </c>
      <c r="E51" s="831" t="n">
        <v>0.819444444444445</v>
      </c>
      <c r="G51" s="830" t="s">
        <v>94</v>
      </c>
      <c r="H51" s="841" t="s">
        <v>86</v>
      </c>
      <c r="I51" s="832" t="n">
        <v>765</v>
      </c>
      <c r="J51" s="832" t="n">
        <v>13020</v>
      </c>
      <c r="K51" s="833" t="n">
        <v>17.0196078431373</v>
      </c>
    </row>
    <row r="52" customFormat="false" ht="13.5" hidden="false" customHeight="false" outlineLevel="0" collapsed="false">
      <c r="A52" s="829" t="n">
        <v>572</v>
      </c>
      <c r="B52" s="841" t="s">
        <v>63</v>
      </c>
      <c r="C52" s="841" t="s">
        <v>64</v>
      </c>
      <c r="D52" s="831" t="n">
        <v>0.743055555555555</v>
      </c>
      <c r="E52" s="831" t="n">
        <v>0.819444444444445</v>
      </c>
      <c r="G52" s="830" t="s">
        <v>94</v>
      </c>
      <c r="H52" s="841" t="s">
        <v>87</v>
      </c>
      <c r="I52" s="832" t="n">
        <v>765</v>
      </c>
      <c r="J52" s="832" t="n">
        <v>13420</v>
      </c>
      <c r="K52" s="833" t="n">
        <v>17.5424836601307</v>
      </c>
    </row>
    <row r="53" customFormat="false" ht="13.5" hidden="false" customHeight="false" outlineLevel="0" collapsed="false">
      <c r="A53" s="829" t="n">
        <v>573</v>
      </c>
      <c r="B53" s="841" t="s">
        <v>63</v>
      </c>
      <c r="C53" s="841" t="s">
        <v>64</v>
      </c>
      <c r="D53" s="831" t="n">
        <v>0.743055555555555</v>
      </c>
      <c r="E53" s="831" t="n">
        <v>0.819444444444445</v>
      </c>
      <c r="G53" s="830" t="s">
        <v>94</v>
      </c>
      <c r="H53" s="841" t="s">
        <v>88</v>
      </c>
      <c r="I53" s="832" t="n">
        <v>765</v>
      </c>
      <c r="J53" s="832" t="n">
        <v>14720</v>
      </c>
      <c r="K53" s="833" t="n">
        <v>19.2418300653595</v>
      </c>
    </row>
    <row r="54" customFormat="false" ht="13.5" hidden="false" customHeight="false" outlineLevel="0" collapsed="false">
      <c r="A54" s="829" t="n">
        <v>574</v>
      </c>
      <c r="B54" s="841" t="s">
        <v>63</v>
      </c>
      <c r="C54" s="841" t="s">
        <v>64</v>
      </c>
      <c r="D54" s="831" t="n">
        <v>0.743055555555555</v>
      </c>
      <c r="E54" s="831" t="n">
        <v>0.819444444444445</v>
      </c>
      <c r="G54" s="830" t="s">
        <v>94</v>
      </c>
      <c r="H54" s="841" t="s">
        <v>89</v>
      </c>
      <c r="I54" s="832" t="n">
        <v>1930</v>
      </c>
      <c r="J54" s="832" t="n">
        <v>53220</v>
      </c>
      <c r="K54" s="833" t="n">
        <v>27.5751295336788</v>
      </c>
    </row>
    <row r="55" customFormat="false" ht="13.5" hidden="false" customHeight="false" outlineLevel="0" collapsed="false">
      <c r="A55" s="829" t="n">
        <v>575</v>
      </c>
      <c r="B55" s="841" t="s">
        <v>63</v>
      </c>
      <c r="C55" s="841" t="s">
        <v>64</v>
      </c>
      <c r="D55" s="831" t="n">
        <v>0.743055555555555</v>
      </c>
      <c r="E55" s="831" t="n">
        <v>0.819444444444445</v>
      </c>
      <c r="G55" s="830" t="s">
        <v>94</v>
      </c>
      <c r="H55" s="841" t="s">
        <v>90</v>
      </c>
      <c r="I55" s="832" t="n">
        <v>1675</v>
      </c>
      <c r="J55" s="832" t="n">
        <v>45620</v>
      </c>
      <c r="K55" s="833" t="n">
        <v>27.2358208955224</v>
      </c>
    </row>
    <row r="56" customFormat="false" ht="13.5" hidden="false" customHeight="false" outlineLevel="0" collapsed="false">
      <c r="A56" s="829" t="n">
        <v>576</v>
      </c>
      <c r="B56" s="841" t="s">
        <v>63</v>
      </c>
      <c r="C56" s="841" t="s">
        <v>64</v>
      </c>
      <c r="D56" s="831" t="n">
        <v>0.743055555555555</v>
      </c>
      <c r="E56" s="831" t="n">
        <v>0.819444444444445</v>
      </c>
      <c r="G56" s="830" t="s">
        <v>94</v>
      </c>
      <c r="H56" s="841" t="s">
        <v>68</v>
      </c>
      <c r="I56" s="832" t="n">
        <v>1675</v>
      </c>
      <c r="J56" s="832" t="n">
        <v>24120</v>
      </c>
      <c r="K56" s="833" t="n">
        <v>14.4</v>
      </c>
    </row>
    <row r="57" customFormat="false" ht="13.5" hidden="false" customHeight="false" outlineLevel="0" collapsed="false">
      <c r="A57" s="829" t="n">
        <v>577</v>
      </c>
      <c r="B57" s="841" t="s">
        <v>63</v>
      </c>
      <c r="C57" s="841" t="s">
        <v>64</v>
      </c>
      <c r="D57" s="831" t="n">
        <v>0.743055555555555</v>
      </c>
      <c r="E57" s="831" t="n">
        <v>0.819444444444445</v>
      </c>
      <c r="G57" s="830" t="s">
        <v>94</v>
      </c>
      <c r="H57" s="841" t="s">
        <v>91</v>
      </c>
      <c r="I57" s="832" t="n">
        <v>1930</v>
      </c>
      <c r="J57" s="832" t="n">
        <v>47620</v>
      </c>
      <c r="K57" s="833" t="n">
        <v>24.6735751295337</v>
      </c>
    </row>
    <row r="58" customFormat="false" ht="13.5" hidden="false" customHeight="false" outlineLevel="0" collapsed="false">
      <c r="A58" s="829" t="n">
        <v>578</v>
      </c>
      <c r="B58" s="841" t="s">
        <v>63</v>
      </c>
      <c r="C58" s="841" t="s">
        <v>64</v>
      </c>
      <c r="D58" s="831" t="n">
        <v>0.743055555555555</v>
      </c>
      <c r="E58" s="831" t="n">
        <v>0.819444444444445</v>
      </c>
      <c r="G58" s="830" t="s">
        <v>94</v>
      </c>
      <c r="H58" s="841" t="s">
        <v>92</v>
      </c>
      <c r="I58" s="832" t="n">
        <v>1930</v>
      </c>
      <c r="J58" s="832" t="n">
        <v>37220</v>
      </c>
      <c r="K58" s="833" t="n">
        <v>19.2849740932642</v>
      </c>
    </row>
    <row r="59" customFormat="false" ht="13.5" hidden="false" customHeight="false" outlineLevel="0" collapsed="false">
      <c r="A59" s="829" t="n">
        <v>579</v>
      </c>
      <c r="B59" s="841" t="s">
        <v>63</v>
      </c>
      <c r="C59" s="841" t="s">
        <v>64</v>
      </c>
      <c r="D59" s="831" t="n">
        <v>0.743055555555555</v>
      </c>
      <c r="E59" s="831" t="n">
        <v>0.819444444444445</v>
      </c>
      <c r="G59" s="830" t="s">
        <v>94</v>
      </c>
      <c r="H59" s="841" t="s">
        <v>93</v>
      </c>
      <c r="I59" s="832" t="n">
        <v>1675</v>
      </c>
      <c r="J59" s="832" t="n">
        <v>33170</v>
      </c>
      <c r="K59" s="833" t="n">
        <v>19.8029850746269</v>
      </c>
    </row>
    <row r="60" customFormat="false" ht="13.5" hidden="false" customHeight="false" outlineLevel="0" collapsed="false">
      <c r="A60" s="829" t="n">
        <v>580</v>
      </c>
      <c r="B60" s="841" t="s">
        <v>63</v>
      </c>
      <c r="C60" s="841" t="s">
        <v>71</v>
      </c>
      <c r="D60" s="831" t="n">
        <v>0.746527777777778</v>
      </c>
      <c r="E60" s="831" t="n">
        <v>0.868055555555555</v>
      </c>
      <c r="G60" s="830" t="s">
        <v>95</v>
      </c>
      <c r="H60" s="841" t="s">
        <v>84</v>
      </c>
      <c r="I60" s="832" t="n">
        <v>1876</v>
      </c>
      <c r="J60" s="832" t="n">
        <v>43570</v>
      </c>
      <c r="K60" s="833" t="n">
        <v>23.2249466950959</v>
      </c>
    </row>
    <row r="61" customFormat="false" ht="13.5" hidden="false" customHeight="false" outlineLevel="0" collapsed="false">
      <c r="A61" s="829" t="n">
        <v>581</v>
      </c>
      <c r="B61" s="841" t="s">
        <v>63</v>
      </c>
      <c r="C61" s="841" t="s">
        <v>71</v>
      </c>
      <c r="D61" s="831" t="n">
        <v>0.746527777777778</v>
      </c>
      <c r="E61" s="831" t="n">
        <v>0.868055555555555</v>
      </c>
      <c r="G61" s="830" t="s">
        <v>95</v>
      </c>
      <c r="H61" s="841" t="s">
        <v>85</v>
      </c>
      <c r="I61" s="832" t="n">
        <v>1876</v>
      </c>
      <c r="J61" s="832" t="n">
        <v>44070</v>
      </c>
      <c r="K61" s="833" t="n">
        <v>23.4914712153518</v>
      </c>
    </row>
    <row r="62" customFormat="false" ht="13.5" hidden="false" customHeight="false" outlineLevel="0" collapsed="false">
      <c r="A62" s="829" t="n">
        <v>582</v>
      </c>
      <c r="B62" s="841" t="s">
        <v>63</v>
      </c>
      <c r="C62" s="841" t="s">
        <v>71</v>
      </c>
      <c r="D62" s="831" t="n">
        <v>0.746527777777778</v>
      </c>
      <c r="E62" s="831" t="n">
        <v>0.868055555555555</v>
      </c>
      <c r="G62" s="830" t="s">
        <v>95</v>
      </c>
      <c r="H62" s="841" t="s">
        <v>101</v>
      </c>
      <c r="I62" s="832" t="n">
        <v>1476</v>
      </c>
      <c r="J62" s="832" t="n">
        <v>11570</v>
      </c>
      <c r="K62" s="833" t="n">
        <v>7.83875338753388</v>
      </c>
    </row>
    <row r="63" customFormat="false" ht="13.5" hidden="false" customHeight="false" outlineLevel="0" collapsed="false">
      <c r="A63" s="829" t="n">
        <v>583</v>
      </c>
      <c r="B63" s="841" t="s">
        <v>63</v>
      </c>
      <c r="C63" s="841" t="s">
        <v>71</v>
      </c>
      <c r="D63" s="831" t="n">
        <v>0.746527777777778</v>
      </c>
      <c r="E63" s="831" t="n">
        <v>0.868055555555555</v>
      </c>
      <c r="G63" s="830" t="s">
        <v>95</v>
      </c>
      <c r="H63" s="841" t="s">
        <v>66</v>
      </c>
      <c r="I63" s="832" t="n">
        <v>1476</v>
      </c>
      <c r="J63" s="832" t="n">
        <v>11870</v>
      </c>
      <c r="K63" s="833" t="n">
        <v>8.0420054200542</v>
      </c>
    </row>
    <row r="64" customFormat="false" ht="13.5" hidden="false" customHeight="false" outlineLevel="0" collapsed="false">
      <c r="A64" s="829" t="n">
        <v>584</v>
      </c>
      <c r="B64" s="841" t="s">
        <v>63</v>
      </c>
      <c r="C64" s="841" t="s">
        <v>71</v>
      </c>
      <c r="D64" s="831" t="n">
        <v>0.746527777777778</v>
      </c>
      <c r="E64" s="831" t="n">
        <v>0.868055555555555</v>
      </c>
      <c r="G64" s="830" t="s">
        <v>95</v>
      </c>
      <c r="H64" s="841" t="s">
        <v>86</v>
      </c>
      <c r="I64" s="832" t="n">
        <v>1476</v>
      </c>
      <c r="J64" s="832" t="n">
        <v>12270</v>
      </c>
      <c r="K64" s="833" t="n">
        <v>8.3130081300813</v>
      </c>
    </row>
    <row r="65" customFormat="false" ht="13.5" hidden="false" customHeight="false" outlineLevel="0" collapsed="false">
      <c r="A65" s="829" t="n">
        <v>585</v>
      </c>
      <c r="B65" s="841" t="s">
        <v>63</v>
      </c>
      <c r="C65" s="841" t="s">
        <v>71</v>
      </c>
      <c r="D65" s="831" t="n">
        <v>0.746527777777778</v>
      </c>
      <c r="E65" s="831" t="n">
        <v>0.868055555555555</v>
      </c>
      <c r="G65" s="830" t="s">
        <v>95</v>
      </c>
      <c r="H65" s="841" t="s">
        <v>87</v>
      </c>
      <c r="I65" s="832" t="n">
        <v>1476</v>
      </c>
      <c r="J65" s="832" t="n">
        <v>12470</v>
      </c>
      <c r="K65" s="833" t="n">
        <v>8.44850948509485</v>
      </c>
    </row>
    <row r="66" customFormat="false" ht="13.5" hidden="false" customHeight="false" outlineLevel="0" collapsed="false">
      <c r="A66" s="829" t="n">
        <v>586</v>
      </c>
      <c r="B66" s="841" t="s">
        <v>63</v>
      </c>
      <c r="C66" s="841" t="s">
        <v>71</v>
      </c>
      <c r="D66" s="831" t="n">
        <v>0.746527777777778</v>
      </c>
      <c r="E66" s="831" t="n">
        <v>0.868055555555555</v>
      </c>
      <c r="G66" s="830" t="s">
        <v>95</v>
      </c>
      <c r="H66" s="841" t="s">
        <v>88</v>
      </c>
      <c r="I66" s="832" t="n">
        <v>1476</v>
      </c>
      <c r="J66" s="832" t="n">
        <v>12870</v>
      </c>
      <c r="K66" s="833" t="n">
        <v>8.71951219512195</v>
      </c>
    </row>
    <row r="67" customFormat="false" ht="13.5" hidden="false" customHeight="false" outlineLevel="0" collapsed="false">
      <c r="A67" s="829" t="n">
        <v>587</v>
      </c>
      <c r="B67" s="841" t="s">
        <v>63</v>
      </c>
      <c r="C67" s="841" t="s">
        <v>71</v>
      </c>
      <c r="D67" s="831" t="n">
        <v>0.746527777777778</v>
      </c>
      <c r="E67" s="831" t="n">
        <v>0.868055555555555</v>
      </c>
      <c r="G67" s="830" t="s">
        <v>95</v>
      </c>
      <c r="H67" s="841" t="s">
        <v>89</v>
      </c>
      <c r="I67" s="832" t="n">
        <v>3352</v>
      </c>
      <c r="J67" s="832" t="n">
        <v>61470</v>
      </c>
      <c r="K67" s="833" t="n">
        <v>18.3383054892601</v>
      </c>
    </row>
    <row r="68" customFormat="false" ht="13.5" hidden="false" customHeight="false" outlineLevel="0" collapsed="false">
      <c r="A68" s="829" t="n">
        <v>588</v>
      </c>
      <c r="B68" s="841" t="s">
        <v>63</v>
      </c>
      <c r="C68" s="841" t="s">
        <v>71</v>
      </c>
      <c r="D68" s="831" t="n">
        <v>0.746527777777778</v>
      </c>
      <c r="E68" s="831" t="n">
        <v>0.868055555555555</v>
      </c>
      <c r="G68" s="830" t="s">
        <v>95</v>
      </c>
      <c r="H68" s="841" t="s">
        <v>90</v>
      </c>
      <c r="I68" s="832" t="n">
        <v>2860</v>
      </c>
      <c r="J68" s="832" t="n">
        <v>54070</v>
      </c>
      <c r="K68" s="833" t="n">
        <v>18.9055944055944</v>
      </c>
    </row>
    <row r="69" customFormat="false" ht="13.5" hidden="false" customHeight="false" outlineLevel="0" collapsed="false">
      <c r="A69" s="829" t="n">
        <v>589</v>
      </c>
      <c r="B69" s="841" t="s">
        <v>63</v>
      </c>
      <c r="C69" s="841" t="s">
        <v>71</v>
      </c>
      <c r="D69" s="831" t="n">
        <v>0.746527777777778</v>
      </c>
      <c r="E69" s="831" t="n">
        <v>0.868055555555555</v>
      </c>
      <c r="G69" s="830" t="s">
        <v>95</v>
      </c>
      <c r="H69" s="841" t="s">
        <v>68</v>
      </c>
      <c r="I69" s="832" t="n">
        <v>2860</v>
      </c>
      <c r="J69" s="832" t="n">
        <v>28270</v>
      </c>
      <c r="K69" s="833" t="n">
        <v>9.88461538461539</v>
      </c>
    </row>
    <row r="70" customFormat="false" ht="13.5" hidden="false" customHeight="false" outlineLevel="0" collapsed="false">
      <c r="A70" s="829" t="n">
        <v>590</v>
      </c>
      <c r="B70" s="841" t="s">
        <v>63</v>
      </c>
      <c r="C70" s="841" t="s">
        <v>71</v>
      </c>
      <c r="D70" s="831" t="n">
        <v>0.746527777777778</v>
      </c>
      <c r="E70" s="831" t="n">
        <v>0.868055555555555</v>
      </c>
      <c r="G70" s="830" t="s">
        <v>95</v>
      </c>
      <c r="H70" s="841" t="s">
        <v>91</v>
      </c>
      <c r="I70" s="832" t="n">
        <v>3352</v>
      </c>
      <c r="J70" s="832" t="n">
        <v>56020</v>
      </c>
      <c r="K70" s="833" t="n">
        <v>16.7124105011933</v>
      </c>
    </row>
    <row r="71" customFormat="false" ht="13.5" hidden="false" customHeight="false" outlineLevel="0" collapsed="false">
      <c r="A71" s="829" t="n">
        <v>591</v>
      </c>
      <c r="B71" s="841" t="s">
        <v>63</v>
      </c>
      <c r="C71" s="841" t="s">
        <v>71</v>
      </c>
      <c r="D71" s="831" t="n">
        <v>0.746527777777778</v>
      </c>
      <c r="E71" s="831" t="n">
        <v>0.868055555555555</v>
      </c>
      <c r="G71" s="830" t="s">
        <v>95</v>
      </c>
      <c r="H71" s="841" t="s">
        <v>92</v>
      </c>
      <c r="I71" s="832" t="n">
        <v>3352</v>
      </c>
      <c r="J71" s="832" t="n">
        <v>41970</v>
      </c>
      <c r="K71" s="833" t="n">
        <v>12.5208830548926</v>
      </c>
    </row>
    <row r="72" customFormat="false" ht="13.5" hidden="false" customHeight="false" outlineLevel="0" collapsed="false">
      <c r="A72" s="829" t="n">
        <v>592</v>
      </c>
      <c r="B72" s="841" t="s">
        <v>63</v>
      </c>
      <c r="C72" s="841" t="s">
        <v>71</v>
      </c>
      <c r="D72" s="831" t="n">
        <v>0.746527777777778</v>
      </c>
      <c r="E72" s="831" t="n">
        <v>0.868055555555555</v>
      </c>
      <c r="G72" s="830" t="s">
        <v>95</v>
      </c>
      <c r="H72" s="841" t="s">
        <v>93</v>
      </c>
      <c r="I72" s="832" t="n">
        <v>2860</v>
      </c>
      <c r="J72" s="832" t="n">
        <v>36620</v>
      </c>
      <c r="K72" s="833" t="n">
        <v>12.8041958041958</v>
      </c>
    </row>
    <row r="73" customFormat="false" ht="13.5" hidden="false" customHeight="false" outlineLevel="0" collapsed="false">
      <c r="A73" s="856" t="s">
        <v>96</v>
      </c>
    </row>
    <row r="74" customFormat="false" ht="13.5" hidden="false" customHeight="false" outlineLevel="0" collapsed="false">
      <c r="A74" s="829" t="n">
        <v>1</v>
      </c>
      <c r="B74" s="841" t="s">
        <v>64</v>
      </c>
      <c r="C74" s="841" t="s">
        <v>63</v>
      </c>
      <c r="D74" s="831" t="n">
        <v>0.319444444444444</v>
      </c>
      <c r="E74" s="831" t="n">
        <v>0.388888888888889</v>
      </c>
      <c r="G74" s="830" t="s">
        <v>97</v>
      </c>
      <c r="H74" s="841" t="s">
        <v>84</v>
      </c>
      <c r="I74" s="832" t="n">
        <v>1165</v>
      </c>
      <c r="J74" s="832" t="n">
        <v>32020</v>
      </c>
      <c r="K74" s="833" t="n">
        <v>27.4849785407725</v>
      </c>
    </row>
    <row r="75" customFormat="false" ht="13.5" hidden="false" customHeight="false" outlineLevel="0" collapsed="false">
      <c r="A75" s="829" t="n">
        <v>2</v>
      </c>
      <c r="B75" s="841" t="s">
        <v>64</v>
      </c>
      <c r="C75" s="841" t="s">
        <v>63</v>
      </c>
      <c r="D75" s="831" t="n">
        <v>0.319444444444444</v>
      </c>
      <c r="E75" s="831" t="n">
        <v>0.388888888888889</v>
      </c>
      <c r="G75" s="830" t="s">
        <v>97</v>
      </c>
      <c r="H75" s="841" t="s">
        <v>85</v>
      </c>
      <c r="I75" s="832" t="n">
        <v>1165</v>
      </c>
      <c r="J75" s="832" t="n">
        <v>35320</v>
      </c>
      <c r="K75" s="833" t="n">
        <v>30.3175965665236</v>
      </c>
    </row>
    <row r="76" customFormat="false" ht="13.5" hidden="false" customHeight="false" outlineLevel="0" collapsed="false">
      <c r="A76" s="829" t="n">
        <v>3</v>
      </c>
      <c r="B76" s="841" t="s">
        <v>64</v>
      </c>
      <c r="C76" s="841" t="s">
        <v>63</v>
      </c>
      <c r="D76" s="831" t="n">
        <v>0.319444444444444</v>
      </c>
      <c r="E76" s="831" t="n">
        <v>0.388888888888889</v>
      </c>
      <c r="G76" s="830" t="s">
        <v>97</v>
      </c>
      <c r="H76" s="841" t="s">
        <v>101</v>
      </c>
      <c r="I76" s="832" t="n">
        <v>765</v>
      </c>
      <c r="J76" s="832" t="n">
        <v>12320</v>
      </c>
      <c r="K76" s="833" t="n">
        <v>16.1045751633987</v>
      </c>
    </row>
    <row r="77" customFormat="false" ht="13.5" hidden="false" customHeight="false" outlineLevel="0" collapsed="false">
      <c r="A77" s="829" t="n">
        <v>4</v>
      </c>
      <c r="B77" s="841" t="s">
        <v>64</v>
      </c>
      <c r="C77" s="841" t="s">
        <v>63</v>
      </c>
      <c r="D77" s="831" t="n">
        <v>0.319444444444444</v>
      </c>
      <c r="E77" s="831" t="n">
        <v>0.388888888888889</v>
      </c>
      <c r="G77" s="830" t="s">
        <v>97</v>
      </c>
      <c r="H77" s="841" t="s">
        <v>66</v>
      </c>
      <c r="I77" s="832" t="n">
        <v>765</v>
      </c>
      <c r="J77" s="832" t="n">
        <v>12820</v>
      </c>
      <c r="K77" s="833" t="n">
        <v>16.7581699346405</v>
      </c>
    </row>
    <row r="78" customFormat="false" ht="13.5" hidden="false" customHeight="false" outlineLevel="0" collapsed="false">
      <c r="A78" s="829" t="n">
        <v>5</v>
      </c>
      <c r="B78" s="841" t="s">
        <v>64</v>
      </c>
      <c r="C78" s="841" t="s">
        <v>63</v>
      </c>
      <c r="D78" s="831" t="n">
        <v>0.319444444444444</v>
      </c>
      <c r="E78" s="831" t="n">
        <v>0.388888888888889</v>
      </c>
      <c r="G78" s="830" t="s">
        <v>97</v>
      </c>
      <c r="H78" s="841" t="s">
        <v>86</v>
      </c>
      <c r="I78" s="832" t="n">
        <v>765</v>
      </c>
      <c r="J78" s="832" t="n">
        <v>13020</v>
      </c>
      <c r="K78" s="833" t="n">
        <v>17.0196078431373</v>
      </c>
    </row>
    <row r="79" customFormat="false" ht="13.5" hidden="false" customHeight="false" outlineLevel="0" collapsed="false">
      <c r="A79" s="829" t="n">
        <v>6</v>
      </c>
      <c r="B79" s="841" t="s">
        <v>64</v>
      </c>
      <c r="C79" s="841" t="s">
        <v>63</v>
      </c>
      <c r="D79" s="831" t="n">
        <v>0.319444444444444</v>
      </c>
      <c r="E79" s="831" t="n">
        <v>0.388888888888889</v>
      </c>
      <c r="G79" s="830" t="s">
        <v>97</v>
      </c>
      <c r="H79" s="841" t="s">
        <v>87</v>
      </c>
      <c r="I79" s="832" t="n">
        <v>765</v>
      </c>
      <c r="J79" s="832" t="n">
        <v>13420</v>
      </c>
      <c r="K79" s="833" t="n">
        <v>17.5424836601307</v>
      </c>
    </row>
    <row r="80" customFormat="false" ht="13.5" hidden="false" customHeight="false" outlineLevel="0" collapsed="false">
      <c r="A80" s="829" t="n">
        <v>7</v>
      </c>
      <c r="B80" s="841" t="s">
        <v>64</v>
      </c>
      <c r="C80" s="841" t="s">
        <v>63</v>
      </c>
      <c r="D80" s="831" t="n">
        <v>0.319444444444444</v>
      </c>
      <c r="E80" s="831" t="n">
        <v>0.388888888888889</v>
      </c>
      <c r="G80" s="830" t="s">
        <v>97</v>
      </c>
      <c r="H80" s="841" t="s">
        <v>88</v>
      </c>
      <c r="I80" s="832" t="n">
        <v>765</v>
      </c>
      <c r="J80" s="832" t="n">
        <v>14120</v>
      </c>
      <c r="K80" s="833" t="n">
        <v>18.4575163398693</v>
      </c>
    </row>
    <row r="81" customFormat="false" ht="13.5" hidden="false" customHeight="false" outlineLevel="0" collapsed="false">
      <c r="A81" s="829" t="n">
        <v>8</v>
      </c>
      <c r="B81" s="841" t="s">
        <v>64</v>
      </c>
      <c r="C81" s="841" t="s">
        <v>63</v>
      </c>
      <c r="D81" s="831" t="n">
        <v>0.319444444444444</v>
      </c>
      <c r="E81" s="831" t="n">
        <v>0.388888888888889</v>
      </c>
      <c r="G81" s="830" t="s">
        <v>97</v>
      </c>
      <c r="H81" s="841" t="s">
        <v>89</v>
      </c>
      <c r="I81" s="832" t="n">
        <v>1930</v>
      </c>
      <c r="J81" s="832" t="n">
        <v>53220</v>
      </c>
      <c r="K81" s="833" t="n">
        <v>27.5751295336788</v>
      </c>
    </row>
    <row r="82" customFormat="false" ht="13.5" hidden="false" customHeight="false" outlineLevel="0" collapsed="false">
      <c r="A82" s="829" t="n">
        <v>9</v>
      </c>
      <c r="B82" s="841" t="s">
        <v>64</v>
      </c>
      <c r="C82" s="841" t="s">
        <v>63</v>
      </c>
      <c r="D82" s="831" t="n">
        <v>0.319444444444444</v>
      </c>
      <c r="E82" s="831" t="n">
        <v>0.388888888888889</v>
      </c>
      <c r="G82" s="830" t="s">
        <v>97</v>
      </c>
      <c r="H82" s="841" t="s">
        <v>90</v>
      </c>
      <c r="I82" s="832" t="n">
        <v>1675</v>
      </c>
      <c r="J82" s="832" t="n">
        <v>45620</v>
      </c>
      <c r="K82" s="833" t="n">
        <v>27.2358208955224</v>
      </c>
    </row>
    <row r="83" customFormat="false" ht="13.5" hidden="false" customHeight="false" outlineLevel="0" collapsed="false">
      <c r="A83" s="829" t="n">
        <v>10</v>
      </c>
      <c r="B83" s="841" t="s">
        <v>64</v>
      </c>
      <c r="C83" s="841" t="s">
        <v>63</v>
      </c>
      <c r="D83" s="831" t="n">
        <v>0.319444444444444</v>
      </c>
      <c r="E83" s="831" t="n">
        <v>0.388888888888889</v>
      </c>
      <c r="G83" s="830" t="s">
        <v>97</v>
      </c>
      <c r="H83" s="841" t="s">
        <v>68</v>
      </c>
      <c r="I83" s="832" t="n">
        <v>1675</v>
      </c>
      <c r="J83" s="832" t="n">
        <v>24120</v>
      </c>
      <c r="K83" s="833" t="n">
        <v>14.4</v>
      </c>
    </row>
    <row r="84" customFormat="false" ht="13.5" hidden="false" customHeight="false" outlineLevel="0" collapsed="false">
      <c r="A84" s="829" t="n">
        <v>11</v>
      </c>
      <c r="B84" s="841" t="s">
        <v>64</v>
      </c>
      <c r="C84" s="841" t="s">
        <v>63</v>
      </c>
      <c r="D84" s="831" t="n">
        <v>0.319444444444444</v>
      </c>
      <c r="E84" s="831" t="n">
        <v>0.388888888888889</v>
      </c>
      <c r="G84" s="830" t="s">
        <v>97</v>
      </c>
      <c r="H84" s="841" t="s">
        <v>91</v>
      </c>
      <c r="I84" s="832" t="n">
        <v>1930</v>
      </c>
      <c r="J84" s="832" t="n">
        <v>47620</v>
      </c>
      <c r="K84" s="833" t="n">
        <v>24.6735751295337</v>
      </c>
    </row>
    <row r="85" customFormat="false" ht="13.5" hidden="false" customHeight="false" outlineLevel="0" collapsed="false">
      <c r="A85" s="829" t="n">
        <v>12</v>
      </c>
      <c r="B85" s="841" t="s">
        <v>64</v>
      </c>
      <c r="C85" s="841" t="s">
        <v>63</v>
      </c>
      <c r="D85" s="831" t="n">
        <v>0.319444444444444</v>
      </c>
      <c r="E85" s="831" t="n">
        <v>0.388888888888889</v>
      </c>
      <c r="G85" s="830" t="s">
        <v>97</v>
      </c>
      <c r="H85" s="841" t="s">
        <v>92</v>
      </c>
      <c r="I85" s="832" t="n">
        <v>1930</v>
      </c>
      <c r="J85" s="832" t="n">
        <v>37220</v>
      </c>
      <c r="K85" s="833" t="n">
        <v>19.2849740932642</v>
      </c>
    </row>
    <row r="86" customFormat="false" ht="13.5" hidden="false" customHeight="false" outlineLevel="0" collapsed="false">
      <c r="A86" s="829" t="n">
        <v>13</v>
      </c>
      <c r="B86" s="841" t="s">
        <v>64</v>
      </c>
      <c r="C86" s="841" t="s">
        <v>63</v>
      </c>
      <c r="D86" s="831" t="n">
        <v>0.319444444444444</v>
      </c>
      <c r="E86" s="831" t="n">
        <v>0.388888888888889</v>
      </c>
      <c r="G86" s="830" t="s">
        <v>97</v>
      </c>
      <c r="H86" s="841" t="s">
        <v>93</v>
      </c>
      <c r="I86" s="832" t="n">
        <v>1675</v>
      </c>
      <c r="J86" s="832" t="n">
        <v>33170</v>
      </c>
      <c r="K86" s="833" t="n">
        <v>19.8029850746269</v>
      </c>
    </row>
    <row r="87" customFormat="false" ht="13.5" hidden="false" customHeight="false" outlineLevel="0" collapsed="false">
      <c r="A87" s="829" t="n">
        <v>14</v>
      </c>
      <c r="B87" s="841" t="s">
        <v>64</v>
      </c>
      <c r="C87" s="841" t="s">
        <v>63</v>
      </c>
      <c r="D87" s="831" t="n">
        <v>0.555555555555556</v>
      </c>
      <c r="E87" s="831" t="n">
        <v>0.628472222222222</v>
      </c>
      <c r="G87" s="830" t="s">
        <v>98</v>
      </c>
      <c r="H87" s="841" t="s">
        <v>84</v>
      </c>
      <c r="I87" s="832" t="n">
        <v>1165</v>
      </c>
      <c r="J87" s="832" t="n">
        <v>36220</v>
      </c>
      <c r="K87" s="833" t="n">
        <v>31.0901287553648</v>
      </c>
    </row>
    <row r="88" customFormat="false" ht="13.5" hidden="false" customHeight="false" outlineLevel="0" collapsed="false">
      <c r="A88" s="829" t="n">
        <v>15</v>
      </c>
      <c r="B88" s="841" t="s">
        <v>64</v>
      </c>
      <c r="C88" s="841" t="s">
        <v>63</v>
      </c>
      <c r="D88" s="831" t="n">
        <v>0.555555555555556</v>
      </c>
      <c r="E88" s="831" t="n">
        <v>0.628472222222222</v>
      </c>
      <c r="G88" s="830" t="s">
        <v>98</v>
      </c>
      <c r="H88" s="841" t="s">
        <v>85</v>
      </c>
      <c r="I88" s="832" t="n">
        <v>1165</v>
      </c>
      <c r="J88" s="832" t="n">
        <v>36820</v>
      </c>
      <c r="K88" s="833" t="n">
        <v>31.6051502145923</v>
      </c>
    </row>
    <row r="89" customFormat="false" ht="13.5" hidden="false" customHeight="false" outlineLevel="0" collapsed="false">
      <c r="A89" s="829" t="n">
        <v>16</v>
      </c>
      <c r="B89" s="841" t="s">
        <v>64</v>
      </c>
      <c r="C89" s="841" t="s">
        <v>63</v>
      </c>
      <c r="D89" s="831" t="n">
        <v>0.555555555555556</v>
      </c>
      <c r="E89" s="831" t="n">
        <v>0.628472222222222</v>
      </c>
      <c r="G89" s="830" t="s">
        <v>98</v>
      </c>
      <c r="H89" s="841" t="s">
        <v>101</v>
      </c>
      <c r="I89" s="832" t="n">
        <v>765</v>
      </c>
      <c r="J89" s="832" t="n">
        <v>12320</v>
      </c>
      <c r="K89" s="833" t="n">
        <v>16.1045751633987</v>
      </c>
    </row>
    <row r="90" customFormat="false" ht="13.5" hidden="false" customHeight="false" outlineLevel="0" collapsed="false">
      <c r="A90" s="829" t="n">
        <v>17</v>
      </c>
      <c r="B90" s="841" t="s">
        <v>64</v>
      </c>
      <c r="C90" s="841" t="s">
        <v>63</v>
      </c>
      <c r="D90" s="831" t="n">
        <v>0.555555555555556</v>
      </c>
      <c r="E90" s="831" t="n">
        <v>0.628472222222222</v>
      </c>
      <c r="G90" s="830" t="s">
        <v>98</v>
      </c>
      <c r="H90" s="841" t="s">
        <v>66</v>
      </c>
      <c r="I90" s="832" t="n">
        <v>765</v>
      </c>
      <c r="J90" s="832" t="n">
        <v>12820</v>
      </c>
      <c r="K90" s="833" t="n">
        <v>16.7581699346405</v>
      </c>
    </row>
    <row r="91" customFormat="false" ht="13.5" hidden="false" customHeight="false" outlineLevel="0" collapsed="false">
      <c r="A91" s="829" t="n">
        <v>18</v>
      </c>
      <c r="B91" s="841" t="s">
        <v>64</v>
      </c>
      <c r="C91" s="841" t="s">
        <v>63</v>
      </c>
      <c r="D91" s="831" t="n">
        <v>0.555555555555556</v>
      </c>
      <c r="E91" s="831" t="n">
        <v>0.628472222222222</v>
      </c>
      <c r="G91" s="830" t="s">
        <v>98</v>
      </c>
      <c r="H91" s="841" t="s">
        <v>86</v>
      </c>
      <c r="I91" s="832" t="n">
        <v>765</v>
      </c>
      <c r="J91" s="832" t="n">
        <v>13020</v>
      </c>
      <c r="K91" s="833" t="n">
        <v>17.0196078431373</v>
      </c>
    </row>
    <row r="92" customFormat="false" ht="13.5" hidden="false" customHeight="false" outlineLevel="0" collapsed="false">
      <c r="A92" s="829" t="n">
        <v>19</v>
      </c>
      <c r="B92" s="841" t="s">
        <v>64</v>
      </c>
      <c r="C92" s="841" t="s">
        <v>63</v>
      </c>
      <c r="D92" s="831" t="n">
        <v>0.555555555555556</v>
      </c>
      <c r="E92" s="831" t="n">
        <v>0.628472222222222</v>
      </c>
      <c r="G92" s="830" t="s">
        <v>98</v>
      </c>
      <c r="H92" s="841" t="s">
        <v>87</v>
      </c>
      <c r="I92" s="832" t="n">
        <v>765</v>
      </c>
      <c r="J92" s="832" t="n">
        <v>13420</v>
      </c>
      <c r="K92" s="833" t="n">
        <v>17.5424836601307</v>
      </c>
    </row>
    <row r="93" customFormat="false" ht="13.5" hidden="false" customHeight="false" outlineLevel="0" collapsed="false">
      <c r="A93" s="829" t="n">
        <v>20</v>
      </c>
      <c r="B93" s="841" t="s">
        <v>64</v>
      </c>
      <c r="C93" s="841" t="s">
        <v>63</v>
      </c>
      <c r="D93" s="831" t="n">
        <v>0.555555555555556</v>
      </c>
      <c r="E93" s="831" t="n">
        <v>0.628472222222222</v>
      </c>
      <c r="G93" s="830" t="s">
        <v>98</v>
      </c>
      <c r="H93" s="841" t="s">
        <v>88</v>
      </c>
      <c r="I93" s="832" t="n">
        <v>765</v>
      </c>
      <c r="J93" s="832" t="n">
        <v>14120</v>
      </c>
      <c r="K93" s="833" t="n">
        <v>18.4575163398693</v>
      </c>
    </row>
    <row r="94" customFormat="false" ht="13.5" hidden="false" customHeight="false" outlineLevel="0" collapsed="false">
      <c r="A94" s="829" t="n">
        <v>21</v>
      </c>
      <c r="B94" s="841" t="s">
        <v>64</v>
      </c>
      <c r="C94" s="841" t="s">
        <v>63</v>
      </c>
      <c r="D94" s="831" t="n">
        <v>0.555555555555556</v>
      </c>
      <c r="E94" s="831" t="n">
        <v>0.628472222222222</v>
      </c>
      <c r="G94" s="830" t="s">
        <v>98</v>
      </c>
      <c r="H94" s="841" t="s">
        <v>89</v>
      </c>
      <c r="I94" s="832" t="n">
        <v>1930</v>
      </c>
      <c r="J94" s="832" t="n">
        <v>53220</v>
      </c>
      <c r="K94" s="833" t="n">
        <v>27.5751295336788</v>
      </c>
    </row>
    <row r="95" customFormat="false" ht="13.5" hidden="false" customHeight="false" outlineLevel="0" collapsed="false">
      <c r="A95" s="829" t="n">
        <v>22</v>
      </c>
      <c r="B95" s="841" t="s">
        <v>64</v>
      </c>
      <c r="C95" s="841" t="s">
        <v>63</v>
      </c>
      <c r="D95" s="831" t="n">
        <v>0.555555555555556</v>
      </c>
      <c r="E95" s="831" t="n">
        <v>0.628472222222222</v>
      </c>
      <c r="G95" s="830" t="s">
        <v>98</v>
      </c>
      <c r="H95" s="841" t="s">
        <v>90</v>
      </c>
      <c r="I95" s="832" t="n">
        <v>1675</v>
      </c>
      <c r="J95" s="832" t="n">
        <v>45620</v>
      </c>
      <c r="K95" s="833" t="n">
        <v>27.2358208955224</v>
      </c>
    </row>
    <row r="96" customFormat="false" ht="13.5" hidden="false" customHeight="false" outlineLevel="0" collapsed="false">
      <c r="A96" s="829" t="n">
        <v>23</v>
      </c>
      <c r="B96" s="841" t="s">
        <v>64</v>
      </c>
      <c r="C96" s="841" t="s">
        <v>63</v>
      </c>
      <c r="D96" s="831" t="n">
        <v>0.555555555555556</v>
      </c>
      <c r="E96" s="831" t="n">
        <v>0.628472222222222</v>
      </c>
      <c r="G96" s="830" t="s">
        <v>98</v>
      </c>
      <c r="H96" s="841" t="s">
        <v>68</v>
      </c>
      <c r="I96" s="832" t="n">
        <v>1675</v>
      </c>
      <c r="J96" s="832" t="n">
        <v>24120</v>
      </c>
      <c r="K96" s="833" t="n">
        <v>14.4</v>
      </c>
    </row>
    <row r="97" customFormat="false" ht="13.5" hidden="false" customHeight="false" outlineLevel="0" collapsed="false">
      <c r="A97" s="829" t="n">
        <v>24</v>
      </c>
      <c r="B97" s="841" t="s">
        <v>64</v>
      </c>
      <c r="C97" s="841" t="s">
        <v>63</v>
      </c>
      <c r="D97" s="831" t="n">
        <v>0.555555555555556</v>
      </c>
      <c r="E97" s="831" t="n">
        <v>0.628472222222222</v>
      </c>
      <c r="G97" s="830" t="s">
        <v>98</v>
      </c>
      <c r="H97" s="841" t="s">
        <v>91</v>
      </c>
      <c r="I97" s="832" t="n">
        <v>1930</v>
      </c>
      <c r="J97" s="832" t="n">
        <v>47620</v>
      </c>
      <c r="K97" s="833" t="n">
        <v>24.6735751295337</v>
      </c>
    </row>
    <row r="98" customFormat="false" ht="13.5" hidden="false" customHeight="false" outlineLevel="0" collapsed="false">
      <c r="A98" s="829" t="n">
        <v>25</v>
      </c>
      <c r="B98" s="841" t="s">
        <v>64</v>
      </c>
      <c r="C98" s="841" t="s">
        <v>63</v>
      </c>
      <c r="D98" s="831" t="n">
        <v>0.555555555555556</v>
      </c>
      <c r="E98" s="831" t="n">
        <v>0.628472222222222</v>
      </c>
      <c r="G98" s="830" t="s">
        <v>98</v>
      </c>
      <c r="H98" s="841" t="s">
        <v>92</v>
      </c>
      <c r="I98" s="832" t="n">
        <v>1930</v>
      </c>
      <c r="J98" s="832" t="n">
        <v>37220</v>
      </c>
      <c r="K98" s="833" t="n">
        <v>19.2849740932642</v>
      </c>
    </row>
    <row r="99" customFormat="false" ht="13.5" hidden="false" customHeight="false" outlineLevel="0" collapsed="false">
      <c r="A99" s="829" t="n">
        <v>26</v>
      </c>
      <c r="B99" s="841" t="s">
        <v>64</v>
      </c>
      <c r="C99" s="841" t="s">
        <v>63</v>
      </c>
      <c r="D99" s="831" t="n">
        <v>0.555555555555556</v>
      </c>
      <c r="E99" s="831" t="n">
        <v>0.628472222222222</v>
      </c>
      <c r="G99" s="830" t="s">
        <v>98</v>
      </c>
      <c r="H99" s="841" t="s">
        <v>93</v>
      </c>
      <c r="I99" s="832" t="n">
        <v>1675</v>
      </c>
      <c r="J99" s="832" t="n">
        <v>33170</v>
      </c>
      <c r="K99" s="833" t="n">
        <v>19.8029850746269</v>
      </c>
    </row>
    <row r="100" customFormat="false" ht="13.5" hidden="false" customHeight="false" outlineLevel="0" collapsed="false">
      <c r="A100" s="829" t="n">
        <v>1616</v>
      </c>
      <c r="B100" s="841" t="s">
        <v>71</v>
      </c>
      <c r="C100" s="841" t="s">
        <v>63</v>
      </c>
      <c r="D100" s="831" t="n">
        <v>0.496527777777778</v>
      </c>
      <c r="E100" s="831" t="n">
        <v>0.604166666666667</v>
      </c>
      <c r="G100" s="830" t="s">
        <v>99</v>
      </c>
      <c r="H100" s="841" t="s">
        <v>84</v>
      </c>
      <c r="I100" s="832" t="n">
        <v>1876</v>
      </c>
      <c r="J100" s="832" t="n">
        <v>43570</v>
      </c>
      <c r="K100" s="833" t="n">
        <v>23.2249466950959</v>
      </c>
    </row>
    <row r="101" customFormat="false" ht="13.5" hidden="false" customHeight="false" outlineLevel="0" collapsed="false">
      <c r="A101" s="829" t="n">
        <v>1617</v>
      </c>
      <c r="B101" s="841" t="s">
        <v>71</v>
      </c>
      <c r="C101" s="841" t="s">
        <v>63</v>
      </c>
      <c r="D101" s="831" t="n">
        <v>0.496527777777778</v>
      </c>
      <c r="E101" s="831" t="n">
        <v>0.604166666666667</v>
      </c>
      <c r="G101" s="830" t="s">
        <v>99</v>
      </c>
      <c r="H101" s="841" t="s">
        <v>85</v>
      </c>
      <c r="I101" s="832" t="n">
        <v>1876</v>
      </c>
      <c r="J101" s="832" t="n">
        <v>44070</v>
      </c>
      <c r="K101" s="833" t="n">
        <v>23.4914712153518</v>
      </c>
    </row>
    <row r="102" customFormat="false" ht="13.5" hidden="false" customHeight="false" outlineLevel="0" collapsed="false">
      <c r="A102" s="829" t="n">
        <v>1618</v>
      </c>
      <c r="B102" s="841" t="s">
        <v>71</v>
      </c>
      <c r="C102" s="841" t="s">
        <v>63</v>
      </c>
      <c r="D102" s="831" t="n">
        <v>0.496527777777778</v>
      </c>
      <c r="E102" s="831" t="n">
        <v>0.604166666666667</v>
      </c>
      <c r="G102" s="830" t="s">
        <v>99</v>
      </c>
      <c r="H102" s="841" t="s">
        <v>101</v>
      </c>
      <c r="I102" s="832" t="n">
        <v>1476</v>
      </c>
      <c r="J102" s="832" t="n">
        <v>11570</v>
      </c>
      <c r="K102" s="833" t="n">
        <v>7.83875338753388</v>
      </c>
    </row>
    <row r="103" customFormat="false" ht="13.5" hidden="false" customHeight="false" outlineLevel="0" collapsed="false">
      <c r="A103" s="829" t="n">
        <v>1619</v>
      </c>
      <c r="B103" s="841" t="s">
        <v>71</v>
      </c>
      <c r="C103" s="841" t="s">
        <v>63</v>
      </c>
      <c r="D103" s="831" t="n">
        <v>0.496527777777778</v>
      </c>
      <c r="E103" s="831" t="n">
        <v>0.604166666666667</v>
      </c>
      <c r="G103" s="830" t="s">
        <v>99</v>
      </c>
      <c r="H103" s="841" t="s">
        <v>66</v>
      </c>
      <c r="I103" s="832" t="n">
        <v>1476</v>
      </c>
      <c r="J103" s="832" t="n">
        <v>11870</v>
      </c>
      <c r="K103" s="833" t="n">
        <v>8.0420054200542</v>
      </c>
    </row>
    <row r="104" customFormat="false" ht="13.5" hidden="false" customHeight="false" outlineLevel="0" collapsed="false">
      <c r="A104" s="829" t="n">
        <v>1620</v>
      </c>
      <c r="B104" s="841" t="s">
        <v>71</v>
      </c>
      <c r="C104" s="841" t="s">
        <v>63</v>
      </c>
      <c r="D104" s="831" t="n">
        <v>0.496527777777778</v>
      </c>
      <c r="E104" s="831" t="n">
        <v>0.604166666666667</v>
      </c>
      <c r="G104" s="830" t="s">
        <v>99</v>
      </c>
      <c r="H104" s="841" t="s">
        <v>86</v>
      </c>
      <c r="I104" s="832" t="n">
        <v>1476</v>
      </c>
      <c r="J104" s="832" t="n">
        <v>12270</v>
      </c>
      <c r="K104" s="833" t="n">
        <v>8.3130081300813</v>
      </c>
    </row>
    <row r="105" customFormat="false" ht="13.5" hidden="false" customHeight="false" outlineLevel="0" collapsed="false">
      <c r="A105" s="829" t="n">
        <v>1621</v>
      </c>
      <c r="B105" s="841" t="s">
        <v>71</v>
      </c>
      <c r="C105" s="841" t="s">
        <v>63</v>
      </c>
      <c r="D105" s="831" t="n">
        <v>0.496527777777778</v>
      </c>
      <c r="E105" s="831" t="n">
        <v>0.604166666666667</v>
      </c>
      <c r="G105" s="830" t="s">
        <v>99</v>
      </c>
      <c r="H105" s="841" t="s">
        <v>87</v>
      </c>
      <c r="I105" s="832" t="n">
        <v>1476</v>
      </c>
      <c r="J105" s="832" t="n">
        <v>12470</v>
      </c>
      <c r="K105" s="833" t="n">
        <v>8.44850948509485</v>
      </c>
    </row>
    <row r="106" customFormat="false" ht="13.5" hidden="false" customHeight="false" outlineLevel="0" collapsed="false">
      <c r="A106" s="829" t="n">
        <v>1622</v>
      </c>
      <c r="B106" s="841" t="s">
        <v>71</v>
      </c>
      <c r="C106" s="841" t="s">
        <v>63</v>
      </c>
      <c r="D106" s="831" t="n">
        <v>0.496527777777778</v>
      </c>
      <c r="E106" s="831" t="n">
        <v>0.604166666666667</v>
      </c>
      <c r="G106" s="830" t="s">
        <v>99</v>
      </c>
      <c r="H106" s="841" t="s">
        <v>88</v>
      </c>
      <c r="I106" s="832" t="n">
        <v>1476</v>
      </c>
      <c r="J106" s="832" t="n">
        <v>12870</v>
      </c>
      <c r="K106" s="833" t="n">
        <v>8.71951219512195</v>
      </c>
    </row>
    <row r="107" customFormat="false" ht="13.5" hidden="false" customHeight="false" outlineLevel="0" collapsed="false">
      <c r="A107" s="829" t="n">
        <v>1623</v>
      </c>
      <c r="B107" s="841" t="s">
        <v>71</v>
      </c>
      <c r="C107" s="841" t="s">
        <v>63</v>
      </c>
      <c r="D107" s="831" t="n">
        <v>0.496527777777778</v>
      </c>
      <c r="E107" s="831" t="n">
        <v>0.604166666666667</v>
      </c>
      <c r="G107" s="830" t="s">
        <v>99</v>
      </c>
      <c r="H107" s="841" t="s">
        <v>89</v>
      </c>
      <c r="I107" s="832" t="n">
        <v>3352</v>
      </c>
      <c r="J107" s="832" t="n">
        <v>61470</v>
      </c>
      <c r="K107" s="833" t="n">
        <v>18.3383054892601</v>
      </c>
    </row>
    <row r="108" customFormat="false" ht="13.5" hidden="false" customHeight="false" outlineLevel="0" collapsed="false">
      <c r="A108" s="829" t="n">
        <v>1624</v>
      </c>
      <c r="B108" s="841" t="s">
        <v>71</v>
      </c>
      <c r="C108" s="841" t="s">
        <v>63</v>
      </c>
      <c r="D108" s="831" t="n">
        <v>0.496527777777778</v>
      </c>
      <c r="E108" s="831" t="n">
        <v>0.604166666666667</v>
      </c>
      <c r="G108" s="830" t="s">
        <v>99</v>
      </c>
      <c r="H108" s="841" t="s">
        <v>90</v>
      </c>
      <c r="I108" s="832" t="n">
        <v>2860</v>
      </c>
      <c r="J108" s="832" t="n">
        <v>55070</v>
      </c>
      <c r="K108" s="833" t="n">
        <v>19.2552447552448</v>
      </c>
    </row>
    <row r="109" customFormat="false" ht="13.5" hidden="false" customHeight="false" outlineLevel="0" collapsed="false">
      <c r="A109" s="829" t="n">
        <v>1625</v>
      </c>
      <c r="B109" s="841" t="s">
        <v>71</v>
      </c>
      <c r="C109" s="841" t="s">
        <v>63</v>
      </c>
      <c r="D109" s="831" t="n">
        <v>0.496527777777778</v>
      </c>
      <c r="E109" s="831" t="n">
        <v>0.604166666666667</v>
      </c>
      <c r="G109" s="830" t="s">
        <v>99</v>
      </c>
      <c r="H109" s="841" t="s">
        <v>91</v>
      </c>
      <c r="I109" s="832" t="n">
        <v>3352</v>
      </c>
      <c r="J109" s="832" t="n">
        <v>56020</v>
      </c>
      <c r="K109" s="833" t="n">
        <v>16.7124105011933</v>
      </c>
    </row>
    <row r="110" customFormat="false" ht="13.5" hidden="false" customHeight="false" outlineLevel="0" collapsed="false">
      <c r="A110" s="829" t="n">
        <v>1626</v>
      </c>
      <c r="B110" s="841" t="s">
        <v>71</v>
      </c>
      <c r="C110" s="841" t="s">
        <v>63</v>
      </c>
      <c r="D110" s="831" t="n">
        <v>0.496527777777778</v>
      </c>
      <c r="E110" s="831" t="n">
        <v>0.604166666666667</v>
      </c>
      <c r="G110" s="830" t="s">
        <v>99</v>
      </c>
      <c r="H110" s="841" t="s">
        <v>92</v>
      </c>
      <c r="I110" s="832" t="n">
        <v>3352</v>
      </c>
      <c r="J110" s="832" t="n">
        <v>41970</v>
      </c>
      <c r="K110" s="833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02</v>
      </c>
      <c r="B1" s="80"/>
      <c r="C1" s="80"/>
      <c r="D1" s="73" t="n">
        <f aca="false">COUNTA(D3:D10001)</f>
        <v>100</v>
      </c>
      <c r="G1" s="81" t="s">
        <v>6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2</v>
      </c>
      <c r="L2" s="83" t="s">
        <v>12</v>
      </c>
      <c r="M2" s="84" t="s">
        <v>13</v>
      </c>
      <c r="N2" s="83" t="s">
        <v>62</v>
      </c>
    </row>
    <row r="3" customFormat="false" ht="13.5" hidden="false" customHeight="false" outlineLevel="0" collapsed="false">
      <c r="A3" s="73" t="n">
        <v>552</v>
      </c>
      <c r="B3" s="85" t="s">
        <v>63</v>
      </c>
      <c r="C3" s="85" t="s">
        <v>64</v>
      </c>
      <c r="D3" s="75" t="n">
        <v>0.420138888888889</v>
      </c>
      <c r="E3" s="75" t="n">
        <v>0.493055555555556</v>
      </c>
      <c r="G3" s="74" t="s">
        <v>65</v>
      </c>
      <c r="H3" s="85" t="s">
        <v>101</v>
      </c>
      <c r="I3" s="76" t="n">
        <v>765</v>
      </c>
      <c r="J3" s="76" t="n">
        <v>12320</v>
      </c>
      <c r="K3" s="77" t="n">
        <v>16.1045751633987</v>
      </c>
    </row>
    <row r="4" customFormat="false" ht="13.5" hidden="false" customHeight="false" outlineLevel="0" collapsed="false">
      <c r="A4" s="73" t="n">
        <v>559</v>
      </c>
      <c r="B4" s="85" t="s">
        <v>63</v>
      </c>
      <c r="C4" s="85" t="s">
        <v>64</v>
      </c>
      <c r="D4" s="75" t="n">
        <v>0.420138888888889</v>
      </c>
      <c r="E4" s="75" t="n">
        <v>0.493055555555556</v>
      </c>
      <c r="G4" s="74" t="s">
        <v>67</v>
      </c>
      <c r="H4" s="85" t="s">
        <v>68</v>
      </c>
      <c r="I4" s="76" t="n">
        <v>1675</v>
      </c>
      <c r="J4" s="76" t="n">
        <v>24120</v>
      </c>
      <c r="K4" s="77" t="n">
        <v>14.4</v>
      </c>
    </row>
    <row r="5" customFormat="false" ht="13.5" hidden="false" customHeight="false" outlineLevel="0" collapsed="false">
      <c r="A5" s="73" t="n">
        <v>565</v>
      </c>
      <c r="B5" s="85" t="s">
        <v>63</v>
      </c>
      <c r="C5" s="85" t="s">
        <v>64</v>
      </c>
      <c r="D5" s="75" t="n">
        <v>0.743055555555555</v>
      </c>
      <c r="E5" s="75" t="n">
        <v>0.819444444444445</v>
      </c>
      <c r="G5" s="74" t="s">
        <v>69</v>
      </c>
      <c r="H5" s="85" t="s">
        <v>101</v>
      </c>
      <c r="I5" s="76" t="n">
        <v>765</v>
      </c>
      <c r="J5" s="76" t="n">
        <v>12320</v>
      </c>
      <c r="K5" s="77" t="n">
        <v>16.1045751633987</v>
      </c>
    </row>
    <row r="6" customFormat="false" ht="13.5" hidden="false" customHeight="false" outlineLevel="0" collapsed="false">
      <c r="A6" s="73" t="n">
        <v>572</v>
      </c>
      <c r="B6" s="85" t="s">
        <v>63</v>
      </c>
      <c r="C6" s="85" t="s">
        <v>64</v>
      </c>
      <c r="D6" s="75" t="n">
        <v>0.743055555555555</v>
      </c>
      <c r="E6" s="75" t="n">
        <v>0.819444444444445</v>
      </c>
      <c r="G6" s="74" t="s">
        <v>70</v>
      </c>
      <c r="H6" s="85" t="s">
        <v>68</v>
      </c>
      <c r="I6" s="76" t="n">
        <v>1675</v>
      </c>
      <c r="J6" s="76" t="n">
        <v>24120</v>
      </c>
      <c r="K6" s="77" t="n">
        <v>14.4</v>
      </c>
    </row>
    <row r="7" customFormat="false" ht="13.5" hidden="false" customHeight="false" outlineLevel="0" collapsed="false">
      <c r="A7" s="73" t="n">
        <v>578</v>
      </c>
      <c r="B7" s="85" t="s">
        <v>63</v>
      </c>
      <c r="C7" s="85" t="s">
        <v>71</v>
      </c>
      <c r="D7" s="75" t="n">
        <v>0.746527777777778</v>
      </c>
      <c r="E7" s="75" t="n">
        <v>0.868055555555555</v>
      </c>
      <c r="G7" s="74" t="s">
        <v>21</v>
      </c>
      <c r="H7" s="85" t="s">
        <v>101</v>
      </c>
      <c r="I7" s="76" t="n">
        <v>1476</v>
      </c>
      <c r="J7" s="76" t="n">
        <v>11070</v>
      </c>
      <c r="K7" s="77" t="n">
        <v>7.5</v>
      </c>
    </row>
    <row r="8" customFormat="false" ht="13.5" hidden="false" customHeight="false" outlineLevel="0" collapsed="false">
      <c r="A8" s="73" t="n">
        <v>585</v>
      </c>
      <c r="B8" s="85" t="s">
        <v>63</v>
      </c>
      <c r="C8" s="85" t="s">
        <v>71</v>
      </c>
      <c r="D8" s="75" t="n">
        <v>0.746527777777778</v>
      </c>
      <c r="E8" s="75" t="n">
        <v>0.868055555555555</v>
      </c>
      <c r="G8" s="74" t="s">
        <v>23</v>
      </c>
      <c r="H8" s="85" t="s">
        <v>68</v>
      </c>
      <c r="I8" s="76" t="n">
        <v>2860</v>
      </c>
      <c r="J8" s="76" t="n">
        <v>29770</v>
      </c>
      <c r="K8" s="77" t="n">
        <v>10.4090909090909</v>
      </c>
    </row>
    <row r="9" customFormat="false" ht="13.5" hidden="false" customHeight="false" outlineLevel="0" collapsed="false">
      <c r="A9" s="86" t="s">
        <v>56</v>
      </c>
    </row>
    <row r="10" customFormat="false" ht="13.5" hidden="false" customHeight="false" outlineLevel="0" collapsed="false">
      <c r="A10" s="73" t="n">
        <v>3</v>
      </c>
      <c r="B10" s="85" t="s">
        <v>64</v>
      </c>
      <c r="C10" s="85" t="s">
        <v>63</v>
      </c>
      <c r="D10" s="75" t="n">
        <v>0.319444444444444</v>
      </c>
      <c r="E10" s="75" t="n">
        <v>0.388888888888889</v>
      </c>
      <c r="G10" s="74" t="s">
        <v>72</v>
      </c>
      <c r="H10" s="85" t="s">
        <v>101</v>
      </c>
      <c r="I10" s="76" t="n">
        <v>765</v>
      </c>
      <c r="J10" s="76" t="n">
        <v>12320</v>
      </c>
      <c r="K10" s="77" t="n">
        <v>16.1045751633987</v>
      </c>
    </row>
    <row r="11" customFormat="false" ht="13.5" hidden="false" customHeight="false" outlineLevel="0" collapsed="false">
      <c r="A11" s="73" t="n">
        <v>10</v>
      </c>
      <c r="B11" s="85" t="s">
        <v>64</v>
      </c>
      <c r="C11" s="85" t="s">
        <v>63</v>
      </c>
      <c r="D11" s="75" t="n">
        <v>0.319444444444444</v>
      </c>
      <c r="E11" s="75" t="n">
        <v>0.388888888888889</v>
      </c>
      <c r="G11" s="74" t="s">
        <v>73</v>
      </c>
      <c r="H11" s="85" t="s">
        <v>68</v>
      </c>
      <c r="I11" s="76" t="n">
        <v>1675</v>
      </c>
      <c r="J11" s="76" t="n">
        <v>24120</v>
      </c>
      <c r="K11" s="77" t="n">
        <v>14.4</v>
      </c>
    </row>
    <row r="12" customFormat="false" ht="13.5" hidden="false" customHeight="false" outlineLevel="0" collapsed="false">
      <c r="A12" s="73" t="n">
        <v>16</v>
      </c>
      <c r="B12" s="85" t="s">
        <v>64</v>
      </c>
      <c r="C12" s="85" t="s">
        <v>63</v>
      </c>
      <c r="D12" s="75" t="n">
        <v>0.555555555555556</v>
      </c>
      <c r="E12" s="75" t="n">
        <v>0.628472222222222</v>
      </c>
      <c r="G12" s="74" t="s">
        <v>74</v>
      </c>
      <c r="H12" s="85" t="s">
        <v>101</v>
      </c>
      <c r="I12" s="76" t="n">
        <v>765</v>
      </c>
      <c r="J12" s="76" t="n">
        <v>12320</v>
      </c>
      <c r="K12" s="77" t="n">
        <v>16.1045751633987</v>
      </c>
    </row>
    <row r="13" customFormat="false" ht="13.5" hidden="false" customHeight="false" outlineLevel="0" collapsed="false">
      <c r="A13" s="73" t="n">
        <v>23</v>
      </c>
      <c r="B13" s="85" t="s">
        <v>64</v>
      </c>
      <c r="C13" s="85" t="s">
        <v>63</v>
      </c>
      <c r="D13" s="75" t="n">
        <v>0.555555555555556</v>
      </c>
      <c r="E13" s="75" t="n">
        <v>0.628472222222222</v>
      </c>
      <c r="G13" s="74" t="s">
        <v>75</v>
      </c>
      <c r="H13" s="85" t="s">
        <v>68</v>
      </c>
      <c r="I13" s="76" t="n">
        <v>1675</v>
      </c>
      <c r="J13" s="76" t="n">
        <v>24120</v>
      </c>
      <c r="K13" s="77" t="n">
        <v>14.4</v>
      </c>
    </row>
    <row r="14" customFormat="false" ht="13.5" hidden="false" customHeight="false" outlineLevel="0" collapsed="false">
      <c r="A14" s="73" t="n">
        <v>1616</v>
      </c>
      <c r="B14" s="85" t="s">
        <v>71</v>
      </c>
      <c r="C14" s="85" t="s">
        <v>63</v>
      </c>
      <c r="D14" s="75" t="n">
        <v>0.496527777777778</v>
      </c>
      <c r="E14" s="75" t="n">
        <v>0.604166666666667</v>
      </c>
      <c r="G14" s="74" t="s">
        <v>57</v>
      </c>
      <c r="H14" s="85" t="s">
        <v>101</v>
      </c>
      <c r="I14" s="76" t="n">
        <v>1476</v>
      </c>
      <c r="J14" s="76" t="n">
        <v>11070</v>
      </c>
      <c r="K14" s="77" t="n">
        <v>7.5</v>
      </c>
    </row>
    <row r="15" customFormat="false" ht="13.5" hidden="false" customHeight="false" outlineLevel="0" collapsed="false">
      <c r="A15" s="73" t="n">
        <v>1623</v>
      </c>
      <c r="B15" s="85" t="s">
        <v>71</v>
      </c>
      <c r="C15" s="85" t="s">
        <v>63</v>
      </c>
      <c r="D15" s="75" t="n">
        <v>0.496527777777778</v>
      </c>
      <c r="E15" s="75" t="n">
        <v>0.604166666666667</v>
      </c>
      <c r="G15" s="74" t="s">
        <v>58</v>
      </c>
      <c r="H15" s="85" t="s">
        <v>68</v>
      </c>
      <c r="I15" s="76" t="n">
        <v>2860</v>
      </c>
      <c r="J15" s="76" t="n">
        <v>28270</v>
      </c>
      <c r="K15" s="77" t="n">
        <v>9.88461538461539</v>
      </c>
    </row>
    <row r="16" customFormat="false" ht="13.5" hidden="false" customHeight="false" outlineLevel="0" collapsed="false">
      <c r="A16" s="86" t="s">
        <v>59</v>
      </c>
    </row>
    <row r="17" customFormat="false" ht="13.5" hidden="false" customHeight="false" outlineLevel="0" collapsed="false">
      <c r="A17" s="87" t="s">
        <v>76</v>
      </c>
    </row>
    <row r="18" customFormat="false" ht="13.5" hidden="false" customHeight="false" outlineLevel="0" collapsed="false">
      <c r="A18" s="88" t="n">
        <v>552</v>
      </c>
      <c r="B18" s="89" t="s">
        <v>63</v>
      </c>
      <c r="C18" s="89" t="s">
        <v>64</v>
      </c>
      <c r="D18" s="90" t="n">
        <v>0.420138888888889</v>
      </c>
      <c r="E18" s="90" t="n">
        <v>0.493055555555556</v>
      </c>
      <c r="F18" s="90"/>
      <c r="G18" s="91" t="s">
        <v>65</v>
      </c>
      <c r="H18" s="89" t="s">
        <v>101</v>
      </c>
      <c r="I18" s="92" t="n">
        <v>765</v>
      </c>
      <c r="J18" s="92" t="n">
        <v>12320</v>
      </c>
      <c r="K18" s="93" t="n">
        <v>16.1045751633987</v>
      </c>
      <c r="L18" s="92"/>
      <c r="M18" s="92"/>
      <c r="N18" s="93"/>
    </row>
    <row r="19" customFormat="false" ht="13.5" hidden="false" customHeight="false" outlineLevel="0" collapsed="false">
      <c r="A19" s="73" t="n">
        <v>16</v>
      </c>
      <c r="B19" s="85" t="s">
        <v>64</v>
      </c>
      <c r="C19" s="85" t="s">
        <v>63</v>
      </c>
      <c r="D19" s="75" t="n">
        <v>0.555555555555556</v>
      </c>
      <c r="E19" s="75" t="n">
        <v>0.628472222222222</v>
      </c>
      <c r="F19" s="75" t="n">
        <f aca="false">D19-E18</f>
        <v>0.0625</v>
      </c>
      <c r="G19" s="74" t="s">
        <v>74</v>
      </c>
      <c r="H19" s="85" t="s">
        <v>101</v>
      </c>
      <c r="I19" s="76" t="n">
        <v>765</v>
      </c>
      <c r="J19" s="76" t="n">
        <v>12320</v>
      </c>
      <c r="K19" s="77" t="n">
        <v>16.1045751633987</v>
      </c>
      <c r="L19" s="76" t="n">
        <f aca="false">I18+I19</f>
        <v>1530</v>
      </c>
      <c r="M19" s="76" t="n">
        <f aca="false">J18+J19</f>
        <v>24640</v>
      </c>
      <c r="N19" s="77" t="n">
        <f aca="false">M19/L19</f>
        <v>16.1045751633987</v>
      </c>
    </row>
    <row r="20" customFormat="false" ht="13.5" hidden="false" customHeight="false" outlineLevel="0" collapsed="false">
      <c r="A20" s="73" t="n">
        <v>23</v>
      </c>
      <c r="B20" s="85" t="s">
        <v>64</v>
      </c>
      <c r="C20" s="85" t="s">
        <v>63</v>
      </c>
      <c r="D20" s="75" t="n">
        <v>0.555555555555556</v>
      </c>
      <c r="E20" s="75" t="n">
        <v>0.628472222222222</v>
      </c>
      <c r="F20" s="75" t="n">
        <f aca="false">D20-E18</f>
        <v>0.0625</v>
      </c>
      <c r="G20" s="74" t="s">
        <v>75</v>
      </c>
      <c r="H20" s="85" t="s">
        <v>68</v>
      </c>
      <c r="I20" s="76" t="n">
        <v>1675</v>
      </c>
      <c r="J20" s="76" t="n">
        <v>24120</v>
      </c>
      <c r="K20" s="77" t="n">
        <v>14.4</v>
      </c>
      <c r="L20" s="76" t="n">
        <f aca="false">I18+I20</f>
        <v>2440</v>
      </c>
      <c r="M20" s="76" t="n">
        <f aca="false">J18+J20</f>
        <v>36440</v>
      </c>
      <c r="N20" s="77" t="n">
        <f aca="false">M20/L20</f>
        <v>14.9344262295082</v>
      </c>
    </row>
    <row r="21" customFormat="false" ht="13.5" hidden="false" customHeight="false" outlineLevel="0" collapsed="false">
      <c r="A21" s="87" t="s">
        <v>77</v>
      </c>
    </row>
    <row r="22" customFormat="false" ht="13.5" hidden="false" customHeight="false" outlineLevel="0" collapsed="false">
      <c r="A22" s="94" t="n">
        <v>559</v>
      </c>
      <c r="B22" s="95" t="s">
        <v>63</v>
      </c>
      <c r="C22" s="95" t="s">
        <v>64</v>
      </c>
      <c r="D22" s="96" t="n">
        <v>0.420138888888889</v>
      </c>
      <c r="E22" s="96" t="n">
        <v>0.493055555555556</v>
      </c>
      <c r="F22" s="96"/>
      <c r="G22" s="97" t="s">
        <v>67</v>
      </c>
      <c r="H22" s="95" t="s">
        <v>68</v>
      </c>
      <c r="I22" s="98" t="n">
        <v>1675</v>
      </c>
      <c r="J22" s="98" t="n">
        <v>24120</v>
      </c>
      <c r="K22" s="99" t="n">
        <v>14.4</v>
      </c>
      <c r="L22" s="98"/>
      <c r="M22" s="98"/>
      <c r="N22" s="99"/>
    </row>
    <row r="23" customFormat="false" ht="13.5" hidden="false" customHeight="false" outlineLevel="0" collapsed="false">
      <c r="A23" s="73" t="n">
        <v>16</v>
      </c>
      <c r="B23" s="85" t="s">
        <v>64</v>
      </c>
      <c r="C23" s="85" t="s">
        <v>63</v>
      </c>
      <c r="D23" s="75" t="n">
        <v>0.555555555555556</v>
      </c>
      <c r="E23" s="75" t="n">
        <v>0.628472222222222</v>
      </c>
      <c r="F23" s="75" t="n">
        <f aca="false">D23-E22</f>
        <v>0.0625</v>
      </c>
      <c r="G23" s="74" t="s">
        <v>74</v>
      </c>
      <c r="H23" s="85" t="s">
        <v>101</v>
      </c>
      <c r="I23" s="76" t="n">
        <v>765</v>
      </c>
      <c r="J23" s="76" t="n">
        <v>12320</v>
      </c>
      <c r="K23" s="77" t="n">
        <v>16.1045751633987</v>
      </c>
      <c r="L23" s="76" t="n">
        <f aca="false">I22+I23</f>
        <v>2440</v>
      </c>
      <c r="M23" s="76" t="n">
        <f aca="false">J22+J23</f>
        <v>36440</v>
      </c>
      <c r="N23" s="77" t="n">
        <f aca="false">M23/L23</f>
        <v>14.9344262295082</v>
      </c>
    </row>
    <row r="24" customFormat="false" ht="13.5" hidden="false" customHeight="false" outlineLevel="0" collapsed="false">
      <c r="A24" s="73" t="n">
        <v>23</v>
      </c>
      <c r="B24" s="85" t="s">
        <v>64</v>
      </c>
      <c r="C24" s="85" t="s">
        <v>63</v>
      </c>
      <c r="D24" s="75" t="n">
        <v>0.555555555555556</v>
      </c>
      <c r="E24" s="75" t="n">
        <v>0.628472222222222</v>
      </c>
      <c r="F24" s="75" t="n">
        <f aca="false">D24-E22</f>
        <v>0.0625</v>
      </c>
      <c r="G24" s="74" t="s">
        <v>75</v>
      </c>
      <c r="H24" s="85" t="s">
        <v>68</v>
      </c>
      <c r="I24" s="76" t="n">
        <v>1675</v>
      </c>
      <c r="J24" s="76" t="n">
        <v>24120</v>
      </c>
      <c r="K24" s="77" t="n">
        <v>14.4</v>
      </c>
      <c r="L24" s="76" t="n">
        <f aca="false">I22+I24</f>
        <v>3350</v>
      </c>
      <c r="M24" s="76" t="n">
        <f aca="false">J22+J24</f>
        <v>48240</v>
      </c>
      <c r="N24" s="77" t="n">
        <f aca="false">M24/L24</f>
        <v>14.4</v>
      </c>
    </row>
    <row r="25" customFormat="false" ht="13.5" hidden="false" customHeight="false" outlineLevel="0" collapsed="false">
      <c r="A25" s="87" t="s">
        <v>78</v>
      </c>
    </row>
    <row r="26" customFormat="false" ht="13.5" hidden="false" customHeight="false" outlineLevel="0" collapsed="false">
      <c r="A26" s="88" t="n">
        <v>565</v>
      </c>
      <c r="B26" s="89" t="s">
        <v>63</v>
      </c>
      <c r="C26" s="89" t="s">
        <v>64</v>
      </c>
      <c r="D26" s="90" t="n">
        <v>0.743055555555555</v>
      </c>
      <c r="E26" s="90" t="n">
        <v>0.819444444444445</v>
      </c>
      <c r="F26" s="90"/>
      <c r="G26" s="91" t="s">
        <v>69</v>
      </c>
      <c r="H26" s="89" t="s">
        <v>101</v>
      </c>
      <c r="I26" s="92" t="n">
        <v>765</v>
      </c>
      <c r="J26" s="92" t="n">
        <v>12320</v>
      </c>
      <c r="K26" s="93" t="n">
        <v>16.1045751633987</v>
      </c>
      <c r="L26" s="92"/>
      <c r="M26" s="92"/>
      <c r="N26" s="93"/>
    </row>
    <row r="27" customFormat="false" ht="13.5" hidden="false" customHeight="false" outlineLevel="0" collapsed="false">
      <c r="A27" s="87" t="s">
        <v>79</v>
      </c>
    </row>
    <row r="28" customFormat="false" ht="13.5" hidden="false" customHeight="false" outlineLevel="0" collapsed="false">
      <c r="A28" s="94" t="n">
        <v>572</v>
      </c>
      <c r="B28" s="95" t="s">
        <v>63</v>
      </c>
      <c r="C28" s="95" t="s">
        <v>64</v>
      </c>
      <c r="D28" s="96" t="n">
        <v>0.743055555555555</v>
      </c>
      <c r="E28" s="96" t="n">
        <v>0.819444444444445</v>
      </c>
      <c r="F28" s="96"/>
      <c r="G28" s="97" t="s">
        <v>70</v>
      </c>
      <c r="H28" s="95" t="s">
        <v>68</v>
      </c>
      <c r="I28" s="98" t="n">
        <v>1675</v>
      </c>
      <c r="J28" s="98" t="n">
        <v>24120</v>
      </c>
      <c r="K28" s="99" t="n">
        <v>14.4</v>
      </c>
      <c r="L28" s="98"/>
      <c r="M28" s="98"/>
      <c r="N28" s="99"/>
    </row>
    <row r="29" customFormat="false" ht="13.5" hidden="false" customHeight="false" outlineLevel="0" collapsed="false">
      <c r="A29" s="87" t="s">
        <v>80</v>
      </c>
    </row>
    <row r="30" customFormat="false" ht="13.5" hidden="false" customHeight="false" outlineLevel="0" collapsed="false">
      <c r="A30" s="88" t="n">
        <v>578</v>
      </c>
      <c r="B30" s="89" t="s">
        <v>63</v>
      </c>
      <c r="C30" s="89" t="s">
        <v>71</v>
      </c>
      <c r="D30" s="90" t="n">
        <v>0.746527777777778</v>
      </c>
      <c r="E30" s="90" t="n">
        <v>0.868055555555555</v>
      </c>
      <c r="F30" s="90"/>
      <c r="G30" s="91" t="s">
        <v>21</v>
      </c>
      <c r="H30" s="89" t="s">
        <v>101</v>
      </c>
      <c r="I30" s="92" t="n">
        <v>1476</v>
      </c>
      <c r="J30" s="92" t="n">
        <v>11070</v>
      </c>
      <c r="K30" s="93" t="n">
        <v>7.5</v>
      </c>
      <c r="L30" s="92"/>
      <c r="M30" s="92"/>
      <c r="N30" s="93"/>
    </row>
    <row r="31" customFormat="false" ht="13.5" hidden="false" customHeight="false" outlineLevel="0" collapsed="false">
      <c r="A31" s="87" t="s">
        <v>81</v>
      </c>
    </row>
    <row r="32" customFormat="false" ht="13.5" hidden="false" customHeight="false" outlineLevel="0" collapsed="false">
      <c r="A32" s="94" t="n">
        <v>585</v>
      </c>
      <c r="B32" s="95" t="s">
        <v>63</v>
      </c>
      <c r="C32" s="95" t="s">
        <v>71</v>
      </c>
      <c r="D32" s="96" t="n">
        <v>0.746527777777778</v>
      </c>
      <c r="E32" s="96" t="n">
        <v>0.868055555555555</v>
      </c>
      <c r="F32" s="96"/>
      <c r="G32" s="97" t="s">
        <v>23</v>
      </c>
      <c r="H32" s="95" t="s">
        <v>68</v>
      </c>
      <c r="I32" s="98" t="n">
        <v>2860</v>
      </c>
      <c r="J32" s="98" t="n">
        <v>29770</v>
      </c>
      <c r="K32" s="99" t="n">
        <v>10.4090909090909</v>
      </c>
      <c r="L32" s="98"/>
      <c r="M32" s="98"/>
      <c r="N32" s="99"/>
    </row>
    <row r="33" customFormat="false" ht="13.5" hidden="false" customHeight="false" outlineLevel="0" collapsed="false">
      <c r="A33" s="100" t="s">
        <v>82</v>
      </c>
    </row>
    <row r="34" customFormat="false" ht="13.5" hidden="false" customHeight="false" outlineLevel="0" collapsed="false">
      <c r="A34" s="73" t="n">
        <v>550</v>
      </c>
      <c r="B34" s="85" t="s">
        <v>63</v>
      </c>
      <c r="C34" s="85" t="s">
        <v>64</v>
      </c>
      <c r="D34" s="75" t="n">
        <v>0.420138888888889</v>
      </c>
      <c r="E34" s="75" t="n">
        <v>0.493055555555556</v>
      </c>
      <c r="G34" s="74" t="s">
        <v>83</v>
      </c>
      <c r="H34" s="85" t="s">
        <v>84</v>
      </c>
      <c r="I34" s="76" t="n">
        <v>1165</v>
      </c>
      <c r="J34" s="76" t="n">
        <v>32020</v>
      </c>
      <c r="K34" s="77" t="n">
        <v>27.4849785407725</v>
      </c>
    </row>
    <row r="35" customFormat="false" ht="13.5" hidden="false" customHeight="false" outlineLevel="0" collapsed="false">
      <c r="A35" s="73" t="n">
        <v>551</v>
      </c>
      <c r="B35" s="85" t="s">
        <v>63</v>
      </c>
      <c r="C35" s="85" t="s">
        <v>64</v>
      </c>
      <c r="D35" s="75" t="n">
        <v>0.420138888888889</v>
      </c>
      <c r="E35" s="75" t="n">
        <v>0.493055555555556</v>
      </c>
      <c r="G35" s="74" t="s">
        <v>83</v>
      </c>
      <c r="H35" s="85" t="s">
        <v>85</v>
      </c>
      <c r="I35" s="76" t="n">
        <v>1165</v>
      </c>
      <c r="J35" s="76" t="n">
        <v>35320</v>
      </c>
      <c r="K35" s="77" t="n">
        <v>30.3175965665236</v>
      </c>
    </row>
    <row r="36" customFormat="false" ht="13.5" hidden="false" customHeight="false" outlineLevel="0" collapsed="false">
      <c r="A36" s="73" t="n">
        <v>552</v>
      </c>
      <c r="B36" s="85" t="s">
        <v>63</v>
      </c>
      <c r="C36" s="85" t="s">
        <v>64</v>
      </c>
      <c r="D36" s="75" t="n">
        <v>0.420138888888889</v>
      </c>
      <c r="E36" s="75" t="n">
        <v>0.493055555555556</v>
      </c>
      <c r="G36" s="74" t="s">
        <v>83</v>
      </c>
      <c r="H36" s="85" t="s">
        <v>101</v>
      </c>
      <c r="I36" s="76" t="n">
        <v>765</v>
      </c>
      <c r="J36" s="76" t="n">
        <v>12320</v>
      </c>
      <c r="K36" s="77" t="n">
        <v>16.1045751633987</v>
      </c>
    </row>
    <row r="37" customFormat="false" ht="13.5" hidden="false" customHeight="false" outlineLevel="0" collapsed="false">
      <c r="A37" s="73" t="n">
        <v>553</v>
      </c>
      <c r="B37" s="85" t="s">
        <v>63</v>
      </c>
      <c r="C37" s="85" t="s">
        <v>64</v>
      </c>
      <c r="D37" s="75" t="n">
        <v>0.420138888888889</v>
      </c>
      <c r="E37" s="75" t="n">
        <v>0.493055555555556</v>
      </c>
      <c r="G37" s="74" t="s">
        <v>83</v>
      </c>
      <c r="H37" s="85" t="s">
        <v>66</v>
      </c>
      <c r="I37" s="76" t="n">
        <v>765</v>
      </c>
      <c r="J37" s="76" t="n">
        <v>12820</v>
      </c>
      <c r="K37" s="77" t="n">
        <v>16.7581699346405</v>
      </c>
    </row>
    <row r="38" customFormat="false" ht="13.5" hidden="false" customHeight="false" outlineLevel="0" collapsed="false">
      <c r="A38" s="73" t="n">
        <v>554</v>
      </c>
      <c r="B38" s="85" t="s">
        <v>63</v>
      </c>
      <c r="C38" s="85" t="s">
        <v>64</v>
      </c>
      <c r="D38" s="75" t="n">
        <v>0.420138888888889</v>
      </c>
      <c r="E38" s="75" t="n">
        <v>0.493055555555556</v>
      </c>
      <c r="G38" s="74" t="s">
        <v>83</v>
      </c>
      <c r="H38" s="85" t="s">
        <v>86</v>
      </c>
      <c r="I38" s="76" t="n">
        <v>765</v>
      </c>
      <c r="J38" s="76" t="n">
        <v>13020</v>
      </c>
      <c r="K38" s="77" t="n">
        <v>17.0196078431373</v>
      </c>
    </row>
    <row r="39" customFormat="false" ht="13.5" hidden="false" customHeight="false" outlineLevel="0" collapsed="false">
      <c r="A39" s="73" t="n">
        <v>555</v>
      </c>
      <c r="B39" s="85" t="s">
        <v>63</v>
      </c>
      <c r="C39" s="85" t="s">
        <v>64</v>
      </c>
      <c r="D39" s="75" t="n">
        <v>0.420138888888889</v>
      </c>
      <c r="E39" s="75" t="n">
        <v>0.493055555555556</v>
      </c>
      <c r="G39" s="74" t="s">
        <v>83</v>
      </c>
      <c r="H39" s="85" t="s">
        <v>87</v>
      </c>
      <c r="I39" s="76" t="n">
        <v>765</v>
      </c>
      <c r="J39" s="76" t="n">
        <v>13420</v>
      </c>
      <c r="K39" s="77" t="n">
        <v>17.5424836601307</v>
      </c>
    </row>
    <row r="40" customFormat="false" ht="13.5" hidden="false" customHeight="false" outlineLevel="0" collapsed="false">
      <c r="A40" s="73" t="n">
        <v>556</v>
      </c>
      <c r="B40" s="85" t="s">
        <v>63</v>
      </c>
      <c r="C40" s="85" t="s">
        <v>64</v>
      </c>
      <c r="D40" s="75" t="n">
        <v>0.420138888888889</v>
      </c>
      <c r="E40" s="75" t="n">
        <v>0.493055555555556</v>
      </c>
      <c r="G40" s="74" t="s">
        <v>83</v>
      </c>
      <c r="H40" s="85" t="s">
        <v>88</v>
      </c>
      <c r="I40" s="76" t="n">
        <v>765</v>
      </c>
      <c r="J40" s="76" t="n">
        <v>14720</v>
      </c>
      <c r="K40" s="77" t="n">
        <v>19.2418300653595</v>
      </c>
    </row>
    <row r="41" customFormat="false" ht="13.5" hidden="false" customHeight="false" outlineLevel="0" collapsed="false">
      <c r="A41" s="73" t="n">
        <v>557</v>
      </c>
      <c r="B41" s="85" t="s">
        <v>63</v>
      </c>
      <c r="C41" s="85" t="s">
        <v>64</v>
      </c>
      <c r="D41" s="75" t="n">
        <v>0.420138888888889</v>
      </c>
      <c r="E41" s="75" t="n">
        <v>0.493055555555556</v>
      </c>
      <c r="G41" s="74" t="s">
        <v>83</v>
      </c>
      <c r="H41" s="85" t="s">
        <v>89</v>
      </c>
      <c r="I41" s="76" t="n">
        <v>1930</v>
      </c>
      <c r="J41" s="76" t="n">
        <v>53220</v>
      </c>
      <c r="K41" s="77" t="n">
        <v>27.5751295336788</v>
      </c>
    </row>
    <row r="42" customFormat="false" ht="13.5" hidden="false" customHeight="false" outlineLevel="0" collapsed="false">
      <c r="A42" s="73" t="n">
        <v>558</v>
      </c>
      <c r="B42" s="85" t="s">
        <v>63</v>
      </c>
      <c r="C42" s="85" t="s">
        <v>64</v>
      </c>
      <c r="D42" s="75" t="n">
        <v>0.420138888888889</v>
      </c>
      <c r="E42" s="75" t="n">
        <v>0.493055555555556</v>
      </c>
      <c r="G42" s="74" t="s">
        <v>83</v>
      </c>
      <c r="H42" s="85" t="s">
        <v>90</v>
      </c>
      <c r="I42" s="76" t="n">
        <v>1675</v>
      </c>
      <c r="J42" s="76" t="n">
        <v>45620</v>
      </c>
      <c r="K42" s="77" t="n">
        <v>27.2358208955224</v>
      </c>
    </row>
    <row r="43" customFormat="false" ht="13.5" hidden="false" customHeight="false" outlineLevel="0" collapsed="false">
      <c r="A43" s="73" t="n">
        <v>559</v>
      </c>
      <c r="B43" s="85" t="s">
        <v>63</v>
      </c>
      <c r="C43" s="85" t="s">
        <v>64</v>
      </c>
      <c r="D43" s="75" t="n">
        <v>0.420138888888889</v>
      </c>
      <c r="E43" s="75" t="n">
        <v>0.493055555555556</v>
      </c>
      <c r="G43" s="74" t="s">
        <v>83</v>
      </c>
      <c r="H43" s="85" t="s">
        <v>68</v>
      </c>
      <c r="I43" s="76" t="n">
        <v>1675</v>
      </c>
      <c r="J43" s="76" t="n">
        <v>24120</v>
      </c>
      <c r="K43" s="77" t="n">
        <v>14.4</v>
      </c>
    </row>
    <row r="44" customFormat="false" ht="13.5" hidden="false" customHeight="false" outlineLevel="0" collapsed="false">
      <c r="A44" s="73" t="n">
        <v>560</v>
      </c>
      <c r="B44" s="85" t="s">
        <v>63</v>
      </c>
      <c r="C44" s="85" t="s">
        <v>64</v>
      </c>
      <c r="D44" s="75" t="n">
        <v>0.420138888888889</v>
      </c>
      <c r="E44" s="75" t="n">
        <v>0.493055555555556</v>
      </c>
      <c r="G44" s="74" t="s">
        <v>83</v>
      </c>
      <c r="H44" s="85" t="s">
        <v>91</v>
      </c>
      <c r="I44" s="76" t="n">
        <v>1930</v>
      </c>
      <c r="J44" s="76" t="n">
        <v>47620</v>
      </c>
      <c r="K44" s="77" t="n">
        <v>24.6735751295337</v>
      </c>
    </row>
    <row r="45" customFormat="false" ht="13.5" hidden="false" customHeight="false" outlineLevel="0" collapsed="false">
      <c r="A45" s="73" t="n">
        <v>561</v>
      </c>
      <c r="B45" s="85" t="s">
        <v>63</v>
      </c>
      <c r="C45" s="85" t="s">
        <v>64</v>
      </c>
      <c r="D45" s="75" t="n">
        <v>0.420138888888889</v>
      </c>
      <c r="E45" s="75" t="n">
        <v>0.493055555555556</v>
      </c>
      <c r="G45" s="74" t="s">
        <v>83</v>
      </c>
      <c r="H45" s="85" t="s">
        <v>92</v>
      </c>
      <c r="I45" s="76" t="n">
        <v>1930</v>
      </c>
      <c r="J45" s="76" t="n">
        <v>37220</v>
      </c>
      <c r="K45" s="77" t="n">
        <v>19.2849740932642</v>
      </c>
    </row>
    <row r="46" customFormat="false" ht="13.5" hidden="false" customHeight="false" outlineLevel="0" collapsed="false">
      <c r="A46" s="73" t="n">
        <v>562</v>
      </c>
      <c r="B46" s="85" t="s">
        <v>63</v>
      </c>
      <c r="C46" s="85" t="s">
        <v>64</v>
      </c>
      <c r="D46" s="75" t="n">
        <v>0.420138888888889</v>
      </c>
      <c r="E46" s="75" t="n">
        <v>0.493055555555556</v>
      </c>
      <c r="G46" s="74" t="s">
        <v>83</v>
      </c>
      <c r="H46" s="85" t="s">
        <v>93</v>
      </c>
      <c r="I46" s="76" t="n">
        <v>1675</v>
      </c>
      <c r="J46" s="76" t="n">
        <v>33170</v>
      </c>
      <c r="K46" s="77" t="n">
        <v>19.8029850746269</v>
      </c>
    </row>
    <row r="47" customFormat="false" ht="13.5" hidden="false" customHeight="false" outlineLevel="0" collapsed="false">
      <c r="A47" s="73" t="n">
        <v>563</v>
      </c>
      <c r="B47" s="85" t="s">
        <v>63</v>
      </c>
      <c r="C47" s="85" t="s">
        <v>64</v>
      </c>
      <c r="D47" s="75" t="n">
        <v>0.743055555555555</v>
      </c>
      <c r="E47" s="75" t="n">
        <v>0.819444444444445</v>
      </c>
      <c r="G47" s="74" t="s">
        <v>94</v>
      </c>
      <c r="H47" s="85" t="s">
        <v>84</v>
      </c>
      <c r="I47" s="76" t="n">
        <v>1165</v>
      </c>
      <c r="J47" s="76" t="n">
        <v>32020</v>
      </c>
      <c r="K47" s="77" t="n">
        <v>27.4849785407725</v>
      </c>
    </row>
    <row r="48" customFormat="false" ht="13.5" hidden="false" customHeight="false" outlineLevel="0" collapsed="false">
      <c r="A48" s="73" t="n">
        <v>564</v>
      </c>
      <c r="B48" s="85" t="s">
        <v>63</v>
      </c>
      <c r="C48" s="85" t="s">
        <v>64</v>
      </c>
      <c r="D48" s="75" t="n">
        <v>0.743055555555555</v>
      </c>
      <c r="E48" s="75" t="n">
        <v>0.819444444444445</v>
      </c>
      <c r="G48" s="74" t="s">
        <v>94</v>
      </c>
      <c r="H48" s="85" t="s">
        <v>85</v>
      </c>
      <c r="I48" s="76" t="n">
        <v>1165</v>
      </c>
      <c r="J48" s="76" t="n">
        <v>35320</v>
      </c>
      <c r="K48" s="77" t="n">
        <v>30.3175965665236</v>
      </c>
    </row>
    <row r="49" customFormat="false" ht="13.5" hidden="false" customHeight="false" outlineLevel="0" collapsed="false">
      <c r="A49" s="73" t="n">
        <v>565</v>
      </c>
      <c r="B49" s="85" t="s">
        <v>63</v>
      </c>
      <c r="C49" s="85" t="s">
        <v>64</v>
      </c>
      <c r="D49" s="75" t="n">
        <v>0.743055555555555</v>
      </c>
      <c r="E49" s="75" t="n">
        <v>0.819444444444445</v>
      </c>
      <c r="G49" s="74" t="s">
        <v>94</v>
      </c>
      <c r="H49" s="85" t="s">
        <v>101</v>
      </c>
      <c r="I49" s="76" t="n">
        <v>765</v>
      </c>
      <c r="J49" s="76" t="n">
        <v>12320</v>
      </c>
      <c r="K49" s="77" t="n">
        <v>16.1045751633987</v>
      </c>
    </row>
    <row r="50" customFormat="false" ht="13.5" hidden="false" customHeight="false" outlineLevel="0" collapsed="false">
      <c r="A50" s="73" t="n">
        <v>566</v>
      </c>
      <c r="B50" s="85" t="s">
        <v>63</v>
      </c>
      <c r="C50" s="85" t="s">
        <v>64</v>
      </c>
      <c r="D50" s="75" t="n">
        <v>0.743055555555555</v>
      </c>
      <c r="E50" s="75" t="n">
        <v>0.819444444444445</v>
      </c>
      <c r="G50" s="74" t="s">
        <v>94</v>
      </c>
      <c r="H50" s="85" t="s">
        <v>66</v>
      </c>
      <c r="I50" s="76" t="n">
        <v>765</v>
      </c>
      <c r="J50" s="76" t="n">
        <v>12820</v>
      </c>
      <c r="K50" s="77" t="n">
        <v>16.7581699346405</v>
      </c>
    </row>
    <row r="51" customFormat="false" ht="13.5" hidden="false" customHeight="false" outlineLevel="0" collapsed="false">
      <c r="A51" s="73" t="n">
        <v>567</v>
      </c>
      <c r="B51" s="85" t="s">
        <v>63</v>
      </c>
      <c r="C51" s="85" t="s">
        <v>64</v>
      </c>
      <c r="D51" s="75" t="n">
        <v>0.743055555555555</v>
      </c>
      <c r="E51" s="75" t="n">
        <v>0.819444444444445</v>
      </c>
      <c r="G51" s="74" t="s">
        <v>94</v>
      </c>
      <c r="H51" s="85" t="s">
        <v>86</v>
      </c>
      <c r="I51" s="76" t="n">
        <v>765</v>
      </c>
      <c r="J51" s="76" t="n">
        <v>13020</v>
      </c>
      <c r="K51" s="77" t="n">
        <v>17.0196078431373</v>
      </c>
    </row>
    <row r="52" customFormat="false" ht="13.5" hidden="false" customHeight="false" outlineLevel="0" collapsed="false">
      <c r="A52" s="73" t="n">
        <v>568</v>
      </c>
      <c r="B52" s="85" t="s">
        <v>63</v>
      </c>
      <c r="C52" s="85" t="s">
        <v>64</v>
      </c>
      <c r="D52" s="75" t="n">
        <v>0.743055555555555</v>
      </c>
      <c r="E52" s="75" t="n">
        <v>0.819444444444445</v>
      </c>
      <c r="G52" s="74" t="s">
        <v>94</v>
      </c>
      <c r="H52" s="85" t="s">
        <v>87</v>
      </c>
      <c r="I52" s="76" t="n">
        <v>765</v>
      </c>
      <c r="J52" s="76" t="n">
        <v>13420</v>
      </c>
      <c r="K52" s="77" t="n">
        <v>17.5424836601307</v>
      </c>
    </row>
    <row r="53" customFormat="false" ht="13.5" hidden="false" customHeight="false" outlineLevel="0" collapsed="false">
      <c r="A53" s="73" t="n">
        <v>569</v>
      </c>
      <c r="B53" s="85" t="s">
        <v>63</v>
      </c>
      <c r="C53" s="85" t="s">
        <v>64</v>
      </c>
      <c r="D53" s="75" t="n">
        <v>0.743055555555555</v>
      </c>
      <c r="E53" s="75" t="n">
        <v>0.819444444444445</v>
      </c>
      <c r="G53" s="74" t="s">
        <v>94</v>
      </c>
      <c r="H53" s="85" t="s">
        <v>88</v>
      </c>
      <c r="I53" s="76" t="n">
        <v>765</v>
      </c>
      <c r="J53" s="76" t="n">
        <v>14720</v>
      </c>
      <c r="K53" s="77" t="n">
        <v>19.2418300653595</v>
      </c>
    </row>
    <row r="54" customFormat="false" ht="13.5" hidden="false" customHeight="false" outlineLevel="0" collapsed="false">
      <c r="A54" s="73" t="n">
        <v>570</v>
      </c>
      <c r="B54" s="85" t="s">
        <v>63</v>
      </c>
      <c r="C54" s="85" t="s">
        <v>64</v>
      </c>
      <c r="D54" s="75" t="n">
        <v>0.743055555555555</v>
      </c>
      <c r="E54" s="75" t="n">
        <v>0.819444444444445</v>
      </c>
      <c r="G54" s="74" t="s">
        <v>94</v>
      </c>
      <c r="H54" s="85" t="s">
        <v>89</v>
      </c>
      <c r="I54" s="76" t="n">
        <v>1930</v>
      </c>
      <c r="J54" s="76" t="n">
        <v>53220</v>
      </c>
      <c r="K54" s="77" t="n">
        <v>27.5751295336788</v>
      </c>
    </row>
    <row r="55" customFormat="false" ht="13.5" hidden="false" customHeight="false" outlineLevel="0" collapsed="false">
      <c r="A55" s="73" t="n">
        <v>571</v>
      </c>
      <c r="B55" s="85" t="s">
        <v>63</v>
      </c>
      <c r="C55" s="85" t="s">
        <v>64</v>
      </c>
      <c r="D55" s="75" t="n">
        <v>0.743055555555555</v>
      </c>
      <c r="E55" s="75" t="n">
        <v>0.819444444444445</v>
      </c>
      <c r="G55" s="74" t="s">
        <v>94</v>
      </c>
      <c r="H55" s="85" t="s">
        <v>90</v>
      </c>
      <c r="I55" s="76" t="n">
        <v>1675</v>
      </c>
      <c r="J55" s="76" t="n">
        <v>45620</v>
      </c>
      <c r="K55" s="77" t="n">
        <v>27.2358208955224</v>
      </c>
    </row>
    <row r="56" customFormat="false" ht="13.5" hidden="false" customHeight="false" outlineLevel="0" collapsed="false">
      <c r="A56" s="73" t="n">
        <v>572</v>
      </c>
      <c r="B56" s="85" t="s">
        <v>63</v>
      </c>
      <c r="C56" s="85" t="s">
        <v>64</v>
      </c>
      <c r="D56" s="75" t="n">
        <v>0.743055555555555</v>
      </c>
      <c r="E56" s="75" t="n">
        <v>0.819444444444445</v>
      </c>
      <c r="G56" s="74" t="s">
        <v>94</v>
      </c>
      <c r="H56" s="85" t="s">
        <v>68</v>
      </c>
      <c r="I56" s="76" t="n">
        <v>1675</v>
      </c>
      <c r="J56" s="76" t="n">
        <v>24120</v>
      </c>
      <c r="K56" s="77" t="n">
        <v>14.4</v>
      </c>
    </row>
    <row r="57" customFormat="false" ht="13.5" hidden="false" customHeight="false" outlineLevel="0" collapsed="false">
      <c r="A57" s="73" t="n">
        <v>573</v>
      </c>
      <c r="B57" s="85" t="s">
        <v>63</v>
      </c>
      <c r="C57" s="85" t="s">
        <v>64</v>
      </c>
      <c r="D57" s="75" t="n">
        <v>0.743055555555555</v>
      </c>
      <c r="E57" s="75" t="n">
        <v>0.819444444444445</v>
      </c>
      <c r="G57" s="74" t="s">
        <v>94</v>
      </c>
      <c r="H57" s="85" t="s">
        <v>91</v>
      </c>
      <c r="I57" s="76" t="n">
        <v>1930</v>
      </c>
      <c r="J57" s="76" t="n">
        <v>47620</v>
      </c>
      <c r="K57" s="77" t="n">
        <v>24.6735751295337</v>
      </c>
    </row>
    <row r="58" customFormat="false" ht="13.5" hidden="false" customHeight="false" outlineLevel="0" collapsed="false">
      <c r="A58" s="73" t="n">
        <v>574</v>
      </c>
      <c r="B58" s="85" t="s">
        <v>63</v>
      </c>
      <c r="C58" s="85" t="s">
        <v>64</v>
      </c>
      <c r="D58" s="75" t="n">
        <v>0.743055555555555</v>
      </c>
      <c r="E58" s="75" t="n">
        <v>0.819444444444445</v>
      </c>
      <c r="G58" s="74" t="s">
        <v>94</v>
      </c>
      <c r="H58" s="85" t="s">
        <v>92</v>
      </c>
      <c r="I58" s="76" t="n">
        <v>1930</v>
      </c>
      <c r="J58" s="76" t="n">
        <v>37220</v>
      </c>
      <c r="K58" s="77" t="n">
        <v>19.2849740932642</v>
      </c>
    </row>
    <row r="59" customFormat="false" ht="13.5" hidden="false" customHeight="false" outlineLevel="0" collapsed="false">
      <c r="A59" s="73" t="n">
        <v>575</v>
      </c>
      <c r="B59" s="85" t="s">
        <v>63</v>
      </c>
      <c r="C59" s="85" t="s">
        <v>64</v>
      </c>
      <c r="D59" s="75" t="n">
        <v>0.743055555555555</v>
      </c>
      <c r="E59" s="75" t="n">
        <v>0.819444444444445</v>
      </c>
      <c r="G59" s="74" t="s">
        <v>94</v>
      </c>
      <c r="H59" s="85" t="s">
        <v>93</v>
      </c>
      <c r="I59" s="76" t="n">
        <v>1675</v>
      </c>
      <c r="J59" s="76" t="n">
        <v>33170</v>
      </c>
      <c r="K59" s="77" t="n">
        <v>19.8029850746269</v>
      </c>
    </row>
    <row r="60" customFormat="false" ht="13.5" hidden="false" customHeight="false" outlineLevel="0" collapsed="false">
      <c r="A60" s="73" t="n">
        <v>576</v>
      </c>
      <c r="B60" s="85" t="s">
        <v>63</v>
      </c>
      <c r="C60" s="85" t="s">
        <v>71</v>
      </c>
      <c r="D60" s="75" t="n">
        <v>0.746527777777778</v>
      </c>
      <c r="E60" s="75" t="n">
        <v>0.868055555555555</v>
      </c>
      <c r="G60" s="74" t="s">
        <v>95</v>
      </c>
      <c r="H60" s="85" t="s">
        <v>84</v>
      </c>
      <c r="I60" s="76" t="n">
        <v>1876</v>
      </c>
      <c r="J60" s="76" t="n">
        <v>39170</v>
      </c>
      <c r="K60" s="77" t="n">
        <v>20.8795309168443</v>
      </c>
    </row>
    <row r="61" customFormat="false" ht="13.5" hidden="false" customHeight="false" outlineLevel="0" collapsed="false">
      <c r="A61" s="73" t="n">
        <v>577</v>
      </c>
      <c r="B61" s="85" t="s">
        <v>63</v>
      </c>
      <c r="C61" s="85" t="s">
        <v>71</v>
      </c>
      <c r="D61" s="75" t="n">
        <v>0.746527777777778</v>
      </c>
      <c r="E61" s="75" t="n">
        <v>0.868055555555555</v>
      </c>
      <c r="G61" s="74" t="s">
        <v>95</v>
      </c>
      <c r="H61" s="85" t="s">
        <v>85</v>
      </c>
      <c r="I61" s="76" t="n">
        <v>1876</v>
      </c>
      <c r="J61" s="76" t="n">
        <v>42070</v>
      </c>
      <c r="K61" s="77" t="n">
        <v>22.4253731343284</v>
      </c>
    </row>
    <row r="62" customFormat="false" ht="13.5" hidden="false" customHeight="false" outlineLevel="0" collapsed="false">
      <c r="A62" s="73" t="n">
        <v>578</v>
      </c>
      <c r="B62" s="85" t="s">
        <v>63</v>
      </c>
      <c r="C62" s="85" t="s">
        <v>71</v>
      </c>
      <c r="D62" s="75" t="n">
        <v>0.746527777777778</v>
      </c>
      <c r="E62" s="75" t="n">
        <v>0.868055555555555</v>
      </c>
      <c r="G62" s="74" t="s">
        <v>95</v>
      </c>
      <c r="H62" s="85" t="s">
        <v>101</v>
      </c>
      <c r="I62" s="76" t="n">
        <v>1476</v>
      </c>
      <c r="J62" s="76" t="n">
        <v>11070</v>
      </c>
      <c r="K62" s="77" t="n">
        <v>7.5</v>
      </c>
    </row>
    <row r="63" customFormat="false" ht="13.5" hidden="false" customHeight="false" outlineLevel="0" collapsed="false">
      <c r="A63" s="73" t="n">
        <v>579</v>
      </c>
      <c r="B63" s="85" t="s">
        <v>63</v>
      </c>
      <c r="C63" s="85" t="s">
        <v>71</v>
      </c>
      <c r="D63" s="75" t="n">
        <v>0.746527777777778</v>
      </c>
      <c r="E63" s="75" t="n">
        <v>0.868055555555555</v>
      </c>
      <c r="G63" s="74" t="s">
        <v>95</v>
      </c>
      <c r="H63" s="85" t="s">
        <v>66</v>
      </c>
      <c r="I63" s="76" t="n">
        <v>1476</v>
      </c>
      <c r="J63" s="76" t="n">
        <v>11370</v>
      </c>
      <c r="K63" s="77" t="n">
        <v>7.70325203252033</v>
      </c>
    </row>
    <row r="64" customFormat="false" ht="13.5" hidden="false" customHeight="false" outlineLevel="0" collapsed="false">
      <c r="A64" s="73" t="n">
        <v>580</v>
      </c>
      <c r="B64" s="85" t="s">
        <v>63</v>
      </c>
      <c r="C64" s="85" t="s">
        <v>71</v>
      </c>
      <c r="D64" s="75" t="n">
        <v>0.746527777777778</v>
      </c>
      <c r="E64" s="75" t="n">
        <v>0.868055555555555</v>
      </c>
      <c r="G64" s="74" t="s">
        <v>95</v>
      </c>
      <c r="H64" s="85" t="s">
        <v>86</v>
      </c>
      <c r="I64" s="76" t="n">
        <v>1476</v>
      </c>
      <c r="J64" s="76" t="n">
        <v>11670</v>
      </c>
      <c r="K64" s="77" t="n">
        <v>7.90650406504065</v>
      </c>
    </row>
    <row r="65" customFormat="false" ht="13.5" hidden="false" customHeight="false" outlineLevel="0" collapsed="false">
      <c r="A65" s="73" t="n">
        <v>581</v>
      </c>
      <c r="B65" s="85" t="s">
        <v>63</v>
      </c>
      <c r="C65" s="85" t="s">
        <v>71</v>
      </c>
      <c r="D65" s="75" t="n">
        <v>0.746527777777778</v>
      </c>
      <c r="E65" s="75" t="n">
        <v>0.868055555555555</v>
      </c>
      <c r="G65" s="74" t="s">
        <v>95</v>
      </c>
      <c r="H65" s="85" t="s">
        <v>87</v>
      </c>
      <c r="I65" s="76" t="n">
        <v>1476</v>
      </c>
      <c r="J65" s="76" t="n">
        <v>11970</v>
      </c>
      <c r="K65" s="77" t="n">
        <v>8.10975609756098</v>
      </c>
    </row>
    <row r="66" customFormat="false" ht="13.5" hidden="false" customHeight="false" outlineLevel="0" collapsed="false">
      <c r="A66" s="73" t="n">
        <v>582</v>
      </c>
      <c r="B66" s="85" t="s">
        <v>63</v>
      </c>
      <c r="C66" s="85" t="s">
        <v>71</v>
      </c>
      <c r="D66" s="75" t="n">
        <v>0.746527777777778</v>
      </c>
      <c r="E66" s="75" t="n">
        <v>0.868055555555555</v>
      </c>
      <c r="G66" s="74" t="s">
        <v>95</v>
      </c>
      <c r="H66" s="85" t="s">
        <v>88</v>
      </c>
      <c r="I66" s="76" t="n">
        <v>1476</v>
      </c>
      <c r="J66" s="76" t="n">
        <v>12270</v>
      </c>
      <c r="K66" s="77" t="n">
        <v>8.3130081300813</v>
      </c>
    </row>
    <row r="67" customFormat="false" ht="13.5" hidden="false" customHeight="false" outlineLevel="0" collapsed="false">
      <c r="A67" s="73" t="n">
        <v>583</v>
      </c>
      <c r="B67" s="85" t="s">
        <v>63</v>
      </c>
      <c r="C67" s="85" t="s">
        <v>71</v>
      </c>
      <c r="D67" s="75" t="n">
        <v>0.746527777777778</v>
      </c>
      <c r="E67" s="75" t="n">
        <v>0.868055555555555</v>
      </c>
      <c r="G67" s="74" t="s">
        <v>95</v>
      </c>
      <c r="H67" s="85" t="s">
        <v>89</v>
      </c>
      <c r="I67" s="76" t="n">
        <v>3352</v>
      </c>
      <c r="J67" s="76" t="n">
        <v>61470</v>
      </c>
      <c r="K67" s="77" t="n">
        <v>18.3383054892601</v>
      </c>
    </row>
    <row r="68" customFormat="false" ht="13.5" hidden="false" customHeight="false" outlineLevel="0" collapsed="false">
      <c r="A68" s="73" t="n">
        <v>584</v>
      </c>
      <c r="B68" s="85" t="s">
        <v>63</v>
      </c>
      <c r="C68" s="85" t="s">
        <v>71</v>
      </c>
      <c r="D68" s="75" t="n">
        <v>0.746527777777778</v>
      </c>
      <c r="E68" s="75" t="n">
        <v>0.868055555555555</v>
      </c>
      <c r="G68" s="74" t="s">
        <v>95</v>
      </c>
      <c r="H68" s="85" t="s">
        <v>90</v>
      </c>
      <c r="I68" s="76" t="n">
        <v>2860</v>
      </c>
      <c r="J68" s="76" t="n">
        <v>53470</v>
      </c>
      <c r="K68" s="77" t="n">
        <v>18.6958041958042</v>
      </c>
    </row>
    <row r="69" customFormat="false" ht="13.5" hidden="false" customHeight="false" outlineLevel="0" collapsed="false">
      <c r="A69" s="73" t="n">
        <v>585</v>
      </c>
      <c r="B69" s="85" t="s">
        <v>63</v>
      </c>
      <c r="C69" s="85" t="s">
        <v>71</v>
      </c>
      <c r="D69" s="75" t="n">
        <v>0.746527777777778</v>
      </c>
      <c r="E69" s="75" t="n">
        <v>0.868055555555555</v>
      </c>
      <c r="G69" s="74" t="s">
        <v>95</v>
      </c>
      <c r="H69" s="85" t="s">
        <v>68</v>
      </c>
      <c r="I69" s="76" t="n">
        <v>2860</v>
      </c>
      <c r="J69" s="76" t="n">
        <v>29770</v>
      </c>
      <c r="K69" s="77" t="n">
        <v>10.4090909090909</v>
      </c>
    </row>
    <row r="70" customFormat="false" ht="13.5" hidden="false" customHeight="false" outlineLevel="0" collapsed="false">
      <c r="A70" s="73" t="n">
        <v>586</v>
      </c>
      <c r="B70" s="85" t="s">
        <v>63</v>
      </c>
      <c r="C70" s="85" t="s">
        <v>71</v>
      </c>
      <c r="D70" s="75" t="n">
        <v>0.746527777777778</v>
      </c>
      <c r="E70" s="75" t="n">
        <v>0.868055555555555</v>
      </c>
      <c r="G70" s="74" t="s">
        <v>95</v>
      </c>
      <c r="H70" s="85" t="s">
        <v>91</v>
      </c>
      <c r="I70" s="76" t="n">
        <v>3352</v>
      </c>
      <c r="J70" s="76" t="n">
        <v>56020</v>
      </c>
      <c r="K70" s="77" t="n">
        <v>16.7124105011933</v>
      </c>
    </row>
    <row r="71" customFormat="false" ht="13.5" hidden="false" customHeight="false" outlineLevel="0" collapsed="false">
      <c r="A71" s="73" t="n">
        <v>587</v>
      </c>
      <c r="B71" s="85" t="s">
        <v>63</v>
      </c>
      <c r="C71" s="85" t="s">
        <v>71</v>
      </c>
      <c r="D71" s="75" t="n">
        <v>0.746527777777778</v>
      </c>
      <c r="E71" s="75" t="n">
        <v>0.868055555555555</v>
      </c>
      <c r="G71" s="74" t="s">
        <v>95</v>
      </c>
      <c r="H71" s="85" t="s">
        <v>92</v>
      </c>
      <c r="I71" s="76" t="n">
        <v>3352</v>
      </c>
      <c r="J71" s="76" t="n">
        <v>41970</v>
      </c>
      <c r="K71" s="77" t="n">
        <v>12.5208830548926</v>
      </c>
    </row>
    <row r="72" customFormat="false" ht="13.5" hidden="false" customHeight="false" outlineLevel="0" collapsed="false">
      <c r="A72" s="73" t="n">
        <v>588</v>
      </c>
      <c r="B72" s="85" t="s">
        <v>63</v>
      </c>
      <c r="C72" s="85" t="s">
        <v>71</v>
      </c>
      <c r="D72" s="75" t="n">
        <v>0.746527777777778</v>
      </c>
      <c r="E72" s="75" t="n">
        <v>0.868055555555555</v>
      </c>
      <c r="G72" s="74" t="s">
        <v>95</v>
      </c>
      <c r="H72" s="85" t="s">
        <v>93</v>
      </c>
      <c r="I72" s="76" t="n">
        <v>2860</v>
      </c>
      <c r="J72" s="76" t="n">
        <v>36620</v>
      </c>
      <c r="K72" s="77" t="n">
        <v>12.8041958041958</v>
      </c>
    </row>
    <row r="73" customFormat="false" ht="13.5" hidden="false" customHeight="false" outlineLevel="0" collapsed="false">
      <c r="A73" s="100" t="s">
        <v>96</v>
      </c>
    </row>
    <row r="74" customFormat="false" ht="13.5" hidden="false" customHeight="false" outlineLevel="0" collapsed="false">
      <c r="A74" s="73" t="n">
        <v>1</v>
      </c>
      <c r="B74" s="85" t="s">
        <v>64</v>
      </c>
      <c r="C74" s="85" t="s">
        <v>63</v>
      </c>
      <c r="D74" s="75" t="n">
        <v>0.319444444444444</v>
      </c>
      <c r="E74" s="75" t="n">
        <v>0.388888888888889</v>
      </c>
      <c r="G74" s="74" t="s">
        <v>97</v>
      </c>
      <c r="H74" s="85" t="s">
        <v>84</v>
      </c>
      <c r="I74" s="76" t="n">
        <v>1165</v>
      </c>
      <c r="J74" s="76" t="n">
        <v>32020</v>
      </c>
      <c r="K74" s="77" t="n">
        <v>27.4849785407725</v>
      </c>
    </row>
    <row r="75" customFormat="false" ht="13.5" hidden="false" customHeight="false" outlineLevel="0" collapsed="false">
      <c r="A75" s="73" t="n">
        <v>2</v>
      </c>
      <c r="B75" s="85" t="s">
        <v>64</v>
      </c>
      <c r="C75" s="85" t="s">
        <v>63</v>
      </c>
      <c r="D75" s="75" t="n">
        <v>0.319444444444444</v>
      </c>
      <c r="E75" s="75" t="n">
        <v>0.388888888888889</v>
      </c>
      <c r="G75" s="74" t="s">
        <v>97</v>
      </c>
      <c r="H75" s="85" t="s">
        <v>85</v>
      </c>
      <c r="I75" s="76" t="n">
        <v>1165</v>
      </c>
      <c r="J75" s="76" t="n">
        <v>35320</v>
      </c>
      <c r="K75" s="77" t="n">
        <v>30.3175965665236</v>
      </c>
    </row>
    <row r="76" customFormat="false" ht="13.5" hidden="false" customHeight="false" outlineLevel="0" collapsed="false">
      <c r="A76" s="73" t="n">
        <v>3</v>
      </c>
      <c r="B76" s="85" t="s">
        <v>64</v>
      </c>
      <c r="C76" s="85" t="s">
        <v>63</v>
      </c>
      <c r="D76" s="75" t="n">
        <v>0.319444444444444</v>
      </c>
      <c r="E76" s="75" t="n">
        <v>0.388888888888889</v>
      </c>
      <c r="G76" s="74" t="s">
        <v>97</v>
      </c>
      <c r="H76" s="85" t="s">
        <v>101</v>
      </c>
      <c r="I76" s="76" t="n">
        <v>765</v>
      </c>
      <c r="J76" s="76" t="n">
        <v>12320</v>
      </c>
      <c r="K76" s="77" t="n">
        <v>16.1045751633987</v>
      </c>
    </row>
    <row r="77" customFormat="false" ht="13.5" hidden="false" customHeight="false" outlineLevel="0" collapsed="false">
      <c r="A77" s="73" t="n">
        <v>4</v>
      </c>
      <c r="B77" s="85" t="s">
        <v>64</v>
      </c>
      <c r="C77" s="85" t="s">
        <v>63</v>
      </c>
      <c r="D77" s="75" t="n">
        <v>0.319444444444444</v>
      </c>
      <c r="E77" s="75" t="n">
        <v>0.388888888888889</v>
      </c>
      <c r="G77" s="74" t="s">
        <v>97</v>
      </c>
      <c r="H77" s="85" t="s">
        <v>66</v>
      </c>
      <c r="I77" s="76" t="n">
        <v>765</v>
      </c>
      <c r="J77" s="76" t="n">
        <v>12820</v>
      </c>
      <c r="K77" s="77" t="n">
        <v>16.7581699346405</v>
      </c>
    </row>
    <row r="78" customFormat="false" ht="13.5" hidden="false" customHeight="false" outlineLevel="0" collapsed="false">
      <c r="A78" s="73" t="n">
        <v>5</v>
      </c>
      <c r="B78" s="85" t="s">
        <v>64</v>
      </c>
      <c r="C78" s="85" t="s">
        <v>63</v>
      </c>
      <c r="D78" s="75" t="n">
        <v>0.319444444444444</v>
      </c>
      <c r="E78" s="75" t="n">
        <v>0.388888888888889</v>
      </c>
      <c r="G78" s="74" t="s">
        <v>97</v>
      </c>
      <c r="H78" s="85" t="s">
        <v>86</v>
      </c>
      <c r="I78" s="76" t="n">
        <v>765</v>
      </c>
      <c r="J78" s="76" t="n">
        <v>13020</v>
      </c>
      <c r="K78" s="77" t="n">
        <v>17.0196078431373</v>
      </c>
    </row>
    <row r="79" customFormat="false" ht="13.5" hidden="false" customHeight="false" outlineLevel="0" collapsed="false">
      <c r="A79" s="73" t="n">
        <v>6</v>
      </c>
      <c r="B79" s="85" t="s">
        <v>64</v>
      </c>
      <c r="C79" s="85" t="s">
        <v>63</v>
      </c>
      <c r="D79" s="75" t="n">
        <v>0.319444444444444</v>
      </c>
      <c r="E79" s="75" t="n">
        <v>0.388888888888889</v>
      </c>
      <c r="G79" s="74" t="s">
        <v>97</v>
      </c>
      <c r="H79" s="85" t="s">
        <v>87</v>
      </c>
      <c r="I79" s="76" t="n">
        <v>765</v>
      </c>
      <c r="J79" s="76" t="n">
        <v>13420</v>
      </c>
      <c r="K79" s="77" t="n">
        <v>17.5424836601307</v>
      </c>
    </row>
    <row r="80" customFormat="false" ht="13.5" hidden="false" customHeight="false" outlineLevel="0" collapsed="false">
      <c r="A80" s="73" t="n">
        <v>7</v>
      </c>
      <c r="B80" s="85" t="s">
        <v>64</v>
      </c>
      <c r="C80" s="85" t="s">
        <v>63</v>
      </c>
      <c r="D80" s="75" t="n">
        <v>0.319444444444444</v>
      </c>
      <c r="E80" s="75" t="n">
        <v>0.388888888888889</v>
      </c>
      <c r="G80" s="74" t="s">
        <v>97</v>
      </c>
      <c r="H80" s="85" t="s">
        <v>88</v>
      </c>
      <c r="I80" s="76" t="n">
        <v>765</v>
      </c>
      <c r="J80" s="76" t="n">
        <v>14120</v>
      </c>
      <c r="K80" s="77" t="n">
        <v>18.4575163398693</v>
      </c>
    </row>
    <row r="81" customFormat="false" ht="13.5" hidden="false" customHeight="false" outlineLevel="0" collapsed="false">
      <c r="A81" s="73" t="n">
        <v>8</v>
      </c>
      <c r="B81" s="85" t="s">
        <v>64</v>
      </c>
      <c r="C81" s="85" t="s">
        <v>63</v>
      </c>
      <c r="D81" s="75" t="n">
        <v>0.319444444444444</v>
      </c>
      <c r="E81" s="75" t="n">
        <v>0.388888888888889</v>
      </c>
      <c r="G81" s="74" t="s">
        <v>97</v>
      </c>
      <c r="H81" s="85" t="s">
        <v>89</v>
      </c>
      <c r="I81" s="76" t="n">
        <v>1930</v>
      </c>
      <c r="J81" s="76" t="n">
        <v>53220</v>
      </c>
      <c r="K81" s="77" t="n">
        <v>27.5751295336788</v>
      </c>
    </row>
    <row r="82" customFormat="false" ht="13.5" hidden="false" customHeight="false" outlineLevel="0" collapsed="false">
      <c r="A82" s="73" t="n">
        <v>9</v>
      </c>
      <c r="B82" s="85" t="s">
        <v>64</v>
      </c>
      <c r="C82" s="85" t="s">
        <v>63</v>
      </c>
      <c r="D82" s="75" t="n">
        <v>0.319444444444444</v>
      </c>
      <c r="E82" s="75" t="n">
        <v>0.388888888888889</v>
      </c>
      <c r="G82" s="74" t="s">
        <v>97</v>
      </c>
      <c r="H82" s="85" t="s">
        <v>90</v>
      </c>
      <c r="I82" s="76" t="n">
        <v>1675</v>
      </c>
      <c r="J82" s="76" t="n">
        <v>45620</v>
      </c>
      <c r="K82" s="77" t="n">
        <v>27.2358208955224</v>
      </c>
    </row>
    <row r="83" customFormat="false" ht="13.5" hidden="false" customHeight="false" outlineLevel="0" collapsed="false">
      <c r="A83" s="73" t="n">
        <v>10</v>
      </c>
      <c r="B83" s="85" t="s">
        <v>64</v>
      </c>
      <c r="C83" s="85" t="s">
        <v>63</v>
      </c>
      <c r="D83" s="75" t="n">
        <v>0.319444444444444</v>
      </c>
      <c r="E83" s="75" t="n">
        <v>0.388888888888889</v>
      </c>
      <c r="G83" s="74" t="s">
        <v>97</v>
      </c>
      <c r="H83" s="85" t="s">
        <v>68</v>
      </c>
      <c r="I83" s="76" t="n">
        <v>1675</v>
      </c>
      <c r="J83" s="76" t="n">
        <v>24120</v>
      </c>
      <c r="K83" s="77" t="n">
        <v>14.4</v>
      </c>
    </row>
    <row r="84" customFormat="false" ht="13.5" hidden="false" customHeight="false" outlineLevel="0" collapsed="false">
      <c r="A84" s="73" t="n">
        <v>11</v>
      </c>
      <c r="B84" s="85" t="s">
        <v>64</v>
      </c>
      <c r="C84" s="85" t="s">
        <v>63</v>
      </c>
      <c r="D84" s="75" t="n">
        <v>0.319444444444444</v>
      </c>
      <c r="E84" s="75" t="n">
        <v>0.388888888888889</v>
      </c>
      <c r="G84" s="74" t="s">
        <v>97</v>
      </c>
      <c r="H84" s="85" t="s">
        <v>91</v>
      </c>
      <c r="I84" s="76" t="n">
        <v>1930</v>
      </c>
      <c r="J84" s="76" t="n">
        <v>47620</v>
      </c>
      <c r="K84" s="77" t="n">
        <v>24.6735751295337</v>
      </c>
    </row>
    <row r="85" customFormat="false" ht="13.5" hidden="false" customHeight="false" outlineLevel="0" collapsed="false">
      <c r="A85" s="73" t="n">
        <v>12</v>
      </c>
      <c r="B85" s="85" t="s">
        <v>64</v>
      </c>
      <c r="C85" s="85" t="s">
        <v>63</v>
      </c>
      <c r="D85" s="75" t="n">
        <v>0.319444444444444</v>
      </c>
      <c r="E85" s="75" t="n">
        <v>0.388888888888889</v>
      </c>
      <c r="G85" s="74" t="s">
        <v>97</v>
      </c>
      <c r="H85" s="85" t="s">
        <v>92</v>
      </c>
      <c r="I85" s="76" t="n">
        <v>1930</v>
      </c>
      <c r="J85" s="76" t="n">
        <v>37220</v>
      </c>
      <c r="K85" s="77" t="n">
        <v>19.2849740932642</v>
      </c>
    </row>
    <row r="86" customFormat="false" ht="13.5" hidden="false" customHeight="false" outlineLevel="0" collapsed="false">
      <c r="A86" s="73" t="n">
        <v>13</v>
      </c>
      <c r="B86" s="85" t="s">
        <v>64</v>
      </c>
      <c r="C86" s="85" t="s">
        <v>63</v>
      </c>
      <c r="D86" s="75" t="n">
        <v>0.319444444444444</v>
      </c>
      <c r="E86" s="75" t="n">
        <v>0.388888888888889</v>
      </c>
      <c r="G86" s="74" t="s">
        <v>97</v>
      </c>
      <c r="H86" s="85" t="s">
        <v>93</v>
      </c>
      <c r="I86" s="76" t="n">
        <v>1675</v>
      </c>
      <c r="J86" s="76" t="n">
        <v>33170</v>
      </c>
      <c r="K86" s="77" t="n">
        <v>19.8029850746269</v>
      </c>
    </row>
    <row r="87" customFormat="false" ht="13.5" hidden="false" customHeight="false" outlineLevel="0" collapsed="false">
      <c r="A87" s="73" t="n">
        <v>14</v>
      </c>
      <c r="B87" s="85" t="s">
        <v>64</v>
      </c>
      <c r="C87" s="85" t="s">
        <v>63</v>
      </c>
      <c r="D87" s="75" t="n">
        <v>0.555555555555556</v>
      </c>
      <c r="E87" s="75" t="n">
        <v>0.628472222222222</v>
      </c>
      <c r="G87" s="74" t="s">
        <v>98</v>
      </c>
      <c r="H87" s="85" t="s">
        <v>84</v>
      </c>
      <c r="I87" s="76" t="n">
        <v>1165</v>
      </c>
      <c r="J87" s="76" t="n">
        <v>32020</v>
      </c>
      <c r="K87" s="77" t="n">
        <v>27.4849785407725</v>
      </c>
    </row>
    <row r="88" customFormat="false" ht="13.5" hidden="false" customHeight="false" outlineLevel="0" collapsed="false">
      <c r="A88" s="73" t="n">
        <v>15</v>
      </c>
      <c r="B88" s="85" t="s">
        <v>64</v>
      </c>
      <c r="C88" s="85" t="s">
        <v>63</v>
      </c>
      <c r="D88" s="75" t="n">
        <v>0.555555555555556</v>
      </c>
      <c r="E88" s="75" t="n">
        <v>0.628472222222222</v>
      </c>
      <c r="G88" s="74" t="s">
        <v>98</v>
      </c>
      <c r="H88" s="85" t="s">
        <v>85</v>
      </c>
      <c r="I88" s="76" t="n">
        <v>1165</v>
      </c>
      <c r="J88" s="76" t="n">
        <v>35320</v>
      </c>
      <c r="K88" s="77" t="n">
        <v>30.3175965665236</v>
      </c>
    </row>
    <row r="89" customFormat="false" ht="13.5" hidden="false" customHeight="false" outlineLevel="0" collapsed="false">
      <c r="A89" s="73" t="n">
        <v>16</v>
      </c>
      <c r="B89" s="85" t="s">
        <v>64</v>
      </c>
      <c r="C89" s="85" t="s">
        <v>63</v>
      </c>
      <c r="D89" s="75" t="n">
        <v>0.555555555555556</v>
      </c>
      <c r="E89" s="75" t="n">
        <v>0.628472222222222</v>
      </c>
      <c r="G89" s="74" t="s">
        <v>98</v>
      </c>
      <c r="H89" s="85" t="s">
        <v>101</v>
      </c>
      <c r="I89" s="76" t="n">
        <v>765</v>
      </c>
      <c r="J89" s="76" t="n">
        <v>12320</v>
      </c>
      <c r="K89" s="77" t="n">
        <v>16.1045751633987</v>
      </c>
    </row>
    <row r="90" customFormat="false" ht="13.5" hidden="false" customHeight="false" outlineLevel="0" collapsed="false">
      <c r="A90" s="73" t="n">
        <v>17</v>
      </c>
      <c r="B90" s="85" t="s">
        <v>64</v>
      </c>
      <c r="C90" s="85" t="s">
        <v>63</v>
      </c>
      <c r="D90" s="75" t="n">
        <v>0.555555555555556</v>
      </c>
      <c r="E90" s="75" t="n">
        <v>0.628472222222222</v>
      </c>
      <c r="G90" s="74" t="s">
        <v>98</v>
      </c>
      <c r="H90" s="85" t="s">
        <v>66</v>
      </c>
      <c r="I90" s="76" t="n">
        <v>765</v>
      </c>
      <c r="J90" s="76" t="n">
        <v>12820</v>
      </c>
      <c r="K90" s="77" t="n">
        <v>16.7581699346405</v>
      </c>
    </row>
    <row r="91" customFormat="false" ht="13.5" hidden="false" customHeight="false" outlineLevel="0" collapsed="false">
      <c r="A91" s="73" t="n">
        <v>18</v>
      </c>
      <c r="B91" s="85" t="s">
        <v>64</v>
      </c>
      <c r="C91" s="85" t="s">
        <v>63</v>
      </c>
      <c r="D91" s="75" t="n">
        <v>0.555555555555556</v>
      </c>
      <c r="E91" s="75" t="n">
        <v>0.628472222222222</v>
      </c>
      <c r="G91" s="74" t="s">
        <v>98</v>
      </c>
      <c r="H91" s="85" t="s">
        <v>86</v>
      </c>
      <c r="I91" s="76" t="n">
        <v>765</v>
      </c>
      <c r="J91" s="76" t="n">
        <v>13020</v>
      </c>
      <c r="K91" s="77" t="n">
        <v>17.0196078431373</v>
      </c>
    </row>
    <row r="92" customFormat="false" ht="13.5" hidden="false" customHeight="false" outlineLevel="0" collapsed="false">
      <c r="A92" s="73" t="n">
        <v>19</v>
      </c>
      <c r="B92" s="85" t="s">
        <v>64</v>
      </c>
      <c r="C92" s="85" t="s">
        <v>63</v>
      </c>
      <c r="D92" s="75" t="n">
        <v>0.555555555555556</v>
      </c>
      <c r="E92" s="75" t="n">
        <v>0.628472222222222</v>
      </c>
      <c r="G92" s="74" t="s">
        <v>98</v>
      </c>
      <c r="H92" s="85" t="s">
        <v>87</v>
      </c>
      <c r="I92" s="76" t="n">
        <v>765</v>
      </c>
      <c r="J92" s="76" t="n">
        <v>13420</v>
      </c>
      <c r="K92" s="77" t="n">
        <v>17.5424836601307</v>
      </c>
    </row>
    <row r="93" customFormat="false" ht="13.5" hidden="false" customHeight="false" outlineLevel="0" collapsed="false">
      <c r="A93" s="73" t="n">
        <v>20</v>
      </c>
      <c r="B93" s="85" t="s">
        <v>64</v>
      </c>
      <c r="C93" s="85" t="s">
        <v>63</v>
      </c>
      <c r="D93" s="75" t="n">
        <v>0.555555555555556</v>
      </c>
      <c r="E93" s="75" t="n">
        <v>0.628472222222222</v>
      </c>
      <c r="G93" s="74" t="s">
        <v>98</v>
      </c>
      <c r="H93" s="85" t="s">
        <v>88</v>
      </c>
      <c r="I93" s="76" t="n">
        <v>765</v>
      </c>
      <c r="J93" s="76" t="n">
        <v>14120</v>
      </c>
      <c r="K93" s="77" t="n">
        <v>18.4575163398693</v>
      </c>
    </row>
    <row r="94" customFormat="false" ht="13.5" hidden="false" customHeight="false" outlineLevel="0" collapsed="false">
      <c r="A94" s="73" t="n">
        <v>21</v>
      </c>
      <c r="B94" s="85" t="s">
        <v>64</v>
      </c>
      <c r="C94" s="85" t="s">
        <v>63</v>
      </c>
      <c r="D94" s="75" t="n">
        <v>0.555555555555556</v>
      </c>
      <c r="E94" s="75" t="n">
        <v>0.628472222222222</v>
      </c>
      <c r="G94" s="74" t="s">
        <v>98</v>
      </c>
      <c r="H94" s="85" t="s">
        <v>89</v>
      </c>
      <c r="I94" s="76" t="n">
        <v>1930</v>
      </c>
      <c r="J94" s="76" t="n">
        <v>53220</v>
      </c>
      <c r="K94" s="77" t="n">
        <v>27.5751295336788</v>
      </c>
    </row>
    <row r="95" customFormat="false" ht="13.5" hidden="false" customHeight="false" outlineLevel="0" collapsed="false">
      <c r="A95" s="73" t="n">
        <v>22</v>
      </c>
      <c r="B95" s="85" t="s">
        <v>64</v>
      </c>
      <c r="C95" s="85" t="s">
        <v>63</v>
      </c>
      <c r="D95" s="75" t="n">
        <v>0.555555555555556</v>
      </c>
      <c r="E95" s="75" t="n">
        <v>0.628472222222222</v>
      </c>
      <c r="G95" s="74" t="s">
        <v>98</v>
      </c>
      <c r="H95" s="85" t="s">
        <v>90</v>
      </c>
      <c r="I95" s="76" t="n">
        <v>1675</v>
      </c>
      <c r="J95" s="76" t="n">
        <v>45620</v>
      </c>
      <c r="K95" s="77" t="n">
        <v>27.2358208955224</v>
      </c>
    </row>
    <row r="96" customFormat="false" ht="13.5" hidden="false" customHeight="false" outlineLevel="0" collapsed="false">
      <c r="A96" s="73" t="n">
        <v>23</v>
      </c>
      <c r="B96" s="85" t="s">
        <v>64</v>
      </c>
      <c r="C96" s="85" t="s">
        <v>63</v>
      </c>
      <c r="D96" s="75" t="n">
        <v>0.555555555555556</v>
      </c>
      <c r="E96" s="75" t="n">
        <v>0.628472222222222</v>
      </c>
      <c r="G96" s="74" t="s">
        <v>98</v>
      </c>
      <c r="H96" s="85" t="s">
        <v>68</v>
      </c>
      <c r="I96" s="76" t="n">
        <v>1675</v>
      </c>
      <c r="J96" s="76" t="n">
        <v>24120</v>
      </c>
      <c r="K96" s="77" t="n">
        <v>14.4</v>
      </c>
    </row>
    <row r="97" customFormat="false" ht="13.5" hidden="false" customHeight="false" outlineLevel="0" collapsed="false">
      <c r="A97" s="73" t="n">
        <v>24</v>
      </c>
      <c r="B97" s="85" t="s">
        <v>64</v>
      </c>
      <c r="C97" s="85" t="s">
        <v>63</v>
      </c>
      <c r="D97" s="75" t="n">
        <v>0.555555555555556</v>
      </c>
      <c r="E97" s="75" t="n">
        <v>0.628472222222222</v>
      </c>
      <c r="G97" s="74" t="s">
        <v>98</v>
      </c>
      <c r="H97" s="85" t="s">
        <v>91</v>
      </c>
      <c r="I97" s="76" t="n">
        <v>1930</v>
      </c>
      <c r="J97" s="76" t="n">
        <v>47620</v>
      </c>
      <c r="K97" s="77" t="n">
        <v>24.6735751295337</v>
      </c>
    </row>
    <row r="98" customFormat="false" ht="13.5" hidden="false" customHeight="false" outlineLevel="0" collapsed="false">
      <c r="A98" s="73" t="n">
        <v>25</v>
      </c>
      <c r="B98" s="85" t="s">
        <v>64</v>
      </c>
      <c r="C98" s="85" t="s">
        <v>63</v>
      </c>
      <c r="D98" s="75" t="n">
        <v>0.555555555555556</v>
      </c>
      <c r="E98" s="75" t="n">
        <v>0.628472222222222</v>
      </c>
      <c r="G98" s="74" t="s">
        <v>98</v>
      </c>
      <c r="H98" s="85" t="s">
        <v>92</v>
      </c>
      <c r="I98" s="76" t="n">
        <v>1930</v>
      </c>
      <c r="J98" s="76" t="n">
        <v>37220</v>
      </c>
      <c r="K98" s="77" t="n">
        <v>19.2849740932642</v>
      </c>
    </row>
    <row r="99" customFormat="false" ht="13.5" hidden="false" customHeight="false" outlineLevel="0" collapsed="false">
      <c r="A99" s="73" t="n">
        <v>26</v>
      </c>
      <c r="B99" s="85" t="s">
        <v>64</v>
      </c>
      <c r="C99" s="85" t="s">
        <v>63</v>
      </c>
      <c r="D99" s="75" t="n">
        <v>0.555555555555556</v>
      </c>
      <c r="E99" s="75" t="n">
        <v>0.628472222222222</v>
      </c>
      <c r="G99" s="74" t="s">
        <v>98</v>
      </c>
      <c r="H99" s="85" t="s">
        <v>93</v>
      </c>
      <c r="I99" s="76" t="n">
        <v>1675</v>
      </c>
      <c r="J99" s="76" t="n">
        <v>33170</v>
      </c>
      <c r="K99" s="77" t="n">
        <v>19.8029850746269</v>
      </c>
    </row>
    <row r="100" customFormat="false" ht="13.5" hidden="false" customHeight="false" outlineLevel="0" collapsed="false">
      <c r="A100" s="73" t="n">
        <v>1614</v>
      </c>
      <c r="B100" s="85" t="s">
        <v>71</v>
      </c>
      <c r="C100" s="85" t="s">
        <v>63</v>
      </c>
      <c r="D100" s="75" t="n">
        <v>0.496527777777778</v>
      </c>
      <c r="E100" s="75" t="n">
        <v>0.604166666666667</v>
      </c>
      <c r="G100" s="74" t="s">
        <v>99</v>
      </c>
      <c r="H100" s="85" t="s">
        <v>84</v>
      </c>
      <c r="I100" s="76" t="n">
        <v>1876</v>
      </c>
      <c r="J100" s="76" t="n">
        <v>39170</v>
      </c>
      <c r="K100" s="77" t="n">
        <v>20.8795309168443</v>
      </c>
    </row>
    <row r="101" customFormat="false" ht="13.5" hidden="false" customHeight="false" outlineLevel="0" collapsed="false">
      <c r="A101" s="73" t="n">
        <v>1615</v>
      </c>
      <c r="B101" s="85" t="s">
        <v>71</v>
      </c>
      <c r="C101" s="85" t="s">
        <v>63</v>
      </c>
      <c r="D101" s="75" t="n">
        <v>0.496527777777778</v>
      </c>
      <c r="E101" s="75" t="n">
        <v>0.604166666666667</v>
      </c>
      <c r="G101" s="74" t="s">
        <v>99</v>
      </c>
      <c r="H101" s="85" t="s">
        <v>85</v>
      </c>
      <c r="I101" s="76" t="n">
        <v>1876</v>
      </c>
      <c r="J101" s="76" t="n">
        <v>42070</v>
      </c>
      <c r="K101" s="77" t="n">
        <v>22.4253731343284</v>
      </c>
    </row>
    <row r="102" customFormat="false" ht="13.5" hidden="false" customHeight="false" outlineLevel="0" collapsed="false">
      <c r="A102" s="73" t="n">
        <v>1616</v>
      </c>
      <c r="B102" s="85" t="s">
        <v>71</v>
      </c>
      <c r="C102" s="85" t="s">
        <v>63</v>
      </c>
      <c r="D102" s="75" t="n">
        <v>0.496527777777778</v>
      </c>
      <c r="E102" s="75" t="n">
        <v>0.604166666666667</v>
      </c>
      <c r="G102" s="74" t="s">
        <v>99</v>
      </c>
      <c r="H102" s="85" t="s">
        <v>101</v>
      </c>
      <c r="I102" s="76" t="n">
        <v>1476</v>
      </c>
      <c r="J102" s="76" t="n">
        <v>11070</v>
      </c>
      <c r="K102" s="77" t="n">
        <v>7.5</v>
      </c>
    </row>
    <row r="103" customFormat="false" ht="13.5" hidden="false" customHeight="false" outlineLevel="0" collapsed="false">
      <c r="A103" s="73" t="n">
        <v>1617</v>
      </c>
      <c r="B103" s="85" t="s">
        <v>71</v>
      </c>
      <c r="C103" s="85" t="s">
        <v>63</v>
      </c>
      <c r="D103" s="75" t="n">
        <v>0.496527777777778</v>
      </c>
      <c r="E103" s="75" t="n">
        <v>0.604166666666667</v>
      </c>
      <c r="G103" s="74" t="s">
        <v>99</v>
      </c>
      <c r="H103" s="85" t="s">
        <v>66</v>
      </c>
      <c r="I103" s="76" t="n">
        <v>1476</v>
      </c>
      <c r="J103" s="76" t="n">
        <v>11370</v>
      </c>
      <c r="K103" s="77" t="n">
        <v>7.70325203252033</v>
      </c>
    </row>
    <row r="104" customFormat="false" ht="13.5" hidden="false" customHeight="false" outlineLevel="0" collapsed="false">
      <c r="A104" s="73" t="n">
        <v>1618</v>
      </c>
      <c r="B104" s="85" t="s">
        <v>71</v>
      </c>
      <c r="C104" s="85" t="s">
        <v>63</v>
      </c>
      <c r="D104" s="75" t="n">
        <v>0.496527777777778</v>
      </c>
      <c r="E104" s="75" t="n">
        <v>0.604166666666667</v>
      </c>
      <c r="G104" s="74" t="s">
        <v>99</v>
      </c>
      <c r="H104" s="85" t="s">
        <v>86</v>
      </c>
      <c r="I104" s="76" t="n">
        <v>1476</v>
      </c>
      <c r="J104" s="76" t="n">
        <v>11670</v>
      </c>
      <c r="K104" s="77" t="n">
        <v>7.90650406504065</v>
      </c>
    </row>
    <row r="105" customFormat="false" ht="13.5" hidden="false" customHeight="false" outlineLevel="0" collapsed="false">
      <c r="A105" s="73" t="n">
        <v>1619</v>
      </c>
      <c r="B105" s="85" t="s">
        <v>71</v>
      </c>
      <c r="C105" s="85" t="s">
        <v>63</v>
      </c>
      <c r="D105" s="75" t="n">
        <v>0.496527777777778</v>
      </c>
      <c r="E105" s="75" t="n">
        <v>0.604166666666667</v>
      </c>
      <c r="G105" s="74" t="s">
        <v>99</v>
      </c>
      <c r="H105" s="85" t="s">
        <v>87</v>
      </c>
      <c r="I105" s="76" t="n">
        <v>1476</v>
      </c>
      <c r="J105" s="76" t="n">
        <v>11970</v>
      </c>
      <c r="K105" s="77" t="n">
        <v>8.10975609756098</v>
      </c>
    </row>
    <row r="106" customFormat="false" ht="13.5" hidden="false" customHeight="false" outlineLevel="0" collapsed="false">
      <c r="A106" s="73" t="n">
        <v>1620</v>
      </c>
      <c r="B106" s="85" t="s">
        <v>71</v>
      </c>
      <c r="C106" s="85" t="s">
        <v>63</v>
      </c>
      <c r="D106" s="75" t="n">
        <v>0.496527777777778</v>
      </c>
      <c r="E106" s="75" t="n">
        <v>0.604166666666667</v>
      </c>
      <c r="G106" s="74" t="s">
        <v>99</v>
      </c>
      <c r="H106" s="85" t="s">
        <v>88</v>
      </c>
      <c r="I106" s="76" t="n">
        <v>1476</v>
      </c>
      <c r="J106" s="76" t="n">
        <v>12270</v>
      </c>
      <c r="K106" s="77" t="n">
        <v>8.3130081300813</v>
      </c>
    </row>
    <row r="107" customFormat="false" ht="13.5" hidden="false" customHeight="false" outlineLevel="0" collapsed="false">
      <c r="A107" s="73" t="n">
        <v>1621</v>
      </c>
      <c r="B107" s="85" t="s">
        <v>71</v>
      </c>
      <c r="C107" s="85" t="s">
        <v>63</v>
      </c>
      <c r="D107" s="75" t="n">
        <v>0.496527777777778</v>
      </c>
      <c r="E107" s="75" t="n">
        <v>0.604166666666667</v>
      </c>
      <c r="G107" s="74" t="s">
        <v>99</v>
      </c>
      <c r="H107" s="85" t="s">
        <v>89</v>
      </c>
      <c r="I107" s="76" t="n">
        <v>3352</v>
      </c>
      <c r="J107" s="76" t="n">
        <v>61470</v>
      </c>
      <c r="K107" s="77" t="n">
        <v>18.3383054892601</v>
      </c>
    </row>
    <row r="108" customFormat="false" ht="13.5" hidden="false" customHeight="false" outlineLevel="0" collapsed="false">
      <c r="A108" s="73" t="n">
        <v>1622</v>
      </c>
      <c r="B108" s="85" t="s">
        <v>71</v>
      </c>
      <c r="C108" s="85" t="s">
        <v>63</v>
      </c>
      <c r="D108" s="75" t="n">
        <v>0.496527777777778</v>
      </c>
      <c r="E108" s="75" t="n">
        <v>0.604166666666667</v>
      </c>
      <c r="G108" s="74" t="s">
        <v>99</v>
      </c>
      <c r="H108" s="85" t="s">
        <v>90</v>
      </c>
      <c r="I108" s="76" t="n">
        <v>2860</v>
      </c>
      <c r="J108" s="76" t="n">
        <v>53470</v>
      </c>
      <c r="K108" s="77" t="n">
        <v>18.6958041958042</v>
      </c>
    </row>
    <row r="109" customFormat="false" ht="13.5" hidden="false" customHeight="false" outlineLevel="0" collapsed="false">
      <c r="A109" s="73" t="n">
        <v>1623</v>
      </c>
      <c r="B109" s="85" t="s">
        <v>71</v>
      </c>
      <c r="C109" s="85" t="s">
        <v>63</v>
      </c>
      <c r="D109" s="75" t="n">
        <v>0.496527777777778</v>
      </c>
      <c r="E109" s="75" t="n">
        <v>0.604166666666667</v>
      </c>
      <c r="G109" s="74" t="s">
        <v>99</v>
      </c>
      <c r="H109" s="85" t="s">
        <v>68</v>
      </c>
      <c r="I109" s="76" t="n">
        <v>2860</v>
      </c>
      <c r="J109" s="76" t="n">
        <v>28270</v>
      </c>
      <c r="K109" s="77" t="n">
        <v>9.88461538461539</v>
      </c>
    </row>
    <row r="110" customFormat="false" ht="13.5" hidden="false" customHeight="false" outlineLevel="0" collapsed="false">
      <c r="A110" s="73" t="n">
        <v>1624</v>
      </c>
      <c r="B110" s="85" t="s">
        <v>71</v>
      </c>
      <c r="C110" s="85" t="s">
        <v>63</v>
      </c>
      <c r="D110" s="75" t="n">
        <v>0.496527777777778</v>
      </c>
      <c r="E110" s="75" t="n">
        <v>0.604166666666667</v>
      </c>
      <c r="G110" s="74" t="s">
        <v>99</v>
      </c>
      <c r="H110" s="85" t="s">
        <v>91</v>
      </c>
      <c r="I110" s="76" t="n">
        <v>3352</v>
      </c>
      <c r="J110" s="76" t="n">
        <v>56020</v>
      </c>
      <c r="K110" s="77" t="n">
        <v>16.7124105011933</v>
      </c>
    </row>
    <row r="111" customFormat="false" ht="13.5" hidden="false" customHeight="false" outlineLevel="0" collapsed="false">
      <c r="A111" s="73" t="n">
        <v>1625</v>
      </c>
      <c r="B111" s="85" t="s">
        <v>71</v>
      </c>
      <c r="C111" s="85" t="s">
        <v>63</v>
      </c>
      <c r="D111" s="75" t="n">
        <v>0.496527777777778</v>
      </c>
      <c r="E111" s="75" t="n">
        <v>0.604166666666667</v>
      </c>
      <c r="G111" s="74" t="s">
        <v>99</v>
      </c>
      <c r="H111" s="85" t="s">
        <v>92</v>
      </c>
      <c r="I111" s="76" t="n">
        <v>3352</v>
      </c>
      <c r="J111" s="76" t="n">
        <v>41970</v>
      </c>
      <c r="K111" s="77" t="n">
        <v>12.5208830548926</v>
      </c>
    </row>
    <row r="112" customFormat="false" ht="13.5" hidden="false" customHeight="false" outlineLevel="0" collapsed="false">
      <c r="A112" s="73" t="n">
        <v>1626</v>
      </c>
      <c r="B112" s="85" t="s">
        <v>71</v>
      </c>
      <c r="C112" s="85" t="s">
        <v>63</v>
      </c>
      <c r="D112" s="75" t="n">
        <v>0.496527777777778</v>
      </c>
      <c r="E112" s="75" t="n">
        <v>0.604166666666667</v>
      </c>
      <c r="G112" s="74" t="s">
        <v>99</v>
      </c>
      <c r="H112" s="85" t="s">
        <v>93</v>
      </c>
      <c r="I112" s="76" t="n">
        <v>2860</v>
      </c>
      <c r="J112" s="76" t="n">
        <v>36620</v>
      </c>
      <c r="K112" s="7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03</v>
      </c>
      <c r="B1" s="108"/>
      <c r="C1" s="108"/>
      <c r="D1" s="101" t="n">
        <f aca="false">COUNTA(D3:D10001)</f>
        <v>100</v>
      </c>
      <c r="G1" s="109" t="s">
        <v>6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2</v>
      </c>
      <c r="L2" s="111" t="s">
        <v>12</v>
      </c>
      <c r="M2" s="112" t="s">
        <v>13</v>
      </c>
      <c r="N2" s="111" t="s">
        <v>62</v>
      </c>
    </row>
    <row r="3" customFormat="false" ht="13.5" hidden="false" customHeight="false" outlineLevel="0" collapsed="false">
      <c r="A3" s="101" t="n">
        <v>538</v>
      </c>
      <c r="B3" s="113" t="s">
        <v>63</v>
      </c>
      <c r="C3" s="113" t="s">
        <v>64</v>
      </c>
      <c r="D3" s="103" t="n">
        <v>0.420138888888889</v>
      </c>
      <c r="E3" s="103" t="n">
        <v>0.493055555555556</v>
      </c>
      <c r="G3" s="102" t="s">
        <v>65</v>
      </c>
      <c r="H3" s="113" t="s">
        <v>101</v>
      </c>
      <c r="I3" s="104" t="n">
        <v>765</v>
      </c>
      <c r="J3" s="104" t="n">
        <v>12320</v>
      </c>
      <c r="K3" s="105" t="n">
        <v>16.1045751633987</v>
      </c>
    </row>
    <row r="4" customFormat="false" ht="13.5" hidden="false" customHeight="false" outlineLevel="0" collapsed="false">
      <c r="A4" s="101" t="n">
        <v>545</v>
      </c>
      <c r="B4" s="113" t="s">
        <v>63</v>
      </c>
      <c r="C4" s="113" t="s">
        <v>64</v>
      </c>
      <c r="D4" s="103" t="n">
        <v>0.420138888888889</v>
      </c>
      <c r="E4" s="103" t="n">
        <v>0.493055555555556</v>
      </c>
      <c r="G4" s="102" t="s">
        <v>67</v>
      </c>
      <c r="H4" s="113" t="s">
        <v>68</v>
      </c>
      <c r="I4" s="104" t="n">
        <v>1675</v>
      </c>
      <c r="J4" s="104" t="n">
        <v>24120</v>
      </c>
      <c r="K4" s="105" t="n">
        <v>14.4</v>
      </c>
    </row>
    <row r="5" customFormat="false" ht="13.5" hidden="false" customHeight="false" outlineLevel="0" collapsed="false">
      <c r="A5" s="101" t="n">
        <v>551</v>
      </c>
      <c r="B5" s="113" t="s">
        <v>63</v>
      </c>
      <c r="C5" s="113" t="s">
        <v>64</v>
      </c>
      <c r="D5" s="103" t="n">
        <v>0.743055555555555</v>
      </c>
      <c r="E5" s="103" t="n">
        <v>0.819444444444445</v>
      </c>
      <c r="G5" s="102" t="s">
        <v>69</v>
      </c>
      <c r="H5" s="113" t="s">
        <v>101</v>
      </c>
      <c r="I5" s="104" t="n">
        <v>765</v>
      </c>
      <c r="J5" s="104" t="n">
        <v>12320</v>
      </c>
      <c r="K5" s="105" t="n">
        <v>16.1045751633987</v>
      </c>
    </row>
    <row r="6" customFormat="false" ht="13.5" hidden="false" customHeight="false" outlineLevel="0" collapsed="false">
      <c r="A6" s="101" t="n">
        <v>558</v>
      </c>
      <c r="B6" s="113" t="s">
        <v>63</v>
      </c>
      <c r="C6" s="113" t="s">
        <v>64</v>
      </c>
      <c r="D6" s="103" t="n">
        <v>0.743055555555555</v>
      </c>
      <c r="E6" s="103" t="n">
        <v>0.819444444444445</v>
      </c>
      <c r="G6" s="102" t="s">
        <v>70</v>
      </c>
      <c r="H6" s="113" t="s">
        <v>68</v>
      </c>
      <c r="I6" s="104" t="n">
        <v>1675</v>
      </c>
      <c r="J6" s="104" t="n">
        <v>24120</v>
      </c>
      <c r="K6" s="105" t="n">
        <v>14.4</v>
      </c>
    </row>
    <row r="7" customFormat="false" ht="13.5" hidden="false" customHeight="false" outlineLevel="0" collapsed="false">
      <c r="A7" s="101" t="n">
        <v>564</v>
      </c>
      <c r="B7" s="113" t="s">
        <v>63</v>
      </c>
      <c r="C7" s="113" t="s">
        <v>71</v>
      </c>
      <c r="D7" s="103" t="n">
        <v>0.746527777777778</v>
      </c>
      <c r="E7" s="103" t="n">
        <v>0.868055555555555</v>
      </c>
      <c r="G7" s="102" t="s">
        <v>21</v>
      </c>
      <c r="H7" s="113" t="s">
        <v>101</v>
      </c>
      <c r="I7" s="104" t="n">
        <v>1476</v>
      </c>
      <c r="J7" s="104" t="n">
        <v>11070</v>
      </c>
      <c r="K7" s="105" t="n">
        <v>7.5</v>
      </c>
    </row>
    <row r="8" customFormat="false" ht="13.5" hidden="false" customHeight="false" outlineLevel="0" collapsed="false">
      <c r="A8" s="101" t="n">
        <v>571</v>
      </c>
      <c r="B8" s="113" t="s">
        <v>63</v>
      </c>
      <c r="C8" s="113" t="s">
        <v>71</v>
      </c>
      <c r="D8" s="103" t="n">
        <v>0.746527777777778</v>
      </c>
      <c r="E8" s="103" t="n">
        <v>0.868055555555555</v>
      </c>
      <c r="G8" s="102" t="s">
        <v>23</v>
      </c>
      <c r="H8" s="113" t="s">
        <v>68</v>
      </c>
      <c r="I8" s="104" t="n">
        <v>2860</v>
      </c>
      <c r="J8" s="104" t="n">
        <v>28270</v>
      </c>
      <c r="K8" s="105" t="n">
        <v>9.88461538461539</v>
      </c>
    </row>
    <row r="9" customFormat="false" ht="13.5" hidden="false" customHeight="false" outlineLevel="0" collapsed="false">
      <c r="A9" s="114" t="s">
        <v>56</v>
      </c>
    </row>
    <row r="10" customFormat="false" ht="13.5" hidden="false" customHeight="false" outlineLevel="0" collapsed="false">
      <c r="A10" s="101" t="n">
        <v>3</v>
      </c>
      <c r="B10" s="113" t="s">
        <v>64</v>
      </c>
      <c r="C10" s="113" t="s">
        <v>63</v>
      </c>
      <c r="D10" s="103" t="n">
        <v>0.319444444444444</v>
      </c>
      <c r="E10" s="103" t="n">
        <v>0.388888888888889</v>
      </c>
      <c r="G10" s="102" t="s">
        <v>72</v>
      </c>
      <c r="H10" s="113" t="s">
        <v>101</v>
      </c>
      <c r="I10" s="104" t="n">
        <v>765</v>
      </c>
      <c r="J10" s="104" t="n">
        <v>12320</v>
      </c>
      <c r="K10" s="105" t="n">
        <v>16.1045751633987</v>
      </c>
    </row>
    <row r="11" customFormat="false" ht="13.5" hidden="false" customHeight="false" outlineLevel="0" collapsed="false">
      <c r="A11" s="101" t="n">
        <v>10</v>
      </c>
      <c r="B11" s="113" t="s">
        <v>64</v>
      </c>
      <c r="C11" s="113" t="s">
        <v>63</v>
      </c>
      <c r="D11" s="103" t="n">
        <v>0.319444444444444</v>
      </c>
      <c r="E11" s="103" t="n">
        <v>0.388888888888889</v>
      </c>
      <c r="G11" s="102" t="s">
        <v>73</v>
      </c>
      <c r="H11" s="113" t="s">
        <v>68</v>
      </c>
      <c r="I11" s="104" t="n">
        <v>1675</v>
      </c>
      <c r="J11" s="104" t="n">
        <v>24120</v>
      </c>
      <c r="K11" s="105" t="n">
        <v>14.4</v>
      </c>
    </row>
    <row r="12" customFormat="false" ht="13.5" hidden="false" customHeight="false" outlineLevel="0" collapsed="false">
      <c r="A12" s="101" t="n">
        <v>16</v>
      </c>
      <c r="B12" s="113" t="s">
        <v>64</v>
      </c>
      <c r="C12" s="113" t="s">
        <v>63</v>
      </c>
      <c r="D12" s="103" t="n">
        <v>0.555555555555556</v>
      </c>
      <c r="E12" s="103" t="n">
        <v>0.628472222222222</v>
      </c>
      <c r="G12" s="102" t="s">
        <v>74</v>
      </c>
      <c r="H12" s="113" t="s">
        <v>101</v>
      </c>
      <c r="I12" s="104" t="n">
        <v>765</v>
      </c>
      <c r="J12" s="104" t="n">
        <v>12320</v>
      </c>
      <c r="K12" s="105" t="n">
        <v>16.1045751633987</v>
      </c>
    </row>
    <row r="13" customFormat="false" ht="13.5" hidden="false" customHeight="false" outlineLevel="0" collapsed="false">
      <c r="A13" s="101" t="n">
        <v>23</v>
      </c>
      <c r="B13" s="113" t="s">
        <v>64</v>
      </c>
      <c r="C13" s="113" t="s">
        <v>63</v>
      </c>
      <c r="D13" s="103" t="n">
        <v>0.555555555555556</v>
      </c>
      <c r="E13" s="103" t="n">
        <v>0.628472222222222</v>
      </c>
      <c r="G13" s="102" t="s">
        <v>75</v>
      </c>
      <c r="H13" s="113" t="s">
        <v>68</v>
      </c>
      <c r="I13" s="104" t="n">
        <v>1675</v>
      </c>
      <c r="J13" s="104" t="n">
        <v>24120</v>
      </c>
      <c r="K13" s="105" t="n">
        <v>14.4</v>
      </c>
    </row>
    <row r="14" customFormat="false" ht="13.5" hidden="false" customHeight="false" outlineLevel="0" collapsed="false">
      <c r="A14" s="101" t="n">
        <v>1590</v>
      </c>
      <c r="B14" s="113" t="s">
        <v>71</v>
      </c>
      <c r="C14" s="113" t="s">
        <v>63</v>
      </c>
      <c r="D14" s="103" t="n">
        <v>0.496527777777778</v>
      </c>
      <c r="E14" s="103" t="n">
        <v>0.604166666666667</v>
      </c>
      <c r="G14" s="102" t="s">
        <v>57</v>
      </c>
      <c r="H14" s="113" t="s">
        <v>101</v>
      </c>
      <c r="I14" s="104" t="n">
        <v>1476</v>
      </c>
      <c r="J14" s="104" t="n">
        <v>11070</v>
      </c>
      <c r="K14" s="105" t="n">
        <v>7.5</v>
      </c>
    </row>
    <row r="15" customFormat="false" ht="13.5" hidden="false" customHeight="false" outlineLevel="0" collapsed="false">
      <c r="A15" s="101" t="n">
        <v>1597</v>
      </c>
      <c r="B15" s="113" t="s">
        <v>71</v>
      </c>
      <c r="C15" s="113" t="s">
        <v>63</v>
      </c>
      <c r="D15" s="103" t="n">
        <v>0.496527777777778</v>
      </c>
      <c r="E15" s="103" t="n">
        <v>0.604166666666667</v>
      </c>
      <c r="G15" s="102" t="s">
        <v>58</v>
      </c>
      <c r="H15" s="113" t="s">
        <v>68</v>
      </c>
      <c r="I15" s="104" t="n">
        <v>2860</v>
      </c>
      <c r="J15" s="104" t="n">
        <v>28270</v>
      </c>
      <c r="K15" s="105" t="n">
        <v>9.88461538461539</v>
      </c>
    </row>
    <row r="16" customFormat="false" ht="13.5" hidden="false" customHeight="false" outlineLevel="0" collapsed="false">
      <c r="A16" s="114" t="s">
        <v>59</v>
      </c>
    </row>
    <row r="17" customFormat="false" ht="13.5" hidden="false" customHeight="false" outlineLevel="0" collapsed="false">
      <c r="A17" s="115" t="s">
        <v>76</v>
      </c>
    </row>
    <row r="18" customFormat="false" ht="13.5" hidden="false" customHeight="false" outlineLevel="0" collapsed="false">
      <c r="A18" s="116" t="n">
        <v>538</v>
      </c>
      <c r="B18" s="117" t="s">
        <v>63</v>
      </c>
      <c r="C18" s="117" t="s">
        <v>64</v>
      </c>
      <c r="D18" s="118" t="n">
        <v>0.420138888888889</v>
      </c>
      <c r="E18" s="118" t="n">
        <v>0.493055555555556</v>
      </c>
      <c r="F18" s="118"/>
      <c r="G18" s="119" t="s">
        <v>65</v>
      </c>
      <c r="H18" s="117" t="s">
        <v>101</v>
      </c>
      <c r="I18" s="120" t="n">
        <v>765</v>
      </c>
      <c r="J18" s="120" t="n">
        <v>12320</v>
      </c>
      <c r="K18" s="121" t="n">
        <v>16.1045751633987</v>
      </c>
      <c r="L18" s="120"/>
      <c r="M18" s="120"/>
      <c r="N18" s="121"/>
    </row>
    <row r="19" customFormat="false" ht="13.5" hidden="false" customHeight="false" outlineLevel="0" collapsed="false">
      <c r="A19" s="101" t="n">
        <v>16</v>
      </c>
      <c r="B19" s="113" t="s">
        <v>64</v>
      </c>
      <c r="C19" s="113" t="s">
        <v>63</v>
      </c>
      <c r="D19" s="103" t="n">
        <v>0.555555555555556</v>
      </c>
      <c r="E19" s="103" t="n">
        <v>0.628472222222222</v>
      </c>
      <c r="F19" s="103" t="n">
        <f aca="false">D19-E18</f>
        <v>0.0625</v>
      </c>
      <c r="G19" s="102" t="s">
        <v>74</v>
      </c>
      <c r="H19" s="113" t="s">
        <v>101</v>
      </c>
      <c r="I19" s="104" t="n">
        <v>765</v>
      </c>
      <c r="J19" s="104" t="n">
        <v>12320</v>
      </c>
      <c r="K19" s="105" t="n">
        <v>16.1045751633987</v>
      </c>
      <c r="L19" s="104" t="n">
        <f aca="false">I18+I19</f>
        <v>1530</v>
      </c>
      <c r="M19" s="104" t="n">
        <f aca="false">J18+J19</f>
        <v>24640</v>
      </c>
      <c r="N19" s="105" t="n">
        <f aca="false">M19/L19</f>
        <v>16.1045751633987</v>
      </c>
    </row>
    <row r="20" customFormat="false" ht="13.5" hidden="false" customHeight="false" outlineLevel="0" collapsed="false">
      <c r="A20" s="101" t="n">
        <v>23</v>
      </c>
      <c r="B20" s="113" t="s">
        <v>64</v>
      </c>
      <c r="C20" s="113" t="s">
        <v>63</v>
      </c>
      <c r="D20" s="103" t="n">
        <v>0.555555555555556</v>
      </c>
      <c r="E20" s="103" t="n">
        <v>0.628472222222222</v>
      </c>
      <c r="F20" s="103" t="n">
        <f aca="false">D20-E18</f>
        <v>0.0625</v>
      </c>
      <c r="G20" s="102" t="s">
        <v>75</v>
      </c>
      <c r="H20" s="113" t="s">
        <v>68</v>
      </c>
      <c r="I20" s="104" t="n">
        <v>1675</v>
      </c>
      <c r="J20" s="104" t="n">
        <v>24120</v>
      </c>
      <c r="K20" s="105" t="n">
        <v>14.4</v>
      </c>
      <c r="L20" s="104" t="n">
        <f aca="false">I18+I20</f>
        <v>2440</v>
      </c>
      <c r="M20" s="104" t="n">
        <f aca="false">J18+J20</f>
        <v>36440</v>
      </c>
      <c r="N20" s="105" t="n">
        <f aca="false">M20/L20</f>
        <v>14.9344262295082</v>
      </c>
    </row>
    <row r="21" customFormat="false" ht="13.5" hidden="false" customHeight="false" outlineLevel="0" collapsed="false">
      <c r="A21" s="115" t="s">
        <v>77</v>
      </c>
    </row>
    <row r="22" customFormat="false" ht="13.5" hidden="false" customHeight="false" outlineLevel="0" collapsed="false">
      <c r="A22" s="122" t="n">
        <v>545</v>
      </c>
      <c r="B22" s="123" t="s">
        <v>63</v>
      </c>
      <c r="C22" s="123" t="s">
        <v>64</v>
      </c>
      <c r="D22" s="124" t="n">
        <v>0.420138888888889</v>
      </c>
      <c r="E22" s="124" t="n">
        <v>0.493055555555556</v>
      </c>
      <c r="F22" s="124"/>
      <c r="G22" s="125" t="s">
        <v>67</v>
      </c>
      <c r="H22" s="123" t="s">
        <v>68</v>
      </c>
      <c r="I22" s="126" t="n">
        <v>1675</v>
      </c>
      <c r="J22" s="126" t="n">
        <v>24120</v>
      </c>
      <c r="K22" s="127" t="n">
        <v>14.4</v>
      </c>
      <c r="L22" s="126"/>
      <c r="M22" s="126"/>
      <c r="N22" s="127"/>
    </row>
    <row r="23" customFormat="false" ht="13.5" hidden="false" customHeight="false" outlineLevel="0" collapsed="false">
      <c r="A23" s="101" t="n">
        <v>16</v>
      </c>
      <c r="B23" s="113" t="s">
        <v>64</v>
      </c>
      <c r="C23" s="113" t="s">
        <v>63</v>
      </c>
      <c r="D23" s="103" t="n">
        <v>0.555555555555556</v>
      </c>
      <c r="E23" s="103" t="n">
        <v>0.628472222222222</v>
      </c>
      <c r="F23" s="103" t="n">
        <f aca="false">D23-E22</f>
        <v>0.0625</v>
      </c>
      <c r="G23" s="102" t="s">
        <v>74</v>
      </c>
      <c r="H23" s="113" t="s">
        <v>101</v>
      </c>
      <c r="I23" s="104" t="n">
        <v>765</v>
      </c>
      <c r="J23" s="104" t="n">
        <v>12320</v>
      </c>
      <c r="K23" s="105" t="n">
        <v>16.1045751633987</v>
      </c>
      <c r="L23" s="104" t="n">
        <f aca="false">I22+I23</f>
        <v>2440</v>
      </c>
      <c r="M23" s="104" t="n">
        <f aca="false">J22+J23</f>
        <v>36440</v>
      </c>
      <c r="N23" s="105" t="n">
        <f aca="false">M23/L23</f>
        <v>14.9344262295082</v>
      </c>
    </row>
    <row r="24" customFormat="false" ht="13.5" hidden="false" customHeight="false" outlineLevel="0" collapsed="false">
      <c r="A24" s="101" t="n">
        <v>23</v>
      </c>
      <c r="B24" s="113" t="s">
        <v>64</v>
      </c>
      <c r="C24" s="113" t="s">
        <v>63</v>
      </c>
      <c r="D24" s="103" t="n">
        <v>0.555555555555556</v>
      </c>
      <c r="E24" s="103" t="n">
        <v>0.628472222222222</v>
      </c>
      <c r="F24" s="103" t="n">
        <f aca="false">D24-E22</f>
        <v>0.0625</v>
      </c>
      <c r="G24" s="102" t="s">
        <v>75</v>
      </c>
      <c r="H24" s="113" t="s">
        <v>68</v>
      </c>
      <c r="I24" s="104" t="n">
        <v>1675</v>
      </c>
      <c r="J24" s="104" t="n">
        <v>24120</v>
      </c>
      <c r="K24" s="105" t="n">
        <v>14.4</v>
      </c>
      <c r="L24" s="104" t="n">
        <f aca="false">I22+I24</f>
        <v>3350</v>
      </c>
      <c r="M24" s="104" t="n">
        <f aca="false">J22+J24</f>
        <v>48240</v>
      </c>
      <c r="N24" s="105" t="n">
        <f aca="false">M24/L24</f>
        <v>14.4</v>
      </c>
    </row>
    <row r="25" customFormat="false" ht="13.5" hidden="false" customHeight="false" outlineLevel="0" collapsed="false">
      <c r="A25" s="115" t="s">
        <v>78</v>
      </c>
    </row>
    <row r="26" customFormat="false" ht="13.5" hidden="false" customHeight="false" outlineLevel="0" collapsed="false">
      <c r="A26" s="116" t="n">
        <v>551</v>
      </c>
      <c r="B26" s="117" t="s">
        <v>63</v>
      </c>
      <c r="C26" s="117" t="s">
        <v>64</v>
      </c>
      <c r="D26" s="118" t="n">
        <v>0.743055555555555</v>
      </c>
      <c r="E26" s="118" t="n">
        <v>0.819444444444445</v>
      </c>
      <c r="F26" s="118"/>
      <c r="G26" s="119" t="s">
        <v>69</v>
      </c>
      <c r="H26" s="117" t="s">
        <v>101</v>
      </c>
      <c r="I26" s="120" t="n">
        <v>765</v>
      </c>
      <c r="J26" s="120" t="n">
        <v>12320</v>
      </c>
      <c r="K26" s="121" t="n">
        <v>16.1045751633987</v>
      </c>
      <c r="L26" s="120"/>
      <c r="M26" s="120"/>
      <c r="N26" s="121"/>
    </row>
    <row r="27" customFormat="false" ht="13.5" hidden="false" customHeight="false" outlineLevel="0" collapsed="false">
      <c r="A27" s="115" t="s">
        <v>79</v>
      </c>
    </row>
    <row r="28" customFormat="false" ht="13.5" hidden="false" customHeight="false" outlineLevel="0" collapsed="false">
      <c r="A28" s="122" t="n">
        <v>558</v>
      </c>
      <c r="B28" s="123" t="s">
        <v>63</v>
      </c>
      <c r="C28" s="123" t="s">
        <v>64</v>
      </c>
      <c r="D28" s="124" t="n">
        <v>0.743055555555555</v>
      </c>
      <c r="E28" s="124" t="n">
        <v>0.819444444444445</v>
      </c>
      <c r="F28" s="124"/>
      <c r="G28" s="125" t="s">
        <v>70</v>
      </c>
      <c r="H28" s="123" t="s">
        <v>68</v>
      </c>
      <c r="I28" s="126" t="n">
        <v>1675</v>
      </c>
      <c r="J28" s="126" t="n">
        <v>24120</v>
      </c>
      <c r="K28" s="127" t="n">
        <v>14.4</v>
      </c>
      <c r="L28" s="126"/>
      <c r="M28" s="126"/>
      <c r="N28" s="127"/>
    </row>
    <row r="29" customFormat="false" ht="13.5" hidden="false" customHeight="false" outlineLevel="0" collapsed="false">
      <c r="A29" s="115" t="s">
        <v>80</v>
      </c>
    </row>
    <row r="30" customFormat="false" ht="13.5" hidden="false" customHeight="false" outlineLevel="0" collapsed="false">
      <c r="A30" s="116" t="n">
        <v>564</v>
      </c>
      <c r="B30" s="117" t="s">
        <v>63</v>
      </c>
      <c r="C30" s="117" t="s">
        <v>71</v>
      </c>
      <c r="D30" s="118" t="n">
        <v>0.746527777777778</v>
      </c>
      <c r="E30" s="118" t="n">
        <v>0.868055555555555</v>
      </c>
      <c r="F30" s="118"/>
      <c r="G30" s="119" t="s">
        <v>21</v>
      </c>
      <c r="H30" s="117" t="s">
        <v>101</v>
      </c>
      <c r="I30" s="120" t="n">
        <v>1476</v>
      </c>
      <c r="J30" s="120" t="n">
        <v>11070</v>
      </c>
      <c r="K30" s="121" t="n">
        <v>7.5</v>
      </c>
      <c r="L30" s="120"/>
      <c r="M30" s="120"/>
      <c r="N30" s="121"/>
    </row>
    <row r="31" customFormat="false" ht="13.5" hidden="false" customHeight="false" outlineLevel="0" collapsed="false">
      <c r="A31" s="115" t="s">
        <v>81</v>
      </c>
    </row>
    <row r="32" customFormat="false" ht="13.5" hidden="false" customHeight="false" outlineLevel="0" collapsed="false">
      <c r="A32" s="122" t="n">
        <v>571</v>
      </c>
      <c r="B32" s="123" t="s">
        <v>63</v>
      </c>
      <c r="C32" s="123" t="s">
        <v>71</v>
      </c>
      <c r="D32" s="124" t="n">
        <v>0.746527777777778</v>
      </c>
      <c r="E32" s="124" t="n">
        <v>0.868055555555555</v>
      </c>
      <c r="F32" s="124"/>
      <c r="G32" s="125" t="s">
        <v>23</v>
      </c>
      <c r="H32" s="123" t="s">
        <v>68</v>
      </c>
      <c r="I32" s="126" t="n">
        <v>2860</v>
      </c>
      <c r="J32" s="126" t="n">
        <v>28270</v>
      </c>
      <c r="K32" s="127" t="n">
        <v>9.88461538461539</v>
      </c>
      <c r="L32" s="126"/>
      <c r="M32" s="126"/>
      <c r="N32" s="127"/>
    </row>
    <row r="33" customFormat="false" ht="13.5" hidden="false" customHeight="false" outlineLevel="0" collapsed="false">
      <c r="A33" s="128" t="s">
        <v>82</v>
      </c>
    </row>
    <row r="34" customFormat="false" ht="13.5" hidden="false" customHeight="false" outlineLevel="0" collapsed="false">
      <c r="A34" s="101" t="n">
        <v>536</v>
      </c>
      <c r="B34" s="113" t="s">
        <v>63</v>
      </c>
      <c r="C34" s="113" t="s">
        <v>64</v>
      </c>
      <c r="D34" s="103" t="n">
        <v>0.420138888888889</v>
      </c>
      <c r="E34" s="103" t="n">
        <v>0.493055555555556</v>
      </c>
      <c r="G34" s="102" t="s">
        <v>83</v>
      </c>
      <c r="H34" s="113" t="s">
        <v>84</v>
      </c>
      <c r="I34" s="104" t="n">
        <v>1165</v>
      </c>
      <c r="J34" s="104" t="n">
        <v>32020</v>
      </c>
      <c r="K34" s="105" t="n">
        <v>27.4849785407725</v>
      </c>
    </row>
    <row r="35" customFormat="false" ht="13.5" hidden="false" customHeight="false" outlineLevel="0" collapsed="false">
      <c r="A35" s="101" t="n">
        <v>537</v>
      </c>
      <c r="B35" s="113" t="s">
        <v>63</v>
      </c>
      <c r="C35" s="113" t="s">
        <v>64</v>
      </c>
      <c r="D35" s="103" t="n">
        <v>0.420138888888889</v>
      </c>
      <c r="E35" s="103" t="n">
        <v>0.493055555555556</v>
      </c>
      <c r="G35" s="102" t="s">
        <v>83</v>
      </c>
      <c r="H35" s="113" t="s">
        <v>85</v>
      </c>
      <c r="I35" s="104" t="n">
        <v>1165</v>
      </c>
      <c r="J35" s="104" t="n">
        <v>35320</v>
      </c>
      <c r="K35" s="105" t="n">
        <v>30.3175965665236</v>
      </c>
    </row>
    <row r="36" customFormat="false" ht="13.5" hidden="false" customHeight="false" outlineLevel="0" collapsed="false">
      <c r="A36" s="101" t="n">
        <v>538</v>
      </c>
      <c r="B36" s="113" t="s">
        <v>63</v>
      </c>
      <c r="C36" s="113" t="s">
        <v>64</v>
      </c>
      <c r="D36" s="103" t="n">
        <v>0.420138888888889</v>
      </c>
      <c r="E36" s="103" t="n">
        <v>0.493055555555556</v>
      </c>
      <c r="G36" s="102" t="s">
        <v>83</v>
      </c>
      <c r="H36" s="113" t="s">
        <v>101</v>
      </c>
      <c r="I36" s="104" t="n">
        <v>765</v>
      </c>
      <c r="J36" s="104" t="n">
        <v>12320</v>
      </c>
      <c r="K36" s="105" t="n">
        <v>16.1045751633987</v>
      </c>
    </row>
    <row r="37" customFormat="false" ht="13.5" hidden="false" customHeight="false" outlineLevel="0" collapsed="false">
      <c r="A37" s="101" t="n">
        <v>539</v>
      </c>
      <c r="B37" s="113" t="s">
        <v>63</v>
      </c>
      <c r="C37" s="113" t="s">
        <v>64</v>
      </c>
      <c r="D37" s="103" t="n">
        <v>0.420138888888889</v>
      </c>
      <c r="E37" s="103" t="n">
        <v>0.493055555555556</v>
      </c>
      <c r="G37" s="102" t="s">
        <v>83</v>
      </c>
      <c r="H37" s="113" t="s">
        <v>66</v>
      </c>
      <c r="I37" s="104" t="n">
        <v>765</v>
      </c>
      <c r="J37" s="104" t="n">
        <v>12820</v>
      </c>
      <c r="K37" s="105" t="n">
        <v>16.7581699346405</v>
      </c>
    </row>
    <row r="38" customFormat="false" ht="13.5" hidden="false" customHeight="false" outlineLevel="0" collapsed="false">
      <c r="A38" s="101" t="n">
        <v>540</v>
      </c>
      <c r="B38" s="113" t="s">
        <v>63</v>
      </c>
      <c r="C38" s="113" t="s">
        <v>64</v>
      </c>
      <c r="D38" s="103" t="n">
        <v>0.420138888888889</v>
      </c>
      <c r="E38" s="103" t="n">
        <v>0.493055555555556</v>
      </c>
      <c r="G38" s="102" t="s">
        <v>83</v>
      </c>
      <c r="H38" s="113" t="s">
        <v>86</v>
      </c>
      <c r="I38" s="104" t="n">
        <v>765</v>
      </c>
      <c r="J38" s="104" t="n">
        <v>13020</v>
      </c>
      <c r="K38" s="105" t="n">
        <v>17.0196078431373</v>
      </c>
    </row>
    <row r="39" customFormat="false" ht="13.5" hidden="false" customHeight="false" outlineLevel="0" collapsed="false">
      <c r="A39" s="101" t="n">
        <v>541</v>
      </c>
      <c r="B39" s="113" t="s">
        <v>63</v>
      </c>
      <c r="C39" s="113" t="s">
        <v>64</v>
      </c>
      <c r="D39" s="103" t="n">
        <v>0.420138888888889</v>
      </c>
      <c r="E39" s="103" t="n">
        <v>0.493055555555556</v>
      </c>
      <c r="G39" s="102" t="s">
        <v>83</v>
      </c>
      <c r="H39" s="113" t="s">
        <v>87</v>
      </c>
      <c r="I39" s="104" t="n">
        <v>765</v>
      </c>
      <c r="J39" s="104" t="n">
        <v>13420</v>
      </c>
      <c r="K39" s="105" t="n">
        <v>17.5424836601307</v>
      </c>
    </row>
    <row r="40" customFormat="false" ht="13.5" hidden="false" customHeight="false" outlineLevel="0" collapsed="false">
      <c r="A40" s="101" t="n">
        <v>542</v>
      </c>
      <c r="B40" s="113" t="s">
        <v>63</v>
      </c>
      <c r="C40" s="113" t="s">
        <v>64</v>
      </c>
      <c r="D40" s="103" t="n">
        <v>0.420138888888889</v>
      </c>
      <c r="E40" s="103" t="n">
        <v>0.493055555555556</v>
      </c>
      <c r="G40" s="102" t="s">
        <v>83</v>
      </c>
      <c r="H40" s="113" t="s">
        <v>88</v>
      </c>
      <c r="I40" s="104" t="n">
        <v>765</v>
      </c>
      <c r="J40" s="104" t="n">
        <v>14720</v>
      </c>
      <c r="K40" s="105" t="n">
        <v>19.2418300653595</v>
      </c>
    </row>
    <row r="41" customFormat="false" ht="13.5" hidden="false" customHeight="false" outlineLevel="0" collapsed="false">
      <c r="A41" s="101" t="n">
        <v>543</v>
      </c>
      <c r="B41" s="113" t="s">
        <v>63</v>
      </c>
      <c r="C41" s="113" t="s">
        <v>64</v>
      </c>
      <c r="D41" s="103" t="n">
        <v>0.420138888888889</v>
      </c>
      <c r="E41" s="103" t="n">
        <v>0.493055555555556</v>
      </c>
      <c r="G41" s="102" t="s">
        <v>83</v>
      </c>
      <c r="H41" s="113" t="s">
        <v>89</v>
      </c>
      <c r="I41" s="104" t="n">
        <v>1930</v>
      </c>
      <c r="J41" s="104" t="n">
        <v>53220</v>
      </c>
      <c r="K41" s="105" t="n">
        <v>27.5751295336788</v>
      </c>
    </row>
    <row r="42" customFormat="false" ht="13.5" hidden="false" customHeight="false" outlineLevel="0" collapsed="false">
      <c r="A42" s="101" t="n">
        <v>544</v>
      </c>
      <c r="B42" s="113" t="s">
        <v>63</v>
      </c>
      <c r="C42" s="113" t="s">
        <v>64</v>
      </c>
      <c r="D42" s="103" t="n">
        <v>0.420138888888889</v>
      </c>
      <c r="E42" s="103" t="n">
        <v>0.493055555555556</v>
      </c>
      <c r="G42" s="102" t="s">
        <v>83</v>
      </c>
      <c r="H42" s="113" t="s">
        <v>90</v>
      </c>
      <c r="I42" s="104" t="n">
        <v>1675</v>
      </c>
      <c r="J42" s="104" t="n">
        <v>45620</v>
      </c>
      <c r="K42" s="105" t="n">
        <v>27.2358208955224</v>
      </c>
    </row>
    <row r="43" customFormat="false" ht="13.5" hidden="false" customHeight="false" outlineLevel="0" collapsed="false">
      <c r="A43" s="101" t="n">
        <v>545</v>
      </c>
      <c r="B43" s="113" t="s">
        <v>63</v>
      </c>
      <c r="C43" s="113" t="s">
        <v>64</v>
      </c>
      <c r="D43" s="103" t="n">
        <v>0.420138888888889</v>
      </c>
      <c r="E43" s="103" t="n">
        <v>0.493055555555556</v>
      </c>
      <c r="G43" s="102" t="s">
        <v>83</v>
      </c>
      <c r="H43" s="113" t="s">
        <v>68</v>
      </c>
      <c r="I43" s="104" t="n">
        <v>1675</v>
      </c>
      <c r="J43" s="104" t="n">
        <v>24120</v>
      </c>
      <c r="K43" s="105" t="n">
        <v>14.4</v>
      </c>
    </row>
    <row r="44" customFormat="false" ht="13.5" hidden="false" customHeight="false" outlineLevel="0" collapsed="false">
      <c r="A44" s="101" t="n">
        <v>546</v>
      </c>
      <c r="B44" s="113" t="s">
        <v>63</v>
      </c>
      <c r="C44" s="113" t="s">
        <v>64</v>
      </c>
      <c r="D44" s="103" t="n">
        <v>0.420138888888889</v>
      </c>
      <c r="E44" s="103" t="n">
        <v>0.493055555555556</v>
      </c>
      <c r="G44" s="102" t="s">
        <v>83</v>
      </c>
      <c r="H44" s="113" t="s">
        <v>91</v>
      </c>
      <c r="I44" s="104" t="n">
        <v>1930</v>
      </c>
      <c r="J44" s="104" t="n">
        <v>47620</v>
      </c>
      <c r="K44" s="105" t="n">
        <v>24.6735751295337</v>
      </c>
    </row>
    <row r="45" customFormat="false" ht="13.5" hidden="false" customHeight="false" outlineLevel="0" collapsed="false">
      <c r="A45" s="101" t="n">
        <v>547</v>
      </c>
      <c r="B45" s="113" t="s">
        <v>63</v>
      </c>
      <c r="C45" s="113" t="s">
        <v>64</v>
      </c>
      <c r="D45" s="103" t="n">
        <v>0.420138888888889</v>
      </c>
      <c r="E45" s="103" t="n">
        <v>0.493055555555556</v>
      </c>
      <c r="G45" s="102" t="s">
        <v>83</v>
      </c>
      <c r="H45" s="113" t="s">
        <v>92</v>
      </c>
      <c r="I45" s="104" t="n">
        <v>1930</v>
      </c>
      <c r="J45" s="104" t="n">
        <v>37220</v>
      </c>
      <c r="K45" s="105" t="n">
        <v>19.2849740932642</v>
      </c>
    </row>
    <row r="46" customFormat="false" ht="13.5" hidden="false" customHeight="false" outlineLevel="0" collapsed="false">
      <c r="A46" s="101" t="n">
        <v>548</v>
      </c>
      <c r="B46" s="113" t="s">
        <v>63</v>
      </c>
      <c r="C46" s="113" t="s">
        <v>64</v>
      </c>
      <c r="D46" s="103" t="n">
        <v>0.420138888888889</v>
      </c>
      <c r="E46" s="103" t="n">
        <v>0.493055555555556</v>
      </c>
      <c r="G46" s="102" t="s">
        <v>83</v>
      </c>
      <c r="H46" s="113" t="s">
        <v>93</v>
      </c>
      <c r="I46" s="104" t="n">
        <v>1675</v>
      </c>
      <c r="J46" s="104" t="n">
        <v>33170</v>
      </c>
      <c r="K46" s="105" t="n">
        <v>19.8029850746269</v>
      </c>
    </row>
    <row r="47" customFormat="false" ht="13.5" hidden="false" customHeight="false" outlineLevel="0" collapsed="false">
      <c r="A47" s="101" t="n">
        <v>549</v>
      </c>
      <c r="B47" s="113" t="s">
        <v>63</v>
      </c>
      <c r="C47" s="113" t="s">
        <v>64</v>
      </c>
      <c r="D47" s="103" t="n">
        <v>0.743055555555555</v>
      </c>
      <c r="E47" s="103" t="n">
        <v>0.819444444444445</v>
      </c>
      <c r="G47" s="102" t="s">
        <v>94</v>
      </c>
      <c r="H47" s="113" t="s">
        <v>84</v>
      </c>
      <c r="I47" s="104" t="n">
        <v>1165</v>
      </c>
      <c r="J47" s="104" t="n">
        <v>32020</v>
      </c>
      <c r="K47" s="105" t="n">
        <v>27.4849785407725</v>
      </c>
    </row>
    <row r="48" customFormat="false" ht="13.5" hidden="false" customHeight="false" outlineLevel="0" collapsed="false">
      <c r="A48" s="101" t="n">
        <v>550</v>
      </c>
      <c r="B48" s="113" t="s">
        <v>63</v>
      </c>
      <c r="C48" s="113" t="s">
        <v>64</v>
      </c>
      <c r="D48" s="103" t="n">
        <v>0.743055555555555</v>
      </c>
      <c r="E48" s="103" t="n">
        <v>0.819444444444445</v>
      </c>
      <c r="G48" s="102" t="s">
        <v>94</v>
      </c>
      <c r="H48" s="113" t="s">
        <v>85</v>
      </c>
      <c r="I48" s="104" t="n">
        <v>1165</v>
      </c>
      <c r="J48" s="104" t="n">
        <v>35320</v>
      </c>
      <c r="K48" s="105" t="n">
        <v>30.3175965665236</v>
      </c>
    </row>
    <row r="49" customFormat="false" ht="13.5" hidden="false" customHeight="false" outlineLevel="0" collapsed="false">
      <c r="A49" s="101" t="n">
        <v>551</v>
      </c>
      <c r="B49" s="113" t="s">
        <v>63</v>
      </c>
      <c r="C49" s="113" t="s">
        <v>64</v>
      </c>
      <c r="D49" s="103" t="n">
        <v>0.743055555555555</v>
      </c>
      <c r="E49" s="103" t="n">
        <v>0.819444444444445</v>
      </c>
      <c r="G49" s="102" t="s">
        <v>94</v>
      </c>
      <c r="H49" s="113" t="s">
        <v>101</v>
      </c>
      <c r="I49" s="104" t="n">
        <v>765</v>
      </c>
      <c r="J49" s="104" t="n">
        <v>12320</v>
      </c>
      <c r="K49" s="105" t="n">
        <v>16.1045751633987</v>
      </c>
    </row>
    <row r="50" customFormat="false" ht="13.5" hidden="false" customHeight="false" outlineLevel="0" collapsed="false">
      <c r="A50" s="101" t="n">
        <v>552</v>
      </c>
      <c r="B50" s="113" t="s">
        <v>63</v>
      </c>
      <c r="C50" s="113" t="s">
        <v>64</v>
      </c>
      <c r="D50" s="103" t="n">
        <v>0.743055555555555</v>
      </c>
      <c r="E50" s="103" t="n">
        <v>0.819444444444445</v>
      </c>
      <c r="G50" s="102" t="s">
        <v>94</v>
      </c>
      <c r="H50" s="113" t="s">
        <v>66</v>
      </c>
      <c r="I50" s="104" t="n">
        <v>765</v>
      </c>
      <c r="J50" s="104" t="n">
        <v>12820</v>
      </c>
      <c r="K50" s="105" t="n">
        <v>16.7581699346405</v>
      </c>
    </row>
    <row r="51" customFormat="false" ht="13.5" hidden="false" customHeight="false" outlineLevel="0" collapsed="false">
      <c r="A51" s="101" t="n">
        <v>553</v>
      </c>
      <c r="B51" s="113" t="s">
        <v>63</v>
      </c>
      <c r="C51" s="113" t="s">
        <v>64</v>
      </c>
      <c r="D51" s="103" t="n">
        <v>0.743055555555555</v>
      </c>
      <c r="E51" s="103" t="n">
        <v>0.819444444444445</v>
      </c>
      <c r="G51" s="102" t="s">
        <v>94</v>
      </c>
      <c r="H51" s="113" t="s">
        <v>86</v>
      </c>
      <c r="I51" s="104" t="n">
        <v>765</v>
      </c>
      <c r="J51" s="104" t="n">
        <v>13020</v>
      </c>
      <c r="K51" s="105" t="n">
        <v>17.0196078431373</v>
      </c>
    </row>
    <row r="52" customFormat="false" ht="13.5" hidden="false" customHeight="false" outlineLevel="0" collapsed="false">
      <c r="A52" s="101" t="n">
        <v>554</v>
      </c>
      <c r="B52" s="113" t="s">
        <v>63</v>
      </c>
      <c r="C52" s="113" t="s">
        <v>64</v>
      </c>
      <c r="D52" s="103" t="n">
        <v>0.743055555555555</v>
      </c>
      <c r="E52" s="103" t="n">
        <v>0.819444444444445</v>
      </c>
      <c r="G52" s="102" t="s">
        <v>94</v>
      </c>
      <c r="H52" s="113" t="s">
        <v>87</v>
      </c>
      <c r="I52" s="104" t="n">
        <v>765</v>
      </c>
      <c r="J52" s="104" t="n">
        <v>13420</v>
      </c>
      <c r="K52" s="105" t="n">
        <v>17.5424836601307</v>
      </c>
    </row>
    <row r="53" customFormat="false" ht="13.5" hidden="false" customHeight="false" outlineLevel="0" collapsed="false">
      <c r="A53" s="101" t="n">
        <v>555</v>
      </c>
      <c r="B53" s="113" t="s">
        <v>63</v>
      </c>
      <c r="C53" s="113" t="s">
        <v>64</v>
      </c>
      <c r="D53" s="103" t="n">
        <v>0.743055555555555</v>
      </c>
      <c r="E53" s="103" t="n">
        <v>0.819444444444445</v>
      </c>
      <c r="G53" s="102" t="s">
        <v>94</v>
      </c>
      <c r="H53" s="113" t="s">
        <v>88</v>
      </c>
      <c r="I53" s="104" t="n">
        <v>765</v>
      </c>
      <c r="J53" s="104" t="n">
        <v>14720</v>
      </c>
      <c r="K53" s="105" t="n">
        <v>19.2418300653595</v>
      </c>
    </row>
    <row r="54" customFormat="false" ht="13.5" hidden="false" customHeight="false" outlineLevel="0" collapsed="false">
      <c r="A54" s="101" t="n">
        <v>556</v>
      </c>
      <c r="B54" s="113" t="s">
        <v>63</v>
      </c>
      <c r="C54" s="113" t="s">
        <v>64</v>
      </c>
      <c r="D54" s="103" t="n">
        <v>0.743055555555555</v>
      </c>
      <c r="E54" s="103" t="n">
        <v>0.819444444444445</v>
      </c>
      <c r="G54" s="102" t="s">
        <v>94</v>
      </c>
      <c r="H54" s="113" t="s">
        <v>89</v>
      </c>
      <c r="I54" s="104" t="n">
        <v>1930</v>
      </c>
      <c r="J54" s="104" t="n">
        <v>53220</v>
      </c>
      <c r="K54" s="105" t="n">
        <v>27.5751295336788</v>
      </c>
    </row>
    <row r="55" customFormat="false" ht="13.5" hidden="false" customHeight="false" outlineLevel="0" collapsed="false">
      <c r="A55" s="101" t="n">
        <v>557</v>
      </c>
      <c r="B55" s="113" t="s">
        <v>63</v>
      </c>
      <c r="C55" s="113" t="s">
        <v>64</v>
      </c>
      <c r="D55" s="103" t="n">
        <v>0.743055555555555</v>
      </c>
      <c r="E55" s="103" t="n">
        <v>0.819444444444445</v>
      </c>
      <c r="G55" s="102" t="s">
        <v>94</v>
      </c>
      <c r="H55" s="113" t="s">
        <v>90</v>
      </c>
      <c r="I55" s="104" t="n">
        <v>1675</v>
      </c>
      <c r="J55" s="104" t="n">
        <v>45620</v>
      </c>
      <c r="K55" s="105" t="n">
        <v>27.2358208955224</v>
      </c>
    </row>
    <row r="56" customFormat="false" ht="13.5" hidden="false" customHeight="false" outlineLevel="0" collapsed="false">
      <c r="A56" s="101" t="n">
        <v>558</v>
      </c>
      <c r="B56" s="113" t="s">
        <v>63</v>
      </c>
      <c r="C56" s="113" t="s">
        <v>64</v>
      </c>
      <c r="D56" s="103" t="n">
        <v>0.743055555555555</v>
      </c>
      <c r="E56" s="103" t="n">
        <v>0.819444444444445</v>
      </c>
      <c r="G56" s="102" t="s">
        <v>94</v>
      </c>
      <c r="H56" s="113" t="s">
        <v>68</v>
      </c>
      <c r="I56" s="104" t="n">
        <v>1675</v>
      </c>
      <c r="J56" s="104" t="n">
        <v>24120</v>
      </c>
      <c r="K56" s="105" t="n">
        <v>14.4</v>
      </c>
    </row>
    <row r="57" customFormat="false" ht="13.5" hidden="false" customHeight="false" outlineLevel="0" collapsed="false">
      <c r="A57" s="101" t="n">
        <v>559</v>
      </c>
      <c r="B57" s="113" t="s">
        <v>63</v>
      </c>
      <c r="C57" s="113" t="s">
        <v>64</v>
      </c>
      <c r="D57" s="103" t="n">
        <v>0.743055555555555</v>
      </c>
      <c r="E57" s="103" t="n">
        <v>0.819444444444445</v>
      </c>
      <c r="G57" s="102" t="s">
        <v>94</v>
      </c>
      <c r="H57" s="113" t="s">
        <v>91</v>
      </c>
      <c r="I57" s="104" t="n">
        <v>1930</v>
      </c>
      <c r="J57" s="104" t="n">
        <v>47620</v>
      </c>
      <c r="K57" s="105" t="n">
        <v>24.6735751295337</v>
      </c>
    </row>
    <row r="58" customFormat="false" ht="13.5" hidden="false" customHeight="false" outlineLevel="0" collapsed="false">
      <c r="A58" s="101" t="n">
        <v>560</v>
      </c>
      <c r="B58" s="113" t="s">
        <v>63</v>
      </c>
      <c r="C58" s="113" t="s">
        <v>64</v>
      </c>
      <c r="D58" s="103" t="n">
        <v>0.743055555555555</v>
      </c>
      <c r="E58" s="103" t="n">
        <v>0.819444444444445</v>
      </c>
      <c r="G58" s="102" t="s">
        <v>94</v>
      </c>
      <c r="H58" s="113" t="s">
        <v>92</v>
      </c>
      <c r="I58" s="104" t="n">
        <v>1930</v>
      </c>
      <c r="J58" s="104" t="n">
        <v>37220</v>
      </c>
      <c r="K58" s="105" t="n">
        <v>19.2849740932642</v>
      </c>
    </row>
    <row r="59" customFormat="false" ht="13.5" hidden="false" customHeight="false" outlineLevel="0" collapsed="false">
      <c r="A59" s="101" t="n">
        <v>561</v>
      </c>
      <c r="B59" s="113" t="s">
        <v>63</v>
      </c>
      <c r="C59" s="113" t="s">
        <v>64</v>
      </c>
      <c r="D59" s="103" t="n">
        <v>0.743055555555555</v>
      </c>
      <c r="E59" s="103" t="n">
        <v>0.819444444444445</v>
      </c>
      <c r="G59" s="102" t="s">
        <v>94</v>
      </c>
      <c r="H59" s="113" t="s">
        <v>93</v>
      </c>
      <c r="I59" s="104" t="n">
        <v>1675</v>
      </c>
      <c r="J59" s="104" t="n">
        <v>33170</v>
      </c>
      <c r="K59" s="105" t="n">
        <v>19.8029850746269</v>
      </c>
    </row>
    <row r="60" customFormat="false" ht="13.5" hidden="false" customHeight="false" outlineLevel="0" collapsed="false">
      <c r="A60" s="101" t="n">
        <v>562</v>
      </c>
      <c r="B60" s="113" t="s">
        <v>63</v>
      </c>
      <c r="C60" s="113" t="s">
        <v>71</v>
      </c>
      <c r="D60" s="103" t="n">
        <v>0.746527777777778</v>
      </c>
      <c r="E60" s="103" t="n">
        <v>0.868055555555555</v>
      </c>
      <c r="G60" s="102" t="s">
        <v>95</v>
      </c>
      <c r="H60" s="113" t="s">
        <v>84</v>
      </c>
      <c r="I60" s="104" t="n">
        <v>1876</v>
      </c>
      <c r="J60" s="104" t="n">
        <v>39170</v>
      </c>
      <c r="K60" s="105" t="n">
        <v>20.8795309168443</v>
      </c>
    </row>
    <row r="61" customFormat="false" ht="13.5" hidden="false" customHeight="false" outlineLevel="0" collapsed="false">
      <c r="A61" s="101" t="n">
        <v>563</v>
      </c>
      <c r="B61" s="113" t="s">
        <v>63</v>
      </c>
      <c r="C61" s="113" t="s">
        <v>71</v>
      </c>
      <c r="D61" s="103" t="n">
        <v>0.746527777777778</v>
      </c>
      <c r="E61" s="103" t="n">
        <v>0.868055555555555</v>
      </c>
      <c r="G61" s="102" t="s">
        <v>95</v>
      </c>
      <c r="H61" s="113" t="s">
        <v>85</v>
      </c>
      <c r="I61" s="104" t="n">
        <v>1876</v>
      </c>
      <c r="J61" s="104" t="n">
        <v>42070</v>
      </c>
      <c r="K61" s="105" t="n">
        <v>22.4253731343284</v>
      </c>
    </row>
    <row r="62" customFormat="false" ht="13.5" hidden="false" customHeight="false" outlineLevel="0" collapsed="false">
      <c r="A62" s="101" t="n">
        <v>564</v>
      </c>
      <c r="B62" s="113" t="s">
        <v>63</v>
      </c>
      <c r="C62" s="113" t="s">
        <v>71</v>
      </c>
      <c r="D62" s="103" t="n">
        <v>0.746527777777778</v>
      </c>
      <c r="E62" s="103" t="n">
        <v>0.868055555555555</v>
      </c>
      <c r="G62" s="102" t="s">
        <v>95</v>
      </c>
      <c r="H62" s="113" t="s">
        <v>101</v>
      </c>
      <c r="I62" s="104" t="n">
        <v>1476</v>
      </c>
      <c r="J62" s="104" t="n">
        <v>11070</v>
      </c>
      <c r="K62" s="105" t="n">
        <v>7.5</v>
      </c>
    </row>
    <row r="63" customFormat="false" ht="13.5" hidden="false" customHeight="false" outlineLevel="0" collapsed="false">
      <c r="A63" s="101" t="n">
        <v>565</v>
      </c>
      <c r="B63" s="113" t="s">
        <v>63</v>
      </c>
      <c r="C63" s="113" t="s">
        <v>71</v>
      </c>
      <c r="D63" s="103" t="n">
        <v>0.746527777777778</v>
      </c>
      <c r="E63" s="103" t="n">
        <v>0.868055555555555</v>
      </c>
      <c r="G63" s="102" t="s">
        <v>95</v>
      </c>
      <c r="H63" s="113" t="s">
        <v>66</v>
      </c>
      <c r="I63" s="104" t="n">
        <v>1476</v>
      </c>
      <c r="J63" s="104" t="n">
        <v>11370</v>
      </c>
      <c r="K63" s="105" t="n">
        <v>7.70325203252033</v>
      </c>
    </row>
    <row r="64" customFormat="false" ht="13.5" hidden="false" customHeight="false" outlineLevel="0" collapsed="false">
      <c r="A64" s="101" t="n">
        <v>566</v>
      </c>
      <c r="B64" s="113" t="s">
        <v>63</v>
      </c>
      <c r="C64" s="113" t="s">
        <v>71</v>
      </c>
      <c r="D64" s="103" t="n">
        <v>0.746527777777778</v>
      </c>
      <c r="E64" s="103" t="n">
        <v>0.868055555555555</v>
      </c>
      <c r="G64" s="102" t="s">
        <v>95</v>
      </c>
      <c r="H64" s="113" t="s">
        <v>86</v>
      </c>
      <c r="I64" s="104" t="n">
        <v>1476</v>
      </c>
      <c r="J64" s="104" t="n">
        <v>11670</v>
      </c>
      <c r="K64" s="105" t="n">
        <v>7.90650406504065</v>
      </c>
    </row>
    <row r="65" customFormat="false" ht="13.5" hidden="false" customHeight="false" outlineLevel="0" collapsed="false">
      <c r="A65" s="101" t="n">
        <v>567</v>
      </c>
      <c r="B65" s="113" t="s">
        <v>63</v>
      </c>
      <c r="C65" s="113" t="s">
        <v>71</v>
      </c>
      <c r="D65" s="103" t="n">
        <v>0.746527777777778</v>
      </c>
      <c r="E65" s="103" t="n">
        <v>0.868055555555555</v>
      </c>
      <c r="G65" s="102" t="s">
        <v>95</v>
      </c>
      <c r="H65" s="113" t="s">
        <v>87</v>
      </c>
      <c r="I65" s="104" t="n">
        <v>1476</v>
      </c>
      <c r="J65" s="104" t="n">
        <v>11970</v>
      </c>
      <c r="K65" s="105" t="n">
        <v>8.10975609756098</v>
      </c>
    </row>
    <row r="66" customFormat="false" ht="13.5" hidden="false" customHeight="false" outlineLevel="0" collapsed="false">
      <c r="A66" s="101" t="n">
        <v>568</v>
      </c>
      <c r="B66" s="113" t="s">
        <v>63</v>
      </c>
      <c r="C66" s="113" t="s">
        <v>71</v>
      </c>
      <c r="D66" s="103" t="n">
        <v>0.746527777777778</v>
      </c>
      <c r="E66" s="103" t="n">
        <v>0.868055555555555</v>
      </c>
      <c r="G66" s="102" t="s">
        <v>95</v>
      </c>
      <c r="H66" s="113" t="s">
        <v>88</v>
      </c>
      <c r="I66" s="104" t="n">
        <v>1476</v>
      </c>
      <c r="J66" s="104" t="n">
        <v>12270</v>
      </c>
      <c r="K66" s="105" t="n">
        <v>8.3130081300813</v>
      </c>
    </row>
    <row r="67" customFormat="false" ht="13.5" hidden="false" customHeight="false" outlineLevel="0" collapsed="false">
      <c r="A67" s="101" t="n">
        <v>569</v>
      </c>
      <c r="B67" s="113" t="s">
        <v>63</v>
      </c>
      <c r="C67" s="113" t="s">
        <v>71</v>
      </c>
      <c r="D67" s="103" t="n">
        <v>0.746527777777778</v>
      </c>
      <c r="E67" s="103" t="n">
        <v>0.868055555555555</v>
      </c>
      <c r="G67" s="102" t="s">
        <v>95</v>
      </c>
      <c r="H67" s="113" t="s">
        <v>89</v>
      </c>
      <c r="I67" s="104" t="n">
        <v>3352</v>
      </c>
      <c r="J67" s="104" t="n">
        <v>61470</v>
      </c>
      <c r="K67" s="105" t="n">
        <v>18.3383054892601</v>
      </c>
    </row>
    <row r="68" customFormat="false" ht="13.5" hidden="false" customHeight="false" outlineLevel="0" collapsed="false">
      <c r="A68" s="101" t="n">
        <v>570</v>
      </c>
      <c r="B68" s="113" t="s">
        <v>63</v>
      </c>
      <c r="C68" s="113" t="s">
        <v>71</v>
      </c>
      <c r="D68" s="103" t="n">
        <v>0.746527777777778</v>
      </c>
      <c r="E68" s="103" t="n">
        <v>0.868055555555555</v>
      </c>
      <c r="G68" s="102" t="s">
        <v>95</v>
      </c>
      <c r="H68" s="113" t="s">
        <v>90</v>
      </c>
      <c r="I68" s="104" t="n">
        <v>2860</v>
      </c>
      <c r="J68" s="104" t="n">
        <v>53470</v>
      </c>
      <c r="K68" s="105" t="n">
        <v>18.6958041958042</v>
      </c>
    </row>
    <row r="69" customFormat="false" ht="13.5" hidden="false" customHeight="false" outlineLevel="0" collapsed="false">
      <c r="A69" s="101" t="n">
        <v>571</v>
      </c>
      <c r="B69" s="113" t="s">
        <v>63</v>
      </c>
      <c r="C69" s="113" t="s">
        <v>71</v>
      </c>
      <c r="D69" s="103" t="n">
        <v>0.746527777777778</v>
      </c>
      <c r="E69" s="103" t="n">
        <v>0.868055555555555</v>
      </c>
      <c r="G69" s="102" t="s">
        <v>95</v>
      </c>
      <c r="H69" s="113" t="s">
        <v>68</v>
      </c>
      <c r="I69" s="104" t="n">
        <v>2860</v>
      </c>
      <c r="J69" s="104" t="n">
        <v>28270</v>
      </c>
      <c r="K69" s="105" t="n">
        <v>9.88461538461539</v>
      </c>
    </row>
    <row r="70" customFormat="false" ht="13.5" hidden="false" customHeight="false" outlineLevel="0" collapsed="false">
      <c r="A70" s="101" t="n">
        <v>572</v>
      </c>
      <c r="B70" s="113" t="s">
        <v>63</v>
      </c>
      <c r="C70" s="113" t="s">
        <v>71</v>
      </c>
      <c r="D70" s="103" t="n">
        <v>0.746527777777778</v>
      </c>
      <c r="E70" s="103" t="n">
        <v>0.868055555555555</v>
      </c>
      <c r="G70" s="102" t="s">
        <v>95</v>
      </c>
      <c r="H70" s="113" t="s">
        <v>91</v>
      </c>
      <c r="I70" s="104" t="n">
        <v>3352</v>
      </c>
      <c r="J70" s="104" t="n">
        <v>56020</v>
      </c>
      <c r="K70" s="105" t="n">
        <v>16.7124105011933</v>
      </c>
    </row>
    <row r="71" customFormat="false" ht="13.5" hidden="false" customHeight="false" outlineLevel="0" collapsed="false">
      <c r="A71" s="101" t="n">
        <v>573</v>
      </c>
      <c r="B71" s="113" t="s">
        <v>63</v>
      </c>
      <c r="C71" s="113" t="s">
        <v>71</v>
      </c>
      <c r="D71" s="103" t="n">
        <v>0.746527777777778</v>
      </c>
      <c r="E71" s="103" t="n">
        <v>0.868055555555555</v>
      </c>
      <c r="G71" s="102" t="s">
        <v>95</v>
      </c>
      <c r="H71" s="113" t="s">
        <v>92</v>
      </c>
      <c r="I71" s="104" t="n">
        <v>3352</v>
      </c>
      <c r="J71" s="104" t="n">
        <v>41970</v>
      </c>
      <c r="K71" s="105" t="n">
        <v>12.5208830548926</v>
      </c>
    </row>
    <row r="72" customFormat="false" ht="13.5" hidden="false" customHeight="false" outlineLevel="0" collapsed="false">
      <c r="A72" s="101" t="n">
        <v>574</v>
      </c>
      <c r="B72" s="113" t="s">
        <v>63</v>
      </c>
      <c r="C72" s="113" t="s">
        <v>71</v>
      </c>
      <c r="D72" s="103" t="n">
        <v>0.746527777777778</v>
      </c>
      <c r="E72" s="103" t="n">
        <v>0.868055555555555</v>
      </c>
      <c r="G72" s="102" t="s">
        <v>95</v>
      </c>
      <c r="H72" s="113" t="s">
        <v>93</v>
      </c>
      <c r="I72" s="104" t="n">
        <v>2860</v>
      </c>
      <c r="J72" s="104" t="n">
        <v>36620</v>
      </c>
      <c r="K72" s="105" t="n">
        <v>12.8041958041958</v>
      </c>
    </row>
    <row r="73" customFormat="false" ht="13.5" hidden="false" customHeight="false" outlineLevel="0" collapsed="false">
      <c r="A73" s="128" t="s">
        <v>96</v>
      </c>
    </row>
    <row r="74" customFormat="false" ht="13.5" hidden="false" customHeight="false" outlineLevel="0" collapsed="false">
      <c r="A74" s="101" t="n">
        <v>1</v>
      </c>
      <c r="B74" s="113" t="s">
        <v>64</v>
      </c>
      <c r="C74" s="113" t="s">
        <v>63</v>
      </c>
      <c r="D74" s="103" t="n">
        <v>0.319444444444444</v>
      </c>
      <c r="E74" s="103" t="n">
        <v>0.388888888888889</v>
      </c>
      <c r="G74" s="102" t="s">
        <v>97</v>
      </c>
      <c r="H74" s="113" t="s">
        <v>84</v>
      </c>
      <c r="I74" s="104" t="n">
        <v>1165</v>
      </c>
      <c r="J74" s="104" t="n">
        <v>32020</v>
      </c>
      <c r="K74" s="105" t="n">
        <v>27.4849785407725</v>
      </c>
    </row>
    <row r="75" customFormat="false" ht="13.5" hidden="false" customHeight="false" outlineLevel="0" collapsed="false">
      <c r="A75" s="101" t="n">
        <v>2</v>
      </c>
      <c r="B75" s="113" t="s">
        <v>64</v>
      </c>
      <c r="C75" s="113" t="s">
        <v>63</v>
      </c>
      <c r="D75" s="103" t="n">
        <v>0.319444444444444</v>
      </c>
      <c r="E75" s="103" t="n">
        <v>0.388888888888889</v>
      </c>
      <c r="G75" s="102" t="s">
        <v>97</v>
      </c>
      <c r="H75" s="113" t="s">
        <v>85</v>
      </c>
      <c r="I75" s="104" t="n">
        <v>1165</v>
      </c>
      <c r="J75" s="104" t="n">
        <v>35320</v>
      </c>
      <c r="K75" s="105" t="n">
        <v>30.3175965665236</v>
      </c>
    </row>
    <row r="76" customFormat="false" ht="13.5" hidden="false" customHeight="false" outlineLevel="0" collapsed="false">
      <c r="A76" s="101" t="n">
        <v>3</v>
      </c>
      <c r="B76" s="113" t="s">
        <v>64</v>
      </c>
      <c r="C76" s="113" t="s">
        <v>63</v>
      </c>
      <c r="D76" s="103" t="n">
        <v>0.319444444444444</v>
      </c>
      <c r="E76" s="103" t="n">
        <v>0.388888888888889</v>
      </c>
      <c r="G76" s="102" t="s">
        <v>97</v>
      </c>
      <c r="H76" s="113" t="s">
        <v>101</v>
      </c>
      <c r="I76" s="104" t="n">
        <v>765</v>
      </c>
      <c r="J76" s="104" t="n">
        <v>12320</v>
      </c>
      <c r="K76" s="105" t="n">
        <v>16.1045751633987</v>
      </c>
    </row>
    <row r="77" customFormat="false" ht="13.5" hidden="false" customHeight="false" outlineLevel="0" collapsed="false">
      <c r="A77" s="101" t="n">
        <v>4</v>
      </c>
      <c r="B77" s="113" t="s">
        <v>64</v>
      </c>
      <c r="C77" s="113" t="s">
        <v>63</v>
      </c>
      <c r="D77" s="103" t="n">
        <v>0.319444444444444</v>
      </c>
      <c r="E77" s="103" t="n">
        <v>0.388888888888889</v>
      </c>
      <c r="G77" s="102" t="s">
        <v>97</v>
      </c>
      <c r="H77" s="113" t="s">
        <v>66</v>
      </c>
      <c r="I77" s="104" t="n">
        <v>765</v>
      </c>
      <c r="J77" s="104" t="n">
        <v>12820</v>
      </c>
      <c r="K77" s="105" t="n">
        <v>16.7581699346405</v>
      </c>
    </row>
    <row r="78" customFormat="false" ht="13.5" hidden="false" customHeight="false" outlineLevel="0" collapsed="false">
      <c r="A78" s="101" t="n">
        <v>5</v>
      </c>
      <c r="B78" s="113" t="s">
        <v>64</v>
      </c>
      <c r="C78" s="113" t="s">
        <v>63</v>
      </c>
      <c r="D78" s="103" t="n">
        <v>0.319444444444444</v>
      </c>
      <c r="E78" s="103" t="n">
        <v>0.388888888888889</v>
      </c>
      <c r="G78" s="102" t="s">
        <v>97</v>
      </c>
      <c r="H78" s="113" t="s">
        <v>86</v>
      </c>
      <c r="I78" s="104" t="n">
        <v>765</v>
      </c>
      <c r="J78" s="104" t="n">
        <v>13020</v>
      </c>
      <c r="K78" s="105" t="n">
        <v>17.0196078431373</v>
      </c>
    </row>
    <row r="79" customFormat="false" ht="13.5" hidden="false" customHeight="false" outlineLevel="0" collapsed="false">
      <c r="A79" s="101" t="n">
        <v>6</v>
      </c>
      <c r="B79" s="113" t="s">
        <v>64</v>
      </c>
      <c r="C79" s="113" t="s">
        <v>63</v>
      </c>
      <c r="D79" s="103" t="n">
        <v>0.319444444444444</v>
      </c>
      <c r="E79" s="103" t="n">
        <v>0.388888888888889</v>
      </c>
      <c r="G79" s="102" t="s">
        <v>97</v>
      </c>
      <c r="H79" s="113" t="s">
        <v>87</v>
      </c>
      <c r="I79" s="104" t="n">
        <v>765</v>
      </c>
      <c r="J79" s="104" t="n">
        <v>13420</v>
      </c>
      <c r="K79" s="105" t="n">
        <v>17.5424836601307</v>
      </c>
    </row>
    <row r="80" customFormat="false" ht="13.5" hidden="false" customHeight="false" outlineLevel="0" collapsed="false">
      <c r="A80" s="101" t="n">
        <v>7</v>
      </c>
      <c r="B80" s="113" t="s">
        <v>64</v>
      </c>
      <c r="C80" s="113" t="s">
        <v>63</v>
      </c>
      <c r="D80" s="103" t="n">
        <v>0.319444444444444</v>
      </c>
      <c r="E80" s="103" t="n">
        <v>0.388888888888889</v>
      </c>
      <c r="G80" s="102" t="s">
        <v>97</v>
      </c>
      <c r="H80" s="113" t="s">
        <v>88</v>
      </c>
      <c r="I80" s="104" t="n">
        <v>765</v>
      </c>
      <c r="J80" s="104" t="n">
        <v>14120</v>
      </c>
      <c r="K80" s="105" t="n">
        <v>18.4575163398693</v>
      </c>
    </row>
    <row r="81" customFormat="false" ht="13.5" hidden="false" customHeight="false" outlineLevel="0" collapsed="false">
      <c r="A81" s="101" t="n">
        <v>8</v>
      </c>
      <c r="B81" s="113" t="s">
        <v>64</v>
      </c>
      <c r="C81" s="113" t="s">
        <v>63</v>
      </c>
      <c r="D81" s="103" t="n">
        <v>0.319444444444444</v>
      </c>
      <c r="E81" s="103" t="n">
        <v>0.388888888888889</v>
      </c>
      <c r="G81" s="102" t="s">
        <v>97</v>
      </c>
      <c r="H81" s="113" t="s">
        <v>89</v>
      </c>
      <c r="I81" s="104" t="n">
        <v>1930</v>
      </c>
      <c r="J81" s="104" t="n">
        <v>53220</v>
      </c>
      <c r="K81" s="105" t="n">
        <v>27.5751295336788</v>
      </c>
    </row>
    <row r="82" customFormat="false" ht="13.5" hidden="false" customHeight="false" outlineLevel="0" collapsed="false">
      <c r="A82" s="101" t="n">
        <v>9</v>
      </c>
      <c r="B82" s="113" t="s">
        <v>64</v>
      </c>
      <c r="C82" s="113" t="s">
        <v>63</v>
      </c>
      <c r="D82" s="103" t="n">
        <v>0.319444444444444</v>
      </c>
      <c r="E82" s="103" t="n">
        <v>0.388888888888889</v>
      </c>
      <c r="G82" s="102" t="s">
        <v>97</v>
      </c>
      <c r="H82" s="113" t="s">
        <v>90</v>
      </c>
      <c r="I82" s="104" t="n">
        <v>1675</v>
      </c>
      <c r="J82" s="104" t="n">
        <v>45620</v>
      </c>
      <c r="K82" s="105" t="n">
        <v>27.2358208955224</v>
      </c>
    </row>
    <row r="83" customFormat="false" ht="13.5" hidden="false" customHeight="false" outlineLevel="0" collapsed="false">
      <c r="A83" s="101" t="n">
        <v>10</v>
      </c>
      <c r="B83" s="113" t="s">
        <v>64</v>
      </c>
      <c r="C83" s="113" t="s">
        <v>63</v>
      </c>
      <c r="D83" s="103" t="n">
        <v>0.319444444444444</v>
      </c>
      <c r="E83" s="103" t="n">
        <v>0.388888888888889</v>
      </c>
      <c r="G83" s="102" t="s">
        <v>97</v>
      </c>
      <c r="H83" s="113" t="s">
        <v>68</v>
      </c>
      <c r="I83" s="104" t="n">
        <v>1675</v>
      </c>
      <c r="J83" s="104" t="n">
        <v>24120</v>
      </c>
      <c r="K83" s="105" t="n">
        <v>14.4</v>
      </c>
    </row>
    <row r="84" customFormat="false" ht="13.5" hidden="false" customHeight="false" outlineLevel="0" collapsed="false">
      <c r="A84" s="101" t="n">
        <v>11</v>
      </c>
      <c r="B84" s="113" t="s">
        <v>64</v>
      </c>
      <c r="C84" s="113" t="s">
        <v>63</v>
      </c>
      <c r="D84" s="103" t="n">
        <v>0.319444444444444</v>
      </c>
      <c r="E84" s="103" t="n">
        <v>0.388888888888889</v>
      </c>
      <c r="G84" s="102" t="s">
        <v>97</v>
      </c>
      <c r="H84" s="113" t="s">
        <v>91</v>
      </c>
      <c r="I84" s="104" t="n">
        <v>1930</v>
      </c>
      <c r="J84" s="104" t="n">
        <v>47620</v>
      </c>
      <c r="K84" s="105" t="n">
        <v>24.6735751295337</v>
      </c>
    </row>
    <row r="85" customFormat="false" ht="13.5" hidden="false" customHeight="false" outlineLevel="0" collapsed="false">
      <c r="A85" s="101" t="n">
        <v>12</v>
      </c>
      <c r="B85" s="113" t="s">
        <v>64</v>
      </c>
      <c r="C85" s="113" t="s">
        <v>63</v>
      </c>
      <c r="D85" s="103" t="n">
        <v>0.319444444444444</v>
      </c>
      <c r="E85" s="103" t="n">
        <v>0.388888888888889</v>
      </c>
      <c r="G85" s="102" t="s">
        <v>97</v>
      </c>
      <c r="H85" s="113" t="s">
        <v>92</v>
      </c>
      <c r="I85" s="104" t="n">
        <v>1930</v>
      </c>
      <c r="J85" s="104" t="n">
        <v>37220</v>
      </c>
      <c r="K85" s="105" t="n">
        <v>19.2849740932642</v>
      </c>
    </row>
    <row r="86" customFormat="false" ht="13.5" hidden="false" customHeight="false" outlineLevel="0" collapsed="false">
      <c r="A86" s="101" t="n">
        <v>13</v>
      </c>
      <c r="B86" s="113" t="s">
        <v>64</v>
      </c>
      <c r="C86" s="113" t="s">
        <v>63</v>
      </c>
      <c r="D86" s="103" t="n">
        <v>0.319444444444444</v>
      </c>
      <c r="E86" s="103" t="n">
        <v>0.388888888888889</v>
      </c>
      <c r="G86" s="102" t="s">
        <v>97</v>
      </c>
      <c r="H86" s="113" t="s">
        <v>93</v>
      </c>
      <c r="I86" s="104" t="n">
        <v>1675</v>
      </c>
      <c r="J86" s="104" t="n">
        <v>33170</v>
      </c>
      <c r="K86" s="105" t="n">
        <v>19.8029850746269</v>
      </c>
    </row>
    <row r="87" customFormat="false" ht="13.5" hidden="false" customHeight="false" outlineLevel="0" collapsed="false">
      <c r="A87" s="101" t="n">
        <v>14</v>
      </c>
      <c r="B87" s="113" t="s">
        <v>64</v>
      </c>
      <c r="C87" s="113" t="s">
        <v>63</v>
      </c>
      <c r="D87" s="103" t="n">
        <v>0.555555555555556</v>
      </c>
      <c r="E87" s="103" t="n">
        <v>0.628472222222222</v>
      </c>
      <c r="G87" s="102" t="s">
        <v>98</v>
      </c>
      <c r="H87" s="113" t="s">
        <v>84</v>
      </c>
      <c r="I87" s="104" t="n">
        <v>1165</v>
      </c>
      <c r="J87" s="104" t="n">
        <v>32020</v>
      </c>
      <c r="K87" s="105" t="n">
        <v>27.4849785407725</v>
      </c>
    </row>
    <row r="88" customFormat="false" ht="13.5" hidden="false" customHeight="false" outlineLevel="0" collapsed="false">
      <c r="A88" s="101" t="n">
        <v>15</v>
      </c>
      <c r="B88" s="113" t="s">
        <v>64</v>
      </c>
      <c r="C88" s="113" t="s">
        <v>63</v>
      </c>
      <c r="D88" s="103" t="n">
        <v>0.555555555555556</v>
      </c>
      <c r="E88" s="103" t="n">
        <v>0.628472222222222</v>
      </c>
      <c r="G88" s="102" t="s">
        <v>98</v>
      </c>
      <c r="H88" s="113" t="s">
        <v>85</v>
      </c>
      <c r="I88" s="104" t="n">
        <v>1165</v>
      </c>
      <c r="J88" s="104" t="n">
        <v>35320</v>
      </c>
      <c r="K88" s="105" t="n">
        <v>30.3175965665236</v>
      </c>
    </row>
    <row r="89" customFormat="false" ht="13.5" hidden="false" customHeight="false" outlineLevel="0" collapsed="false">
      <c r="A89" s="101" t="n">
        <v>16</v>
      </c>
      <c r="B89" s="113" t="s">
        <v>64</v>
      </c>
      <c r="C89" s="113" t="s">
        <v>63</v>
      </c>
      <c r="D89" s="103" t="n">
        <v>0.555555555555556</v>
      </c>
      <c r="E89" s="103" t="n">
        <v>0.628472222222222</v>
      </c>
      <c r="G89" s="102" t="s">
        <v>98</v>
      </c>
      <c r="H89" s="113" t="s">
        <v>101</v>
      </c>
      <c r="I89" s="104" t="n">
        <v>765</v>
      </c>
      <c r="J89" s="104" t="n">
        <v>12320</v>
      </c>
      <c r="K89" s="105" t="n">
        <v>16.1045751633987</v>
      </c>
    </row>
    <row r="90" customFormat="false" ht="13.5" hidden="false" customHeight="false" outlineLevel="0" collapsed="false">
      <c r="A90" s="101" t="n">
        <v>17</v>
      </c>
      <c r="B90" s="113" t="s">
        <v>64</v>
      </c>
      <c r="C90" s="113" t="s">
        <v>63</v>
      </c>
      <c r="D90" s="103" t="n">
        <v>0.555555555555556</v>
      </c>
      <c r="E90" s="103" t="n">
        <v>0.628472222222222</v>
      </c>
      <c r="G90" s="102" t="s">
        <v>98</v>
      </c>
      <c r="H90" s="113" t="s">
        <v>66</v>
      </c>
      <c r="I90" s="104" t="n">
        <v>765</v>
      </c>
      <c r="J90" s="104" t="n">
        <v>12820</v>
      </c>
      <c r="K90" s="105" t="n">
        <v>16.7581699346405</v>
      </c>
    </row>
    <row r="91" customFormat="false" ht="13.5" hidden="false" customHeight="false" outlineLevel="0" collapsed="false">
      <c r="A91" s="101" t="n">
        <v>18</v>
      </c>
      <c r="B91" s="113" t="s">
        <v>64</v>
      </c>
      <c r="C91" s="113" t="s">
        <v>63</v>
      </c>
      <c r="D91" s="103" t="n">
        <v>0.555555555555556</v>
      </c>
      <c r="E91" s="103" t="n">
        <v>0.628472222222222</v>
      </c>
      <c r="G91" s="102" t="s">
        <v>98</v>
      </c>
      <c r="H91" s="113" t="s">
        <v>86</v>
      </c>
      <c r="I91" s="104" t="n">
        <v>765</v>
      </c>
      <c r="J91" s="104" t="n">
        <v>13020</v>
      </c>
      <c r="K91" s="105" t="n">
        <v>17.0196078431373</v>
      </c>
    </row>
    <row r="92" customFormat="false" ht="13.5" hidden="false" customHeight="false" outlineLevel="0" collapsed="false">
      <c r="A92" s="101" t="n">
        <v>19</v>
      </c>
      <c r="B92" s="113" t="s">
        <v>64</v>
      </c>
      <c r="C92" s="113" t="s">
        <v>63</v>
      </c>
      <c r="D92" s="103" t="n">
        <v>0.555555555555556</v>
      </c>
      <c r="E92" s="103" t="n">
        <v>0.628472222222222</v>
      </c>
      <c r="G92" s="102" t="s">
        <v>98</v>
      </c>
      <c r="H92" s="113" t="s">
        <v>87</v>
      </c>
      <c r="I92" s="104" t="n">
        <v>765</v>
      </c>
      <c r="J92" s="104" t="n">
        <v>13420</v>
      </c>
      <c r="K92" s="105" t="n">
        <v>17.5424836601307</v>
      </c>
    </row>
    <row r="93" customFormat="false" ht="13.5" hidden="false" customHeight="false" outlineLevel="0" collapsed="false">
      <c r="A93" s="101" t="n">
        <v>20</v>
      </c>
      <c r="B93" s="113" t="s">
        <v>64</v>
      </c>
      <c r="C93" s="113" t="s">
        <v>63</v>
      </c>
      <c r="D93" s="103" t="n">
        <v>0.555555555555556</v>
      </c>
      <c r="E93" s="103" t="n">
        <v>0.628472222222222</v>
      </c>
      <c r="G93" s="102" t="s">
        <v>98</v>
      </c>
      <c r="H93" s="113" t="s">
        <v>88</v>
      </c>
      <c r="I93" s="104" t="n">
        <v>765</v>
      </c>
      <c r="J93" s="104" t="n">
        <v>14120</v>
      </c>
      <c r="K93" s="105" t="n">
        <v>18.4575163398693</v>
      </c>
    </row>
    <row r="94" customFormat="false" ht="13.5" hidden="false" customHeight="false" outlineLevel="0" collapsed="false">
      <c r="A94" s="101" t="n">
        <v>21</v>
      </c>
      <c r="B94" s="113" t="s">
        <v>64</v>
      </c>
      <c r="C94" s="113" t="s">
        <v>63</v>
      </c>
      <c r="D94" s="103" t="n">
        <v>0.555555555555556</v>
      </c>
      <c r="E94" s="103" t="n">
        <v>0.628472222222222</v>
      </c>
      <c r="G94" s="102" t="s">
        <v>98</v>
      </c>
      <c r="H94" s="113" t="s">
        <v>89</v>
      </c>
      <c r="I94" s="104" t="n">
        <v>1930</v>
      </c>
      <c r="J94" s="104" t="n">
        <v>53220</v>
      </c>
      <c r="K94" s="105" t="n">
        <v>27.5751295336788</v>
      </c>
    </row>
    <row r="95" customFormat="false" ht="13.5" hidden="false" customHeight="false" outlineLevel="0" collapsed="false">
      <c r="A95" s="101" t="n">
        <v>22</v>
      </c>
      <c r="B95" s="113" t="s">
        <v>64</v>
      </c>
      <c r="C95" s="113" t="s">
        <v>63</v>
      </c>
      <c r="D95" s="103" t="n">
        <v>0.555555555555556</v>
      </c>
      <c r="E95" s="103" t="n">
        <v>0.628472222222222</v>
      </c>
      <c r="G95" s="102" t="s">
        <v>98</v>
      </c>
      <c r="H95" s="113" t="s">
        <v>90</v>
      </c>
      <c r="I95" s="104" t="n">
        <v>1675</v>
      </c>
      <c r="J95" s="104" t="n">
        <v>45620</v>
      </c>
      <c r="K95" s="105" t="n">
        <v>27.2358208955224</v>
      </c>
    </row>
    <row r="96" customFormat="false" ht="13.5" hidden="false" customHeight="false" outlineLevel="0" collapsed="false">
      <c r="A96" s="101" t="n">
        <v>23</v>
      </c>
      <c r="B96" s="113" t="s">
        <v>64</v>
      </c>
      <c r="C96" s="113" t="s">
        <v>63</v>
      </c>
      <c r="D96" s="103" t="n">
        <v>0.555555555555556</v>
      </c>
      <c r="E96" s="103" t="n">
        <v>0.628472222222222</v>
      </c>
      <c r="G96" s="102" t="s">
        <v>98</v>
      </c>
      <c r="H96" s="113" t="s">
        <v>68</v>
      </c>
      <c r="I96" s="104" t="n">
        <v>1675</v>
      </c>
      <c r="J96" s="104" t="n">
        <v>24120</v>
      </c>
      <c r="K96" s="105" t="n">
        <v>14.4</v>
      </c>
    </row>
    <row r="97" customFormat="false" ht="13.5" hidden="false" customHeight="false" outlineLevel="0" collapsed="false">
      <c r="A97" s="101" t="n">
        <v>24</v>
      </c>
      <c r="B97" s="113" t="s">
        <v>64</v>
      </c>
      <c r="C97" s="113" t="s">
        <v>63</v>
      </c>
      <c r="D97" s="103" t="n">
        <v>0.555555555555556</v>
      </c>
      <c r="E97" s="103" t="n">
        <v>0.628472222222222</v>
      </c>
      <c r="G97" s="102" t="s">
        <v>98</v>
      </c>
      <c r="H97" s="113" t="s">
        <v>91</v>
      </c>
      <c r="I97" s="104" t="n">
        <v>1930</v>
      </c>
      <c r="J97" s="104" t="n">
        <v>47620</v>
      </c>
      <c r="K97" s="105" t="n">
        <v>24.6735751295337</v>
      </c>
    </row>
    <row r="98" customFormat="false" ht="13.5" hidden="false" customHeight="false" outlineLevel="0" collapsed="false">
      <c r="A98" s="101" t="n">
        <v>25</v>
      </c>
      <c r="B98" s="113" t="s">
        <v>64</v>
      </c>
      <c r="C98" s="113" t="s">
        <v>63</v>
      </c>
      <c r="D98" s="103" t="n">
        <v>0.555555555555556</v>
      </c>
      <c r="E98" s="103" t="n">
        <v>0.628472222222222</v>
      </c>
      <c r="G98" s="102" t="s">
        <v>98</v>
      </c>
      <c r="H98" s="113" t="s">
        <v>92</v>
      </c>
      <c r="I98" s="104" t="n">
        <v>1930</v>
      </c>
      <c r="J98" s="104" t="n">
        <v>37220</v>
      </c>
      <c r="K98" s="105" t="n">
        <v>19.2849740932642</v>
      </c>
    </row>
    <row r="99" customFormat="false" ht="13.5" hidden="false" customHeight="false" outlineLevel="0" collapsed="false">
      <c r="A99" s="101" t="n">
        <v>26</v>
      </c>
      <c r="B99" s="113" t="s">
        <v>64</v>
      </c>
      <c r="C99" s="113" t="s">
        <v>63</v>
      </c>
      <c r="D99" s="103" t="n">
        <v>0.555555555555556</v>
      </c>
      <c r="E99" s="103" t="n">
        <v>0.628472222222222</v>
      </c>
      <c r="G99" s="102" t="s">
        <v>98</v>
      </c>
      <c r="H99" s="113" t="s">
        <v>93</v>
      </c>
      <c r="I99" s="104" t="n">
        <v>1675</v>
      </c>
      <c r="J99" s="104" t="n">
        <v>33170</v>
      </c>
      <c r="K99" s="105" t="n">
        <v>19.8029850746269</v>
      </c>
    </row>
    <row r="100" customFormat="false" ht="13.5" hidden="false" customHeight="false" outlineLevel="0" collapsed="false">
      <c r="A100" s="101" t="n">
        <v>1588</v>
      </c>
      <c r="B100" s="113" t="s">
        <v>71</v>
      </c>
      <c r="C100" s="113" t="s">
        <v>63</v>
      </c>
      <c r="D100" s="103" t="n">
        <v>0.496527777777778</v>
      </c>
      <c r="E100" s="103" t="n">
        <v>0.604166666666667</v>
      </c>
      <c r="G100" s="102" t="s">
        <v>99</v>
      </c>
      <c r="H100" s="113" t="s">
        <v>84</v>
      </c>
      <c r="I100" s="104" t="n">
        <v>1876</v>
      </c>
      <c r="J100" s="104" t="n">
        <v>39170</v>
      </c>
      <c r="K100" s="105" t="n">
        <v>20.8795309168443</v>
      </c>
    </row>
    <row r="101" customFormat="false" ht="13.5" hidden="false" customHeight="false" outlineLevel="0" collapsed="false">
      <c r="A101" s="101" t="n">
        <v>1589</v>
      </c>
      <c r="B101" s="113" t="s">
        <v>71</v>
      </c>
      <c r="C101" s="113" t="s">
        <v>63</v>
      </c>
      <c r="D101" s="103" t="n">
        <v>0.496527777777778</v>
      </c>
      <c r="E101" s="103" t="n">
        <v>0.604166666666667</v>
      </c>
      <c r="G101" s="102" t="s">
        <v>99</v>
      </c>
      <c r="H101" s="113" t="s">
        <v>85</v>
      </c>
      <c r="I101" s="104" t="n">
        <v>1876</v>
      </c>
      <c r="J101" s="104" t="n">
        <v>42070</v>
      </c>
      <c r="K101" s="105" t="n">
        <v>22.4253731343284</v>
      </c>
    </row>
    <row r="102" customFormat="false" ht="13.5" hidden="false" customHeight="false" outlineLevel="0" collapsed="false">
      <c r="A102" s="101" t="n">
        <v>1590</v>
      </c>
      <c r="B102" s="113" t="s">
        <v>71</v>
      </c>
      <c r="C102" s="113" t="s">
        <v>63</v>
      </c>
      <c r="D102" s="103" t="n">
        <v>0.496527777777778</v>
      </c>
      <c r="E102" s="103" t="n">
        <v>0.604166666666667</v>
      </c>
      <c r="G102" s="102" t="s">
        <v>99</v>
      </c>
      <c r="H102" s="113" t="s">
        <v>101</v>
      </c>
      <c r="I102" s="104" t="n">
        <v>1476</v>
      </c>
      <c r="J102" s="104" t="n">
        <v>11070</v>
      </c>
      <c r="K102" s="105" t="n">
        <v>7.5</v>
      </c>
    </row>
    <row r="103" customFormat="false" ht="13.5" hidden="false" customHeight="false" outlineLevel="0" collapsed="false">
      <c r="A103" s="101" t="n">
        <v>1591</v>
      </c>
      <c r="B103" s="113" t="s">
        <v>71</v>
      </c>
      <c r="C103" s="113" t="s">
        <v>63</v>
      </c>
      <c r="D103" s="103" t="n">
        <v>0.496527777777778</v>
      </c>
      <c r="E103" s="103" t="n">
        <v>0.604166666666667</v>
      </c>
      <c r="G103" s="102" t="s">
        <v>99</v>
      </c>
      <c r="H103" s="113" t="s">
        <v>66</v>
      </c>
      <c r="I103" s="104" t="n">
        <v>1476</v>
      </c>
      <c r="J103" s="104" t="n">
        <v>11370</v>
      </c>
      <c r="K103" s="105" t="n">
        <v>7.70325203252033</v>
      </c>
    </row>
    <row r="104" customFormat="false" ht="13.5" hidden="false" customHeight="false" outlineLevel="0" collapsed="false">
      <c r="A104" s="101" t="n">
        <v>1592</v>
      </c>
      <c r="B104" s="113" t="s">
        <v>71</v>
      </c>
      <c r="C104" s="113" t="s">
        <v>63</v>
      </c>
      <c r="D104" s="103" t="n">
        <v>0.496527777777778</v>
      </c>
      <c r="E104" s="103" t="n">
        <v>0.604166666666667</v>
      </c>
      <c r="G104" s="102" t="s">
        <v>99</v>
      </c>
      <c r="H104" s="113" t="s">
        <v>86</v>
      </c>
      <c r="I104" s="104" t="n">
        <v>1476</v>
      </c>
      <c r="J104" s="104" t="n">
        <v>11670</v>
      </c>
      <c r="K104" s="105" t="n">
        <v>7.90650406504065</v>
      </c>
    </row>
    <row r="105" customFormat="false" ht="13.5" hidden="false" customHeight="false" outlineLevel="0" collapsed="false">
      <c r="A105" s="101" t="n">
        <v>1593</v>
      </c>
      <c r="B105" s="113" t="s">
        <v>71</v>
      </c>
      <c r="C105" s="113" t="s">
        <v>63</v>
      </c>
      <c r="D105" s="103" t="n">
        <v>0.496527777777778</v>
      </c>
      <c r="E105" s="103" t="n">
        <v>0.604166666666667</v>
      </c>
      <c r="G105" s="102" t="s">
        <v>99</v>
      </c>
      <c r="H105" s="113" t="s">
        <v>87</v>
      </c>
      <c r="I105" s="104" t="n">
        <v>1476</v>
      </c>
      <c r="J105" s="104" t="n">
        <v>11970</v>
      </c>
      <c r="K105" s="105" t="n">
        <v>8.10975609756098</v>
      </c>
    </row>
    <row r="106" customFormat="false" ht="13.5" hidden="false" customHeight="false" outlineLevel="0" collapsed="false">
      <c r="A106" s="101" t="n">
        <v>1594</v>
      </c>
      <c r="B106" s="113" t="s">
        <v>71</v>
      </c>
      <c r="C106" s="113" t="s">
        <v>63</v>
      </c>
      <c r="D106" s="103" t="n">
        <v>0.496527777777778</v>
      </c>
      <c r="E106" s="103" t="n">
        <v>0.604166666666667</v>
      </c>
      <c r="G106" s="102" t="s">
        <v>99</v>
      </c>
      <c r="H106" s="113" t="s">
        <v>88</v>
      </c>
      <c r="I106" s="104" t="n">
        <v>1476</v>
      </c>
      <c r="J106" s="104" t="n">
        <v>12270</v>
      </c>
      <c r="K106" s="105" t="n">
        <v>8.3130081300813</v>
      </c>
    </row>
    <row r="107" customFormat="false" ht="13.5" hidden="false" customHeight="false" outlineLevel="0" collapsed="false">
      <c r="A107" s="101" t="n">
        <v>1595</v>
      </c>
      <c r="B107" s="113" t="s">
        <v>71</v>
      </c>
      <c r="C107" s="113" t="s">
        <v>63</v>
      </c>
      <c r="D107" s="103" t="n">
        <v>0.496527777777778</v>
      </c>
      <c r="E107" s="103" t="n">
        <v>0.604166666666667</v>
      </c>
      <c r="G107" s="102" t="s">
        <v>99</v>
      </c>
      <c r="H107" s="113" t="s">
        <v>89</v>
      </c>
      <c r="I107" s="104" t="n">
        <v>3352</v>
      </c>
      <c r="J107" s="104" t="n">
        <v>61470</v>
      </c>
      <c r="K107" s="105" t="n">
        <v>18.3383054892601</v>
      </c>
    </row>
    <row r="108" customFormat="false" ht="13.5" hidden="false" customHeight="false" outlineLevel="0" collapsed="false">
      <c r="A108" s="101" t="n">
        <v>1596</v>
      </c>
      <c r="B108" s="113" t="s">
        <v>71</v>
      </c>
      <c r="C108" s="113" t="s">
        <v>63</v>
      </c>
      <c r="D108" s="103" t="n">
        <v>0.496527777777778</v>
      </c>
      <c r="E108" s="103" t="n">
        <v>0.604166666666667</v>
      </c>
      <c r="G108" s="102" t="s">
        <v>99</v>
      </c>
      <c r="H108" s="113" t="s">
        <v>90</v>
      </c>
      <c r="I108" s="104" t="n">
        <v>2860</v>
      </c>
      <c r="J108" s="104" t="n">
        <v>53470</v>
      </c>
      <c r="K108" s="105" t="n">
        <v>18.6958041958042</v>
      </c>
    </row>
    <row r="109" customFormat="false" ht="13.5" hidden="false" customHeight="false" outlineLevel="0" collapsed="false">
      <c r="A109" s="101" t="n">
        <v>1597</v>
      </c>
      <c r="B109" s="113" t="s">
        <v>71</v>
      </c>
      <c r="C109" s="113" t="s">
        <v>63</v>
      </c>
      <c r="D109" s="103" t="n">
        <v>0.496527777777778</v>
      </c>
      <c r="E109" s="103" t="n">
        <v>0.604166666666667</v>
      </c>
      <c r="G109" s="102" t="s">
        <v>99</v>
      </c>
      <c r="H109" s="113" t="s">
        <v>68</v>
      </c>
      <c r="I109" s="104" t="n">
        <v>2860</v>
      </c>
      <c r="J109" s="104" t="n">
        <v>28270</v>
      </c>
      <c r="K109" s="105" t="n">
        <v>9.88461538461539</v>
      </c>
    </row>
    <row r="110" customFormat="false" ht="13.5" hidden="false" customHeight="false" outlineLevel="0" collapsed="false">
      <c r="A110" s="101" t="n">
        <v>1598</v>
      </c>
      <c r="B110" s="113" t="s">
        <v>71</v>
      </c>
      <c r="C110" s="113" t="s">
        <v>63</v>
      </c>
      <c r="D110" s="103" t="n">
        <v>0.496527777777778</v>
      </c>
      <c r="E110" s="103" t="n">
        <v>0.604166666666667</v>
      </c>
      <c r="G110" s="102" t="s">
        <v>99</v>
      </c>
      <c r="H110" s="113" t="s">
        <v>91</v>
      </c>
      <c r="I110" s="104" t="n">
        <v>3352</v>
      </c>
      <c r="J110" s="104" t="n">
        <v>56020</v>
      </c>
      <c r="K110" s="105" t="n">
        <v>16.7124105011933</v>
      </c>
    </row>
    <row r="111" customFormat="false" ht="13.5" hidden="false" customHeight="false" outlineLevel="0" collapsed="false">
      <c r="A111" s="101" t="n">
        <v>1599</v>
      </c>
      <c r="B111" s="113" t="s">
        <v>71</v>
      </c>
      <c r="C111" s="113" t="s">
        <v>63</v>
      </c>
      <c r="D111" s="103" t="n">
        <v>0.496527777777778</v>
      </c>
      <c r="E111" s="103" t="n">
        <v>0.604166666666667</v>
      </c>
      <c r="G111" s="102" t="s">
        <v>99</v>
      </c>
      <c r="H111" s="113" t="s">
        <v>92</v>
      </c>
      <c r="I111" s="104" t="n">
        <v>3352</v>
      </c>
      <c r="J111" s="104" t="n">
        <v>41970</v>
      </c>
      <c r="K111" s="105" t="n">
        <v>12.5208830548926</v>
      </c>
    </row>
    <row r="112" customFormat="false" ht="13.5" hidden="false" customHeight="false" outlineLevel="0" collapsed="false">
      <c r="A112" s="101" t="n">
        <v>1600</v>
      </c>
      <c r="B112" s="113" t="s">
        <v>71</v>
      </c>
      <c r="C112" s="113" t="s">
        <v>63</v>
      </c>
      <c r="D112" s="103" t="n">
        <v>0.496527777777778</v>
      </c>
      <c r="E112" s="103" t="n">
        <v>0.604166666666667</v>
      </c>
      <c r="G112" s="102" t="s">
        <v>99</v>
      </c>
      <c r="H112" s="113" t="s">
        <v>93</v>
      </c>
      <c r="I112" s="104" t="n">
        <v>2860</v>
      </c>
      <c r="J112" s="104" t="n">
        <v>36620</v>
      </c>
      <c r="K112" s="10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04</v>
      </c>
      <c r="B1" s="136"/>
      <c r="C1" s="136"/>
      <c r="D1" s="129" t="n">
        <f aca="false">COUNTA(D3:D10001)</f>
        <v>98</v>
      </c>
      <c r="G1" s="137" t="s">
        <v>61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2</v>
      </c>
      <c r="L2" s="139" t="s">
        <v>12</v>
      </c>
      <c r="M2" s="140" t="s">
        <v>13</v>
      </c>
      <c r="N2" s="139" t="s">
        <v>62</v>
      </c>
    </row>
    <row r="3" customFormat="false" ht="13.5" hidden="false" customHeight="false" outlineLevel="0" collapsed="false">
      <c r="A3" s="129" t="n">
        <v>540</v>
      </c>
      <c r="B3" s="141" t="s">
        <v>63</v>
      </c>
      <c r="C3" s="141" t="s">
        <v>64</v>
      </c>
      <c r="D3" s="131" t="n">
        <v>0.420138888888889</v>
      </c>
      <c r="E3" s="131" t="n">
        <v>0.493055555555556</v>
      </c>
      <c r="G3" s="130" t="s">
        <v>65</v>
      </c>
      <c r="H3" s="141" t="s">
        <v>101</v>
      </c>
      <c r="I3" s="132" t="n">
        <v>765</v>
      </c>
      <c r="J3" s="132" t="n">
        <v>12320</v>
      </c>
      <c r="K3" s="133" t="n">
        <v>16.1045751633987</v>
      </c>
    </row>
    <row r="4" customFormat="false" ht="13.5" hidden="false" customHeight="false" outlineLevel="0" collapsed="false">
      <c r="A4" s="129" t="n">
        <v>547</v>
      </c>
      <c r="B4" s="141" t="s">
        <v>63</v>
      </c>
      <c r="C4" s="141" t="s">
        <v>64</v>
      </c>
      <c r="D4" s="131" t="n">
        <v>0.420138888888889</v>
      </c>
      <c r="E4" s="131" t="n">
        <v>0.493055555555556</v>
      </c>
      <c r="G4" s="130" t="s">
        <v>67</v>
      </c>
      <c r="H4" s="141" t="s">
        <v>68</v>
      </c>
      <c r="I4" s="132" t="n">
        <v>1675</v>
      </c>
      <c r="J4" s="132" t="n">
        <v>24120</v>
      </c>
      <c r="K4" s="133" t="n">
        <v>14.4</v>
      </c>
    </row>
    <row r="5" customFormat="false" ht="13.5" hidden="false" customHeight="false" outlineLevel="0" collapsed="false">
      <c r="A5" s="129" t="n">
        <v>553</v>
      </c>
      <c r="B5" s="141" t="s">
        <v>63</v>
      </c>
      <c r="C5" s="141" t="s">
        <v>64</v>
      </c>
      <c r="D5" s="131" t="n">
        <v>0.743055555555555</v>
      </c>
      <c r="E5" s="131" t="n">
        <v>0.819444444444445</v>
      </c>
      <c r="G5" s="130" t="s">
        <v>69</v>
      </c>
      <c r="H5" s="141" t="s">
        <v>101</v>
      </c>
      <c r="I5" s="132" t="n">
        <v>765</v>
      </c>
      <c r="J5" s="132" t="n">
        <v>12320</v>
      </c>
      <c r="K5" s="133" t="n">
        <v>16.1045751633987</v>
      </c>
    </row>
    <row r="6" customFormat="false" ht="13.5" hidden="false" customHeight="false" outlineLevel="0" collapsed="false">
      <c r="A6" s="129" t="n">
        <v>560</v>
      </c>
      <c r="B6" s="141" t="s">
        <v>63</v>
      </c>
      <c r="C6" s="141" t="s">
        <v>64</v>
      </c>
      <c r="D6" s="131" t="n">
        <v>0.743055555555555</v>
      </c>
      <c r="E6" s="131" t="n">
        <v>0.819444444444445</v>
      </c>
      <c r="G6" s="130" t="s">
        <v>70</v>
      </c>
      <c r="H6" s="141" t="s">
        <v>68</v>
      </c>
      <c r="I6" s="132" t="n">
        <v>1675</v>
      </c>
      <c r="J6" s="132" t="n">
        <v>24120</v>
      </c>
      <c r="K6" s="133" t="n">
        <v>14.4</v>
      </c>
    </row>
    <row r="7" customFormat="false" ht="13.5" hidden="false" customHeight="false" outlineLevel="0" collapsed="false">
      <c r="A7" s="129" t="n">
        <v>566</v>
      </c>
      <c r="B7" s="141" t="s">
        <v>63</v>
      </c>
      <c r="C7" s="141" t="s">
        <v>71</v>
      </c>
      <c r="D7" s="131" t="n">
        <v>0.746527777777778</v>
      </c>
      <c r="E7" s="131" t="n">
        <v>0.868055555555555</v>
      </c>
      <c r="G7" s="130" t="s">
        <v>21</v>
      </c>
      <c r="H7" s="141" t="s">
        <v>101</v>
      </c>
      <c r="I7" s="132" t="n">
        <v>1476</v>
      </c>
      <c r="J7" s="132" t="n">
        <v>11070</v>
      </c>
      <c r="K7" s="133" t="n">
        <v>7.5</v>
      </c>
    </row>
    <row r="8" customFormat="false" ht="13.5" hidden="false" customHeight="false" outlineLevel="0" collapsed="false">
      <c r="A8" s="129" t="n">
        <v>571</v>
      </c>
      <c r="B8" s="141" t="s">
        <v>63</v>
      </c>
      <c r="C8" s="141" t="s">
        <v>71</v>
      </c>
      <c r="D8" s="131" t="n">
        <v>0.746527777777778</v>
      </c>
      <c r="E8" s="131" t="n">
        <v>0.868055555555555</v>
      </c>
      <c r="G8" s="130" t="s">
        <v>23</v>
      </c>
      <c r="H8" s="141" t="s">
        <v>89</v>
      </c>
      <c r="I8" s="132" t="n">
        <v>3352</v>
      </c>
      <c r="J8" s="132" t="n">
        <v>61470</v>
      </c>
      <c r="K8" s="133" t="n">
        <v>18.3383054892601</v>
      </c>
    </row>
    <row r="9" customFormat="false" ht="13.5" hidden="false" customHeight="false" outlineLevel="0" collapsed="false">
      <c r="A9" s="142" t="s">
        <v>56</v>
      </c>
    </row>
    <row r="10" customFormat="false" ht="13.5" hidden="false" customHeight="false" outlineLevel="0" collapsed="false">
      <c r="A10" s="129" t="n">
        <v>3</v>
      </c>
      <c r="B10" s="141" t="s">
        <v>64</v>
      </c>
      <c r="C10" s="141" t="s">
        <v>63</v>
      </c>
      <c r="D10" s="131" t="n">
        <v>0.319444444444444</v>
      </c>
      <c r="E10" s="131" t="n">
        <v>0.388888888888889</v>
      </c>
      <c r="G10" s="130" t="s">
        <v>72</v>
      </c>
      <c r="H10" s="141" t="s">
        <v>101</v>
      </c>
      <c r="I10" s="132" t="n">
        <v>765</v>
      </c>
      <c r="J10" s="132" t="n">
        <v>12320</v>
      </c>
      <c r="K10" s="133" t="n">
        <v>16.1045751633987</v>
      </c>
    </row>
    <row r="11" customFormat="false" ht="13.5" hidden="false" customHeight="false" outlineLevel="0" collapsed="false">
      <c r="A11" s="129" t="n">
        <v>10</v>
      </c>
      <c r="B11" s="141" t="s">
        <v>64</v>
      </c>
      <c r="C11" s="141" t="s">
        <v>63</v>
      </c>
      <c r="D11" s="131" t="n">
        <v>0.319444444444444</v>
      </c>
      <c r="E11" s="131" t="n">
        <v>0.388888888888889</v>
      </c>
      <c r="G11" s="130" t="s">
        <v>73</v>
      </c>
      <c r="H11" s="141" t="s">
        <v>68</v>
      </c>
      <c r="I11" s="132" t="n">
        <v>1675</v>
      </c>
      <c r="J11" s="132" t="n">
        <v>24120</v>
      </c>
      <c r="K11" s="133" t="n">
        <v>14.4</v>
      </c>
    </row>
    <row r="12" customFormat="false" ht="13.5" hidden="false" customHeight="false" outlineLevel="0" collapsed="false">
      <c r="A12" s="129" t="n">
        <v>16</v>
      </c>
      <c r="B12" s="141" t="s">
        <v>64</v>
      </c>
      <c r="C12" s="141" t="s">
        <v>63</v>
      </c>
      <c r="D12" s="131" t="n">
        <v>0.555555555555556</v>
      </c>
      <c r="E12" s="131" t="n">
        <v>0.628472222222222</v>
      </c>
      <c r="G12" s="130" t="s">
        <v>74</v>
      </c>
      <c r="H12" s="141" t="s">
        <v>101</v>
      </c>
      <c r="I12" s="132" t="n">
        <v>765</v>
      </c>
      <c r="J12" s="132" t="n">
        <v>12320</v>
      </c>
      <c r="K12" s="133" t="n">
        <v>16.1045751633987</v>
      </c>
    </row>
    <row r="13" customFormat="false" ht="13.5" hidden="false" customHeight="false" outlineLevel="0" collapsed="false">
      <c r="A13" s="129" t="n">
        <v>23</v>
      </c>
      <c r="B13" s="141" t="s">
        <v>64</v>
      </c>
      <c r="C13" s="141" t="s">
        <v>63</v>
      </c>
      <c r="D13" s="131" t="n">
        <v>0.555555555555556</v>
      </c>
      <c r="E13" s="131" t="n">
        <v>0.628472222222222</v>
      </c>
      <c r="G13" s="130" t="s">
        <v>75</v>
      </c>
      <c r="H13" s="141" t="s">
        <v>68</v>
      </c>
      <c r="I13" s="132" t="n">
        <v>1675</v>
      </c>
      <c r="J13" s="132" t="n">
        <v>24120</v>
      </c>
      <c r="K13" s="133" t="n">
        <v>14.4</v>
      </c>
    </row>
    <row r="14" customFormat="false" ht="13.5" hidden="false" customHeight="false" outlineLevel="0" collapsed="false">
      <c r="A14" s="129" t="n">
        <v>1577</v>
      </c>
      <c r="B14" s="141" t="s">
        <v>71</v>
      </c>
      <c r="C14" s="141" t="s">
        <v>63</v>
      </c>
      <c r="D14" s="131" t="n">
        <v>0.496527777777778</v>
      </c>
      <c r="E14" s="131" t="n">
        <v>0.604166666666667</v>
      </c>
      <c r="G14" s="130" t="s">
        <v>57</v>
      </c>
      <c r="H14" s="141" t="s">
        <v>101</v>
      </c>
      <c r="I14" s="132" t="n">
        <v>1476</v>
      </c>
      <c r="J14" s="132" t="n">
        <v>11070</v>
      </c>
      <c r="K14" s="133" t="n">
        <v>7.5</v>
      </c>
    </row>
    <row r="15" customFormat="false" ht="13.5" hidden="false" customHeight="false" outlineLevel="0" collapsed="false">
      <c r="A15" s="129" t="n">
        <v>1584</v>
      </c>
      <c r="B15" s="141" t="s">
        <v>71</v>
      </c>
      <c r="C15" s="141" t="s">
        <v>63</v>
      </c>
      <c r="D15" s="131" t="n">
        <v>0.496527777777778</v>
      </c>
      <c r="E15" s="131" t="n">
        <v>0.604166666666667</v>
      </c>
      <c r="G15" s="130" t="s">
        <v>58</v>
      </c>
      <c r="H15" s="141" t="s">
        <v>68</v>
      </c>
      <c r="I15" s="132" t="n">
        <v>2860</v>
      </c>
      <c r="J15" s="132" t="n">
        <v>29770</v>
      </c>
      <c r="K15" s="133" t="n">
        <v>10.4090909090909</v>
      </c>
    </row>
    <row r="16" customFormat="false" ht="13.5" hidden="false" customHeight="false" outlineLevel="0" collapsed="false">
      <c r="A16" s="142" t="s">
        <v>59</v>
      </c>
    </row>
    <row r="17" customFormat="false" ht="13.5" hidden="false" customHeight="false" outlineLevel="0" collapsed="false">
      <c r="A17" s="143" t="s">
        <v>76</v>
      </c>
    </row>
    <row r="18" customFormat="false" ht="13.5" hidden="false" customHeight="false" outlineLevel="0" collapsed="false">
      <c r="A18" s="144" t="n">
        <v>540</v>
      </c>
      <c r="B18" s="145" t="s">
        <v>63</v>
      </c>
      <c r="C18" s="145" t="s">
        <v>64</v>
      </c>
      <c r="D18" s="146" t="n">
        <v>0.420138888888889</v>
      </c>
      <c r="E18" s="146" t="n">
        <v>0.493055555555556</v>
      </c>
      <c r="F18" s="146"/>
      <c r="G18" s="147" t="s">
        <v>65</v>
      </c>
      <c r="H18" s="145" t="s">
        <v>101</v>
      </c>
      <c r="I18" s="148" t="n">
        <v>765</v>
      </c>
      <c r="J18" s="148" t="n">
        <v>12320</v>
      </c>
      <c r="K18" s="149" t="n">
        <v>16.1045751633987</v>
      </c>
      <c r="L18" s="148"/>
      <c r="M18" s="148"/>
      <c r="N18" s="149"/>
    </row>
    <row r="19" customFormat="false" ht="13.5" hidden="false" customHeight="false" outlineLevel="0" collapsed="false">
      <c r="A19" s="129" t="n">
        <v>16</v>
      </c>
      <c r="B19" s="141" t="s">
        <v>64</v>
      </c>
      <c r="C19" s="141" t="s">
        <v>63</v>
      </c>
      <c r="D19" s="131" t="n">
        <v>0.555555555555556</v>
      </c>
      <c r="E19" s="131" t="n">
        <v>0.628472222222222</v>
      </c>
      <c r="F19" s="131" t="n">
        <f aca="false">D19-E18</f>
        <v>0.0625</v>
      </c>
      <c r="G19" s="130" t="s">
        <v>74</v>
      </c>
      <c r="H19" s="141" t="s">
        <v>101</v>
      </c>
      <c r="I19" s="132" t="n">
        <v>765</v>
      </c>
      <c r="J19" s="132" t="n">
        <v>12320</v>
      </c>
      <c r="K19" s="133" t="n">
        <v>16.1045751633987</v>
      </c>
      <c r="L19" s="132" t="n">
        <f aca="false">I18+I19</f>
        <v>1530</v>
      </c>
      <c r="M19" s="132" t="n">
        <f aca="false">J18+J19</f>
        <v>24640</v>
      </c>
      <c r="N19" s="133" t="n">
        <f aca="false">M19/L19</f>
        <v>16.1045751633987</v>
      </c>
    </row>
    <row r="20" customFormat="false" ht="13.5" hidden="false" customHeight="false" outlineLevel="0" collapsed="false">
      <c r="A20" s="129" t="n">
        <v>23</v>
      </c>
      <c r="B20" s="141" t="s">
        <v>64</v>
      </c>
      <c r="C20" s="141" t="s">
        <v>63</v>
      </c>
      <c r="D20" s="131" t="n">
        <v>0.555555555555556</v>
      </c>
      <c r="E20" s="131" t="n">
        <v>0.628472222222222</v>
      </c>
      <c r="F20" s="131" t="n">
        <f aca="false">D20-E18</f>
        <v>0.0625</v>
      </c>
      <c r="G20" s="130" t="s">
        <v>75</v>
      </c>
      <c r="H20" s="141" t="s">
        <v>68</v>
      </c>
      <c r="I20" s="132" t="n">
        <v>1675</v>
      </c>
      <c r="J20" s="132" t="n">
        <v>24120</v>
      </c>
      <c r="K20" s="133" t="n">
        <v>14.4</v>
      </c>
      <c r="L20" s="132" t="n">
        <f aca="false">I18+I20</f>
        <v>2440</v>
      </c>
      <c r="M20" s="132" t="n">
        <f aca="false">J18+J20</f>
        <v>36440</v>
      </c>
      <c r="N20" s="133" t="n">
        <f aca="false">M20/L20</f>
        <v>14.9344262295082</v>
      </c>
    </row>
    <row r="21" customFormat="false" ht="13.5" hidden="false" customHeight="false" outlineLevel="0" collapsed="false">
      <c r="A21" s="143" t="s">
        <v>77</v>
      </c>
    </row>
    <row r="22" customFormat="false" ht="13.5" hidden="false" customHeight="false" outlineLevel="0" collapsed="false">
      <c r="A22" s="150" t="n">
        <v>547</v>
      </c>
      <c r="B22" s="151" t="s">
        <v>63</v>
      </c>
      <c r="C22" s="151" t="s">
        <v>64</v>
      </c>
      <c r="D22" s="152" t="n">
        <v>0.420138888888889</v>
      </c>
      <c r="E22" s="152" t="n">
        <v>0.493055555555556</v>
      </c>
      <c r="F22" s="152"/>
      <c r="G22" s="153" t="s">
        <v>67</v>
      </c>
      <c r="H22" s="151" t="s">
        <v>68</v>
      </c>
      <c r="I22" s="154" t="n">
        <v>1675</v>
      </c>
      <c r="J22" s="154" t="n">
        <v>24120</v>
      </c>
      <c r="K22" s="155" t="n">
        <v>14.4</v>
      </c>
      <c r="L22" s="154"/>
      <c r="M22" s="154"/>
      <c r="N22" s="155"/>
    </row>
    <row r="23" customFormat="false" ht="13.5" hidden="false" customHeight="false" outlineLevel="0" collapsed="false">
      <c r="A23" s="129" t="n">
        <v>16</v>
      </c>
      <c r="B23" s="141" t="s">
        <v>64</v>
      </c>
      <c r="C23" s="141" t="s">
        <v>63</v>
      </c>
      <c r="D23" s="131" t="n">
        <v>0.555555555555556</v>
      </c>
      <c r="E23" s="131" t="n">
        <v>0.628472222222222</v>
      </c>
      <c r="F23" s="131" t="n">
        <f aca="false">D23-E22</f>
        <v>0.0625</v>
      </c>
      <c r="G23" s="130" t="s">
        <v>74</v>
      </c>
      <c r="H23" s="141" t="s">
        <v>101</v>
      </c>
      <c r="I23" s="132" t="n">
        <v>765</v>
      </c>
      <c r="J23" s="132" t="n">
        <v>12320</v>
      </c>
      <c r="K23" s="133" t="n">
        <v>16.1045751633987</v>
      </c>
      <c r="L23" s="132" t="n">
        <f aca="false">I22+I23</f>
        <v>2440</v>
      </c>
      <c r="M23" s="132" t="n">
        <f aca="false">J22+J23</f>
        <v>36440</v>
      </c>
      <c r="N23" s="133" t="n">
        <f aca="false">M23/L23</f>
        <v>14.9344262295082</v>
      </c>
    </row>
    <row r="24" customFormat="false" ht="13.5" hidden="false" customHeight="false" outlineLevel="0" collapsed="false">
      <c r="A24" s="129" t="n">
        <v>23</v>
      </c>
      <c r="B24" s="141" t="s">
        <v>64</v>
      </c>
      <c r="C24" s="141" t="s">
        <v>63</v>
      </c>
      <c r="D24" s="131" t="n">
        <v>0.555555555555556</v>
      </c>
      <c r="E24" s="131" t="n">
        <v>0.628472222222222</v>
      </c>
      <c r="F24" s="131" t="n">
        <f aca="false">D24-E22</f>
        <v>0.0625</v>
      </c>
      <c r="G24" s="130" t="s">
        <v>75</v>
      </c>
      <c r="H24" s="141" t="s">
        <v>68</v>
      </c>
      <c r="I24" s="132" t="n">
        <v>1675</v>
      </c>
      <c r="J24" s="132" t="n">
        <v>24120</v>
      </c>
      <c r="K24" s="133" t="n">
        <v>14.4</v>
      </c>
      <c r="L24" s="132" t="n">
        <f aca="false">I22+I24</f>
        <v>3350</v>
      </c>
      <c r="M24" s="132" t="n">
        <f aca="false">J22+J24</f>
        <v>48240</v>
      </c>
      <c r="N24" s="133" t="n">
        <f aca="false">M24/L24</f>
        <v>14.4</v>
      </c>
    </row>
    <row r="25" customFormat="false" ht="13.5" hidden="false" customHeight="false" outlineLevel="0" collapsed="false">
      <c r="A25" s="143" t="s">
        <v>78</v>
      </c>
    </row>
    <row r="26" customFormat="false" ht="13.5" hidden="false" customHeight="false" outlineLevel="0" collapsed="false">
      <c r="A26" s="144" t="n">
        <v>553</v>
      </c>
      <c r="B26" s="145" t="s">
        <v>63</v>
      </c>
      <c r="C26" s="145" t="s">
        <v>64</v>
      </c>
      <c r="D26" s="146" t="n">
        <v>0.743055555555555</v>
      </c>
      <c r="E26" s="146" t="n">
        <v>0.819444444444445</v>
      </c>
      <c r="F26" s="146"/>
      <c r="G26" s="147" t="s">
        <v>69</v>
      </c>
      <c r="H26" s="145" t="s">
        <v>101</v>
      </c>
      <c r="I26" s="148" t="n">
        <v>765</v>
      </c>
      <c r="J26" s="148" t="n">
        <v>12320</v>
      </c>
      <c r="K26" s="149" t="n">
        <v>16.1045751633987</v>
      </c>
      <c r="L26" s="148"/>
      <c r="M26" s="148"/>
      <c r="N26" s="149"/>
    </row>
    <row r="27" customFormat="false" ht="13.5" hidden="false" customHeight="false" outlineLevel="0" collapsed="false">
      <c r="A27" s="143" t="s">
        <v>79</v>
      </c>
    </row>
    <row r="28" customFormat="false" ht="13.5" hidden="false" customHeight="false" outlineLevel="0" collapsed="false">
      <c r="A28" s="150" t="n">
        <v>560</v>
      </c>
      <c r="B28" s="151" t="s">
        <v>63</v>
      </c>
      <c r="C28" s="151" t="s">
        <v>64</v>
      </c>
      <c r="D28" s="152" t="n">
        <v>0.743055555555555</v>
      </c>
      <c r="E28" s="152" t="n">
        <v>0.819444444444445</v>
      </c>
      <c r="F28" s="152"/>
      <c r="G28" s="153" t="s">
        <v>70</v>
      </c>
      <c r="H28" s="151" t="s">
        <v>68</v>
      </c>
      <c r="I28" s="154" t="n">
        <v>1675</v>
      </c>
      <c r="J28" s="154" t="n">
        <v>24120</v>
      </c>
      <c r="K28" s="155" t="n">
        <v>14.4</v>
      </c>
      <c r="L28" s="154"/>
      <c r="M28" s="154"/>
      <c r="N28" s="155"/>
    </row>
    <row r="29" customFormat="false" ht="13.5" hidden="false" customHeight="false" outlineLevel="0" collapsed="false">
      <c r="A29" s="143" t="s">
        <v>80</v>
      </c>
    </row>
    <row r="30" customFormat="false" ht="13.5" hidden="false" customHeight="false" outlineLevel="0" collapsed="false">
      <c r="A30" s="144" t="n">
        <v>566</v>
      </c>
      <c r="B30" s="145" t="s">
        <v>63</v>
      </c>
      <c r="C30" s="145" t="s">
        <v>71</v>
      </c>
      <c r="D30" s="146" t="n">
        <v>0.746527777777778</v>
      </c>
      <c r="E30" s="146" t="n">
        <v>0.868055555555555</v>
      </c>
      <c r="F30" s="146"/>
      <c r="G30" s="147" t="s">
        <v>21</v>
      </c>
      <c r="H30" s="145" t="s">
        <v>101</v>
      </c>
      <c r="I30" s="148" t="n">
        <v>1476</v>
      </c>
      <c r="J30" s="148" t="n">
        <v>11070</v>
      </c>
      <c r="K30" s="149" t="n">
        <v>7.5</v>
      </c>
      <c r="L30" s="148"/>
      <c r="M30" s="148"/>
      <c r="N30" s="149"/>
    </row>
    <row r="31" customFormat="false" ht="13.5" hidden="false" customHeight="false" outlineLevel="0" collapsed="false">
      <c r="A31" s="143" t="s">
        <v>81</v>
      </c>
    </row>
    <row r="32" customFormat="false" ht="13.5" hidden="false" customHeight="false" outlineLevel="0" collapsed="false">
      <c r="A32" s="150" t="n">
        <v>571</v>
      </c>
      <c r="B32" s="151" t="s">
        <v>63</v>
      </c>
      <c r="C32" s="151" t="s">
        <v>71</v>
      </c>
      <c r="D32" s="152" t="n">
        <v>0.746527777777778</v>
      </c>
      <c r="E32" s="152" t="n">
        <v>0.868055555555555</v>
      </c>
      <c r="F32" s="152"/>
      <c r="G32" s="153" t="s">
        <v>23</v>
      </c>
      <c r="H32" s="151" t="s">
        <v>89</v>
      </c>
      <c r="I32" s="154" t="n">
        <v>3352</v>
      </c>
      <c r="J32" s="154" t="n">
        <v>61470</v>
      </c>
      <c r="K32" s="155" t="n">
        <v>18.3383054892601</v>
      </c>
      <c r="L32" s="154"/>
      <c r="M32" s="154"/>
      <c r="N32" s="155"/>
    </row>
    <row r="33" customFormat="false" ht="13.5" hidden="false" customHeight="false" outlineLevel="0" collapsed="false">
      <c r="A33" s="156" t="s">
        <v>82</v>
      </c>
    </row>
    <row r="34" customFormat="false" ht="13.5" hidden="false" customHeight="false" outlineLevel="0" collapsed="false">
      <c r="A34" s="129" t="n">
        <v>538</v>
      </c>
      <c r="B34" s="141" t="s">
        <v>63</v>
      </c>
      <c r="C34" s="141" t="s">
        <v>64</v>
      </c>
      <c r="D34" s="131" t="n">
        <v>0.420138888888889</v>
      </c>
      <c r="E34" s="131" t="n">
        <v>0.493055555555556</v>
      </c>
      <c r="G34" s="130" t="s">
        <v>83</v>
      </c>
      <c r="H34" s="141" t="s">
        <v>84</v>
      </c>
      <c r="I34" s="132" t="n">
        <v>1165</v>
      </c>
      <c r="J34" s="132" t="n">
        <v>32020</v>
      </c>
      <c r="K34" s="133" t="n">
        <v>27.4849785407725</v>
      </c>
    </row>
    <row r="35" customFormat="false" ht="13.5" hidden="false" customHeight="false" outlineLevel="0" collapsed="false">
      <c r="A35" s="129" t="n">
        <v>539</v>
      </c>
      <c r="B35" s="141" t="s">
        <v>63</v>
      </c>
      <c r="C35" s="141" t="s">
        <v>64</v>
      </c>
      <c r="D35" s="131" t="n">
        <v>0.420138888888889</v>
      </c>
      <c r="E35" s="131" t="n">
        <v>0.493055555555556</v>
      </c>
      <c r="G35" s="130" t="s">
        <v>83</v>
      </c>
      <c r="H35" s="141" t="s">
        <v>85</v>
      </c>
      <c r="I35" s="132" t="n">
        <v>1165</v>
      </c>
      <c r="J35" s="132" t="n">
        <v>35320</v>
      </c>
      <c r="K35" s="133" t="n">
        <v>30.3175965665236</v>
      </c>
    </row>
    <row r="36" customFormat="false" ht="13.5" hidden="false" customHeight="false" outlineLevel="0" collapsed="false">
      <c r="A36" s="129" t="n">
        <v>540</v>
      </c>
      <c r="B36" s="141" t="s">
        <v>63</v>
      </c>
      <c r="C36" s="141" t="s">
        <v>64</v>
      </c>
      <c r="D36" s="131" t="n">
        <v>0.420138888888889</v>
      </c>
      <c r="E36" s="131" t="n">
        <v>0.493055555555556</v>
      </c>
      <c r="G36" s="130" t="s">
        <v>83</v>
      </c>
      <c r="H36" s="141" t="s">
        <v>101</v>
      </c>
      <c r="I36" s="132" t="n">
        <v>765</v>
      </c>
      <c r="J36" s="132" t="n">
        <v>12320</v>
      </c>
      <c r="K36" s="133" t="n">
        <v>16.1045751633987</v>
      </c>
    </row>
    <row r="37" customFormat="false" ht="13.5" hidden="false" customHeight="false" outlineLevel="0" collapsed="false">
      <c r="A37" s="129" t="n">
        <v>541</v>
      </c>
      <c r="B37" s="141" t="s">
        <v>63</v>
      </c>
      <c r="C37" s="141" t="s">
        <v>64</v>
      </c>
      <c r="D37" s="131" t="n">
        <v>0.420138888888889</v>
      </c>
      <c r="E37" s="131" t="n">
        <v>0.493055555555556</v>
      </c>
      <c r="G37" s="130" t="s">
        <v>83</v>
      </c>
      <c r="H37" s="141" t="s">
        <v>66</v>
      </c>
      <c r="I37" s="132" t="n">
        <v>765</v>
      </c>
      <c r="J37" s="132" t="n">
        <v>12820</v>
      </c>
      <c r="K37" s="133" t="n">
        <v>16.7581699346405</v>
      </c>
    </row>
    <row r="38" customFormat="false" ht="13.5" hidden="false" customHeight="false" outlineLevel="0" collapsed="false">
      <c r="A38" s="129" t="n">
        <v>542</v>
      </c>
      <c r="B38" s="141" t="s">
        <v>63</v>
      </c>
      <c r="C38" s="141" t="s">
        <v>64</v>
      </c>
      <c r="D38" s="131" t="n">
        <v>0.420138888888889</v>
      </c>
      <c r="E38" s="131" t="n">
        <v>0.493055555555556</v>
      </c>
      <c r="G38" s="130" t="s">
        <v>83</v>
      </c>
      <c r="H38" s="141" t="s">
        <v>86</v>
      </c>
      <c r="I38" s="132" t="n">
        <v>765</v>
      </c>
      <c r="J38" s="132" t="n">
        <v>13020</v>
      </c>
      <c r="K38" s="133" t="n">
        <v>17.0196078431373</v>
      </c>
    </row>
    <row r="39" customFormat="false" ht="13.5" hidden="false" customHeight="false" outlineLevel="0" collapsed="false">
      <c r="A39" s="129" t="n">
        <v>543</v>
      </c>
      <c r="B39" s="141" t="s">
        <v>63</v>
      </c>
      <c r="C39" s="141" t="s">
        <v>64</v>
      </c>
      <c r="D39" s="131" t="n">
        <v>0.420138888888889</v>
      </c>
      <c r="E39" s="131" t="n">
        <v>0.493055555555556</v>
      </c>
      <c r="G39" s="130" t="s">
        <v>83</v>
      </c>
      <c r="H39" s="141" t="s">
        <v>87</v>
      </c>
      <c r="I39" s="132" t="n">
        <v>765</v>
      </c>
      <c r="J39" s="132" t="n">
        <v>13420</v>
      </c>
      <c r="K39" s="133" t="n">
        <v>17.5424836601307</v>
      </c>
    </row>
    <row r="40" customFormat="false" ht="13.5" hidden="false" customHeight="false" outlineLevel="0" collapsed="false">
      <c r="A40" s="129" t="n">
        <v>544</v>
      </c>
      <c r="B40" s="141" t="s">
        <v>63</v>
      </c>
      <c r="C40" s="141" t="s">
        <v>64</v>
      </c>
      <c r="D40" s="131" t="n">
        <v>0.420138888888889</v>
      </c>
      <c r="E40" s="131" t="n">
        <v>0.493055555555556</v>
      </c>
      <c r="G40" s="130" t="s">
        <v>83</v>
      </c>
      <c r="H40" s="141" t="s">
        <v>88</v>
      </c>
      <c r="I40" s="132" t="n">
        <v>765</v>
      </c>
      <c r="J40" s="132" t="n">
        <v>14720</v>
      </c>
      <c r="K40" s="133" t="n">
        <v>19.2418300653595</v>
      </c>
    </row>
    <row r="41" customFormat="false" ht="13.5" hidden="false" customHeight="false" outlineLevel="0" collapsed="false">
      <c r="A41" s="129" t="n">
        <v>545</v>
      </c>
      <c r="B41" s="141" t="s">
        <v>63</v>
      </c>
      <c r="C41" s="141" t="s">
        <v>64</v>
      </c>
      <c r="D41" s="131" t="n">
        <v>0.420138888888889</v>
      </c>
      <c r="E41" s="131" t="n">
        <v>0.493055555555556</v>
      </c>
      <c r="G41" s="130" t="s">
        <v>83</v>
      </c>
      <c r="H41" s="141" t="s">
        <v>89</v>
      </c>
      <c r="I41" s="132" t="n">
        <v>1930</v>
      </c>
      <c r="J41" s="132" t="n">
        <v>53220</v>
      </c>
      <c r="K41" s="133" t="n">
        <v>27.5751295336788</v>
      </c>
    </row>
    <row r="42" customFormat="false" ht="13.5" hidden="false" customHeight="false" outlineLevel="0" collapsed="false">
      <c r="A42" s="129" t="n">
        <v>546</v>
      </c>
      <c r="B42" s="141" t="s">
        <v>63</v>
      </c>
      <c r="C42" s="141" t="s">
        <v>64</v>
      </c>
      <c r="D42" s="131" t="n">
        <v>0.420138888888889</v>
      </c>
      <c r="E42" s="131" t="n">
        <v>0.493055555555556</v>
      </c>
      <c r="G42" s="130" t="s">
        <v>83</v>
      </c>
      <c r="H42" s="141" t="s">
        <v>90</v>
      </c>
      <c r="I42" s="132" t="n">
        <v>1675</v>
      </c>
      <c r="J42" s="132" t="n">
        <v>45620</v>
      </c>
      <c r="K42" s="133" t="n">
        <v>27.2358208955224</v>
      </c>
    </row>
    <row r="43" customFormat="false" ht="13.5" hidden="false" customHeight="false" outlineLevel="0" collapsed="false">
      <c r="A43" s="129" t="n">
        <v>547</v>
      </c>
      <c r="B43" s="141" t="s">
        <v>63</v>
      </c>
      <c r="C43" s="141" t="s">
        <v>64</v>
      </c>
      <c r="D43" s="131" t="n">
        <v>0.420138888888889</v>
      </c>
      <c r="E43" s="131" t="n">
        <v>0.493055555555556</v>
      </c>
      <c r="G43" s="130" t="s">
        <v>83</v>
      </c>
      <c r="H43" s="141" t="s">
        <v>68</v>
      </c>
      <c r="I43" s="132" t="n">
        <v>1675</v>
      </c>
      <c r="J43" s="132" t="n">
        <v>24120</v>
      </c>
      <c r="K43" s="133" t="n">
        <v>14.4</v>
      </c>
    </row>
    <row r="44" customFormat="false" ht="13.5" hidden="false" customHeight="false" outlineLevel="0" collapsed="false">
      <c r="A44" s="129" t="n">
        <v>548</v>
      </c>
      <c r="B44" s="141" t="s">
        <v>63</v>
      </c>
      <c r="C44" s="141" t="s">
        <v>64</v>
      </c>
      <c r="D44" s="131" t="n">
        <v>0.420138888888889</v>
      </c>
      <c r="E44" s="131" t="n">
        <v>0.493055555555556</v>
      </c>
      <c r="G44" s="130" t="s">
        <v>83</v>
      </c>
      <c r="H44" s="141" t="s">
        <v>91</v>
      </c>
      <c r="I44" s="132" t="n">
        <v>1930</v>
      </c>
      <c r="J44" s="132" t="n">
        <v>47620</v>
      </c>
      <c r="K44" s="133" t="n">
        <v>24.6735751295337</v>
      </c>
    </row>
    <row r="45" customFormat="false" ht="13.5" hidden="false" customHeight="false" outlineLevel="0" collapsed="false">
      <c r="A45" s="129" t="n">
        <v>549</v>
      </c>
      <c r="B45" s="141" t="s">
        <v>63</v>
      </c>
      <c r="C45" s="141" t="s">
        <v>64</v>
      </c>
      <c r="D45" s="131" t="n">
        <v>0.420138888888889</v>
      </c>
      <c r="E45" s="131" t="n">
        <v>0.493055555555556</v>
      </c>
      <c r="G45" s="130" t="s">
        <v>83</v>
      </c>
      <c r="H45" s="141" t="s">
        <v>92</v>
      </c>
      <c r="I45" s="132" t="n">
        <v>1930</v>
      </c>
      <c r="J45" s="132" t="n">
        <v>37220</v>
      </c>
      <c r="K45" s="133" t="n">
        <v>19.2849740932642</v>
      </c>
    </row>
    <row r="46" customFormat="false" ht="13.5" hidden="false" customHeight="false" outlineLevel="0" collapsed="false">
      <c r="A46" s="129" t="n">
        <v>550</v>
      </c>
      <c r="B46" s="141" t="s">
        <v>63</v>
      </c>
      <c r="C46" s="141" t="s">
        <v>64</v>
      </c>
      <c r="D46" s="131" t="n">
        <v>0.420138888888889</v>
      </c>
      <c r="E46" s="131" t="n">
        <v>0.493055555555556</v>
      </c>
      <c r="G46" s="130" t="s">
        <v>83</v>
      </c>
      <c r="H46" s="141" t="s">
        <v>93</v>
      </c>
      <c r="I46" s="132" t="n">
        <v>1675</v>
      </c>
      <c r="J46" s="132" t="n">
        <v>33170</v>
      </c>
      <c r="K46" s="133" t="n">
        <v>19.8029850746269</v>
      </c>
    </row>
    <row r="47" customFormat="false" ht="13.5" hidden="false" customHeight="false" outlineLevel="0" collapsed="false">
      <c r="A47" s="129" t="n">
        <v>551</v>
      </c>
      <c r="B47" s="141" t="s">
        <v>63</v>
      </c>
      <c r="C47" s="141" t="s">
        <v>64</v>
      </c>
      <c r="D47" s="131" t="n">
        <v>0.743055555555555</v>
      </c>
      <c r="E47" s="131" t="n">
        <v>0.819444444444445</v>
      </c>
      <c r="G47" s="130" t="s">
        <v>94</v>
      </c>
      <c r="H47" s="141" t="s">
        <v>84</v>
      </c>
      <c r="I47" s="132" t="n">
        <v>1165</v>
      </c>
      <c r="J47" s="132" t="n">
        <v>32020</v>
      </c>
      <c r="K47" s="133" t="n">
        <v>27.4849785407725</v>
      </c>
    </row>
    <row r="48" customFormat="false" ht="13.5" hidden="false" customHeight="false" outlineLevel="0" collapsed="false">
      <c r="A48" s="129" t="n">
        <v>552</v>
      </c>
      <c r="B48" s="141" t="s">
        <v>63</v>
      </c>
      <c r="C48" s="141" t="s">
        <v>64</v>
      </c>
      <c r="D48" s="131" t="n">
        <v>0.743055555555555</v>
      </c>
      <c r="E48" s="131" t="n">
        <v>0.819444444444445</v>
      </c>
      <c r="G48" s="130" t="s">
        <v>94</v>
      </c>
      <c r="H48" s="141" t="s">
        <v>85</v>
      </c>
      <c r="I48" s="132" t="n">
        <v>1165</v>
      </c>
      <c r="J48" s="132" t="n">
        <v>35320</v>
      </c>
      <c r="K48" s="133" t="n">
        <v>30.3175965665236</v>
      </c>
    </row>
    <row r="49" customFormat="false" ht="13.5" hidden="false" customHeight="false" outlineLevel="0" collapsed="false">
      <c r="A49" s="129" t="n">
        <v>553</v>
      </c>
      <c r="B49" s="141" t="s">
        <v>63</v>
      </c>
      <c r="C49" s="141" t="s">
        <v>64</v>
      </c>
      <c r="D49" s="131" t="n">
        <v>0.743055555555555</v>
      </c>
      <c r="E49" s="131" t="n">
        <v>0.819444444444445</v>
      </c>
      <c r="G49" s="130" t="s">
        <v>94</v>
      </c>
      <c r="H49" s="141" t="s">
        <v>101</v>
      </c>
      <c r="I49" s="132" t="n">
        <v>765</v>
      </c>
      <c r="J49" s="132" t="n">
        <v>12320</v>
      </c>
      <c r="K49" s="133" t="n">
        <v>16.1045751633987</v>
      </c>
    </row>
    <row r="50" customFormat="false" ht="13.5" hidden="false" customHeight="false" outlineLevel="0" collapsed="false">
      <c r="A50" s="129" t="n">
        <v>554</v>
      </c>
      <c r="B50" s="141" t="s">
        <v>63</v>
      </c>
      <c r="C50" s="141" t="s">
        <v>64</v>
      </c>
      <c r="D50" s="131" t="n">
        <v>0.743055555555555</v>
      </c>
      <c r="E50" s="131" t="n">
        <v>0.819444444444445</v>
      </c>
      <c r="G50" s="130" t="s">
        <v>94</v>
      </c>
      <c r="H50" s="141" t="s">
        <v>66</v>
      </c>
      <c r="I50" s="132" t="n">
        <v>765</v>
      </c>
      <c r="J50" s="132" t="n">
        <v>12820</v>
      </c>
      <c r="K50" s="133" t="n">
        <v>16.7581699346405</v>
      </c>
    </row>
    <row r="51" customFormat="false" ht="13.5" hidden="false" customHeight="false" outlineLevel="0" collapsed="false">
      <c r="A51" s="129" t="n">
        <v>555</v>
      </c>
      <c r="B51" s="141" t="s">
        <v>63</v>
      </c>
      <c r="C51" s="141" t="s">
        <v>64</v>
      </c>
      <c r="D51" s="131" t="n">
        <v>0.743055555555555</v>
      </c>
      <c r="E51" s="131" t="n">
        <v>0.819444444444445</v>
      </c>
      <c r="G51" s="130" t="s">
        <v>94</v>
      </c>
      <c r="H51" s="141" t="s">
        <v>86</v>
      </c>
      <c r="I51" s="132" t="n">
        <v>765</v>
      </c>
      <c r="J51" s="132" t="n">
        <v>13020</v>
      </c>
      <c r="K51" s="133" t="n">
        <v>17.0196078431373</v>
      </c>
    </row>
    <row r="52" customFormat="false" ht="13.5" hidden="false" customHeight="false" outlineLevel="0" collapsed="false">
      <c r="A52" s="129" t="n">
        <v>556</v>
      </c>
      <c r="B52" s="141" t="s">
        <v>63</v>
      </c>
      <c r="C52" s="141" t="s">
        <v>64</v>
      </c>
      <c r="D52" s="131" t="n">
        <v>0.743055555555555</v>
      </c>
      <c r="E52" s="131" t="n">
        <v>0.819444444444445</v>
      </c>
      <c r="G52" s="130" t="s">
        <v>94</v>
      </c>
      <c r="H52" s="141" t="s">
        <v>87</v>
      </c>
      <c r="I52" s="132" t="n">
        <v>765</v>
      </c>
      <c r="J52" s="132" t="n">
        <v>13420</v>
      </c>
      <c r="K52" s="133" t="n">
        <v>17.5424836601307</v>
      </c>
    </row>
    <row r="53" customFormat="false" ht="13.5" hidden="false" customHeight="false" outlineLevel="0" collapsed="false">
      <c r="A53" s="129" t="n">
        <v>557</v>
      </c>
      <c r="B53" s="141" t="s">
        <v>63</v>
      </c>
      <c r="C53" s="141" t="s">
        <v>64</v>
      </c>
      <c r="D53" s="131" t="n">
        <v>0.743055555555555</v>
      </c>
      <c r="E53" s="131" t="n">
        <v>0.819444444444445</v>
      </c>
      <c r="G53" s="130" t="s">
        <v>94</v>
      </c>
      <c r="H53" s="141" t="s">
        <v>88</v>
      </c>
      <c r="I53" s="132" t="n">
        <v>765</v>
      </c>
      <c r="J53" s="132" t="n">
        <v>14720</v>
      </c>
      <c r="K53" s="133" t="n">
        <v>19.2418300653595</v>
      </c>
    </row>
    <row r="54" customFormat="false" ht="13.5" hidden="false" customHeight="false" outlineLevel="0" collapsed="false">
      <c r="A54" s="129" t="n">
        <v>558</v>
      </c>
      <c r="B54" s="141" t="s">
        <v>63</v>
      </c>
      <c r="C54" s="141" t="s">
        <v>64</v>
      </c>
      <c r="D54" s="131" t="n">
        <v>0.743055555555555</v>
      </c>
      <c r="E54" s="131" t="n">
        <v>0.819444444444445</v>
      </c>
      <c r="G54" s="130" t="s">
        <v>94</v>
      </c>
      <c r="H54" s="141" t="s">
        <v>89</v>
      </c>
      <c r="I54" s="132" t="n">
        <v>1930</v>
      </c>
      <c r="J54" s="132" t="n">
        <v>53220</v>
      </c>
      <c r="K54" s="133" t="n">
        <v>27.5751295336788</v>
      </c>
    </row>
    <row r="55" customFormat="false" ht="13.5" hidden="false" customHeight="false" outlineLevel="0" collapsed="false">
      <c r="A55" s="129" t="n">
        <v>559</v>
      </c>
      <c r="B55" s="141" t="s">
        <v>63</v>
      </c>
      <c r="C55" s="141" t="s">
        <v>64</v>
      </c>
      <c r="D55" s="131" t="n">
        <v>0.743055555555555</v>
      </c>
      <c r="E55" s="131" t="n">
        <v>0.819444444444445</v>
      </c>
      <c r="G55" s="130" t="s">
        <v>94</v>
      </c>
      <c r="H55" s="141" t="s">
        <v>90</v>
      </c>
      <c r="I55" s="132" t="n">
        <v>1675</v>
      </c>
      <c r="J55" s="132" t="n">
        <v>45620</v>
      </c>
      <c r="K55" s="133" t="n">
        <v>27.2358208955224</v>
      </c>
    </row>
    <row r="56" customFormat="false" ht="13.5" hidden="false" customHeight="false" outlineLevel="0" collapsed="false">
      <c r="A56" s="129" t="n">
        <v>560</v>
      </c>
      <c r="B56" s="141" t="s">
        <v>63</v>
      </c>
      <c r="C56" s="141" t="s">
        <v>64</v>
      </c>
      <c r="D56" s="131" t="n">
        <v>0.743055555555555</v>
      </c>
      <c r="E56" s="131" t="n">
        <v>0.819444444444445</v>
      </c>
      <c r="G56" s="130" t="s">
        <v>94</v>
      </c>
      <c r="H56" s="141" t="s">
        <v>68</v>
      </c>
      <c r="I56" s="132" t="n">
        <v>1675</v>
      </c>
      <c r="J56" s="132" t="n">
        <v>24120</v>
      </c>
      <c r="K56" s="133" t="n">
        <v>14.4</v>
      </c>
    </row>
    <row r="57" customFormat="false" ht="13.5" hidden="false" customHeight="false" outlineLevel="0" collapsed="false">
      <c r="A57" s="129" t="n">
        <v>561</v>
      </c>
      <c r="B57" s="141" t="s">
        <v>63</v>
      </c>
      <c r="C57" s="141" t="s">
        <v>64</v>
      </c>
      <c r="D57" s="131" t="n">
        <v>0.743055555555555</v>
      </c>
      <c r="E57" s="131" t="n">
        <v>0.819444444444445</v>
      </c>
      <c r="G57" s="130" t="s">
        <v>94</v>
      </c>
      <c r="H57" s="141" t="s">
        <v>91</v>
      </c>
      <c r="I57" s="132" t="n">
        <v>1930</v>
      </c>
      <c r="J57" s="132" t="n">
        <v>47620</v>
      </c>
      <c r="K57" s="133" t="n">
        <v>24.6735751295337</v>
      </c>
    </row>
    <row r="58" customFormat="false" ht="13.5" hidden="false" customHeight="false" outlineLevel="0" collapsed="false">
      <c r="A58" s="129" t="n">
        <v>562</v>
      </c>
      <c r="B58" s="141" t="s">
        <v>63</v>
      </c>
      <c r="C58" s="141" t="s">
        <v>64</v>
      </c>
      <c r="D58" s="131" t="n">
        <v>0.743055555555555</v>
      </c>
      <c r="E58" s="131" t="n">
        <v>0.819444444444445</v>
      </c>
      <c r="G58" s="130" t="s">
        <v>94</v>
      </c>
      <c r="H58" s="141" t="s">
        <v>92</v>
      </c>
      <c r="I58" s="132" t="n">
        <v>1930</v>
      </c>
      <c r="J58" s="132" t="n">
        <v>37220</v>
      </c>
      <c r="K58" s="133" t="n">
        <v>19.2849740932642</v>
      </c>
    </row>
    <row r="59" customFormat="false" ht="13.5" hidden="false" customHeight="false" outlineLevel="0" collapsed="false">
      <c r="A59" s="129" t="n">
        <v>563</v>
      </c>
      <c r="B59" s="141" t="s">
        <v>63</v>
      </c>
      <c r="C59" s="141" t="s">
        <v>64</v>
      </c>
      <c r="D59" s="131" t="n">
        <v>0.743055555555555</v>
      </c>
      <c r="E59" s="131" t="n">
        <v>0.819444444444445</v>
      </c>
      <c r="G59" s="130" t="s">
        <v>94</v>
      </c>
      <c r="H59" s="141" t="s">
        <v>93</v>
      </c>
      <c r="I59" s="132" t="n">
        <v>1675</v>
      </c>
      <c r="J59" s="132" t="n">
        <v>33170</v>
      </c>
      <c r="K59" s="133" t="n">
        <v>19.8029850746269</v>
      </c>
    </row>
    <row r="60" customFormat="false" ht="13.5" hidden="false" customHeight="false" outlineLevel="0" collapsed="false">
      <c r="A60" s="129" t="n">
        <v>564</v>
      </c>
      <c r="B60" s="141" t="s">
        <v>63</v>
      </c>
      <c r="C60" s="141" t="s">
        <v>71</v>
      </c>
      <c r="D60" s="131" t="n">
        <v>0.746527777777778</v>
      </c>
      <c r="E60" s="131" t="n">
        <v>0.868055555555555</v>
      </c>
      <c r="G60" s="130" t="s">
        <v>95</v>
      </c>
      <c r="H60" s="141" t="s">
        <v>84</v>
      </c>
      <c r="I60" s="132" t="n">
        <v>1876</v>
      </c>
      <c r="J60" s="132" t="n">
        <v>39170</v>
      </c>
      <c r="K60" s="133" t="n">
        <v>20.8795309168443</v>
      </c>
    </row>
    <row r="61" customFormat="false" ht="13.5" hidden="false" customHeight="false" outlineLevel="0" collapsed="false">
      <c r="A61" s="129" t="n">
        <v>565</v>
      </c>
      <c r="B61" s="141" t="s">
        <v>63</v>
      </c>
      <c r="C61" s="141" t="s">
        <v>71</v>
      </c>
      <c r="D61" s="131" t="n">
        <v>0.746527777777778</v>
      </c>
      <c r="E61" s="131" t="n">
        <v>0.868055555555555</v>
      </c>
      <c r="G61" s="130" t="s">
        <v>95</v>
      </c>
      <c r="H61" s="141" t="s">
        <v>85</v>
      </c>
      <c r="I61" s="132" t="n">
        <v>1876</v>
      </c>
      <c r="J61" s="132" t="n">
        <v>42070</v>
      </c>
      <c r="K61" s="133" t="n">
        <v>22.4253731343284</v>
      </c>
    </row>
    <row r="62" customFormat="false" ht="13.5" hidden="false" customHeight="false" outlineLevel="0" collapsed="false">
      <c r="A62" s="129" t="n">
        <v>566</v>
      </c>
      <c r="B62" s="141" t="s">
        <v>63</v>
      </c>
      <c r="C62" s="141" t="s">
        <v>71</v>
      </c>
      <c r="D62" s="131" t="n">
        <v>0.746527777777778</v>
      </c>
      <c r="E62" s="131" t="n">
        <v>0.868055555555555</v>
      </c>
      <c r="G62" s="130" t="s">
        <v>95</v>
      </c>
      <c r="H62" s="141" t="s">
        <v>101</v>
      </c>
      <c r="I62" s="132" t="n">
        <v>1476</v>
      </c>
      <c r="J62" s="132" t="n">
        <v>11070</v>
      </c>
      <c r="K62" s="133" t="n">
        <v>7.5</v>
      </c>
    </row>
    <row r="63" customFormat="false" ht="13.5" hidden="false" customHeight="false" outlineLevel="0" collapsed="false">
      <c r="A63" s="129" t="n">
        <v>567</v>
      </c>
      <c r="B63" s="141" t="s">
        <v>63</v>
      </c>
      <c r="C63" s="141" t="s">
        <v>71</v>
      </c>
      <c r="D63" s="131" t="n">
        <v>0.746527777777778</v>
      </c>
      <c r="E63" s="131" t="n">
        <v>0.868055555555555</v>
      </c>
      <c r="G63" s="130" t="s">
        <v>95</v>
      </c>
      <c r="H63" s="141" t="s">
        <v>66</v>
      </c>
      <c r="I63" s="132" t="n">
        <v>1476</v>
      </c>
      <c r="J63" s="132" t="n">
        <v>11370</v>
      </c>
      <c r="K63" s="133" t="n">
        <v>7.70325203252033</v>
      </c>
    </row>
    <row r="64" customFormat="false" ht="13.5" hidden="false" customHeight="false" outlineLevel="0" collapsed="false">
      <c r="A64" s="129" t="n">
        <v>568</v>
      </c>
      <c r="B64" s="141" t="s">
        <v>63</v>
      </c>
      <c r="C64" s="141" t="s">
        <v>71</v>
      </c>
      <c r="D64" s="131" t="n">
        <v>0.746527777777778</v>
      </c>
      <c r="E64" s="131" t="n">
        <v>0.868055555555555</v>
      </c>
      <c r="G64" s="130" t="s">
        <v>95</v>
      </c>
      <c r="H64" s="141" t="s">
        <v>86</v>
      </c>
      <c r="I64" s="132" t="n">
        <v>1476</v>
      </c>
      <c r="J64" s="132" t="n">
        <v>11670</v>
      </c>
      <c r="K64" s="133" t="n">
        <v>7.90650406504065</v>
      </c>
    </row>
    <row r="65" customFormat="false" ht="13.5" hidden="false" customHeight="false" outlineLevel="0" collapsed="false">
      <c r="A65" s="129" t="n">
        <v>569</v>
      </c>
      <c r="B65" s="141" t="s">
        <v>63</v>
      </c>
      <c r="C65" s="141" t="s">
        <v>71</v>
      </c>
      <c r="D65" s="131" t="n">
        <v>0.746527777777778</v>
      </c>
      <c r="E65" s="131" t="n">
        <v>0.868055555555555</v>
      </c>
      <c r="G65" s="130" t="s">
        <v>95</v>
      </c>
      <c r="H65" s="141" t="s">
        <v>87</v>
      </c>
      <c r="I65" s="132" t="n">
        <v>1476</v>
      </c>
      <c r="J65" s="132" t="n">
        <v>11970</v>
      </c>
      <c r="K65" s="133" t="n">
        <v>8.10975609756098</v>
      </c>
    </row>
    <row r="66" customFormat="false" ht="13.5" hidden="false" customHeight="false" outlineLevel="0" collapsed="false">
      <c r="A66" s="129" t="n">
        <v>570</v>
      </c>
      <c r="B66" s="141" t="s">
        <v>63</v>
      </c>
      <c r="C66" s="141" t="s">
        <v>71</v>
      </c>
      <c r="D66" s="131" t="n">
        <v>0.746527777777778</v>
      </c>
      <c r="E66" s="131" t="n">
        <v>0.868055555555555</v>
      </c>
      <c r="G66" s="130" t="s">
        <v>95</v>
      </c>
      <c r="H66" s="141" t="s">
        <v>88</v>
      </c>
      <c r="I66" s="132" t="n">
        <v>1476</v>
      </c>
      <c r="J66" s="132" t="n">
        <v>12270</v>
      </c>
      <c r="K66" s="133" t="n">
        <v>8.3130081300813</v>
      </c>
    </row>
    <row r="67" customFormat="false" ht="13.5" hidden="false" customHeight="false" outlineLevel="0" collapsed="false">
      <c r="A67" s="129" t="n">
        <v>571</v>
      </c>
      <c r="B67" s="141" t="s">
        <v>63</v>
      </c>
      <c r="C67" s="141" t="s">
        <v>71</v>
      </c>
      <c r="D67" s="131" t="n">
        <v>0.746527777777778</v>
      </c>
      <c r="E67" s="131" t="n">
        <v>0.868055555555555</v>
      </c>
      <c r="G67" s="130" t="s">
        <v>95</v>
      </c>
      <c r="H67" s="141" t="s">
        <v>89</v>
      </c>
      <c r="I67" s="132" t="n">
        <v>3352</v>
      </c>
      <c r="J67" s="132" t="n">
        <v>61470</v>
      </c>
      <c r="K67" s="133" t="n">
        <v>18.3383054892601</v>
      </c>
    </row>
    <row r="68" customFormat="false" ht="13.5" hidden="false" customHeight="false" outlineLevel="0" collapsed="false">
      <c r="A68" s="129" t="n">
        <v>572</v>
      </c>
      <c r="B68" s="141" t="s">
        <v>63</v>
      </c>
      <c r="C68" s="141" t="s">
        <v>71</v>
      </c>
      <c r="D68" s="131" t="n">
        <v>0.746527777777778</v>
      </c>
      <c r="E68" s="131" t="n">
        <v>0.868055555555555</v>
      </c>
      <c r="G68" s="130" t="s">
        <v>95</v>
      </c>
      <c r="H68" s="141" t="s">
        <v>90</v>
      </c>
      <c r="I68" s="132" t="n">
        <v>2860</v>
      </c>
      <c r="J68" s="132" t="n">
        <v>55070</v>
      </c>
      <c r="K68" s="133" t="n">
        <v>19.2552447552448</v>
      </c>
    </row>
    <row r="69" customFormat="false" ht="13.5" hidden="false" customHeight="false" outlineLevel="0" collapsed="false">
      <c r="A69" s="129" t="n">
        <v>573</v>
      </c>
      <c r="B69" s="141" t="s">
        <v>63</v>
      </c>
      <c r="C69" s="141" t="s">
        <v>71</v>
      </c>
      <c r="D69" s="131" t="n">
        <v>0.746527777777778</v>
      </c>
      <c r="E69" s="131" t="n">
        <v>0.868055555555555</v>
      </c>
      <c r="G69" s="130" t="s">
        <v>95</v>
      </c>
      <c r="H69" s="141" t="s">
        <v>91</v>
      </c>
      <c r="I69" s="132" t="n">
        <v>3352</v>
      </c>
      <c r="J69" s="132" t="n">
        <v>56020</v>
      </c>
      <c r="K69" s="133" t="n">
        <v>16.7124105011933</v>
      </c>
    </row>
    <row r="70" customFormat="false" ht="13.5" hidden="false" customHeight="false" outlineLevel="0" collapsed="false">
      <c r="A70" s="129" t="n">
        <v>574</v>
      </c>
      <c r="B70" s="141" t="s">
        <v>63</v>
      </c>
      <c r="C70" s="141" t="s">
        <v>71</v>
      </c>
      <c r="D70" s="131" t="n">
        <v>0.746527777777778</v>
      </c>
      <c r="E70" s="131" t="n">
        <v>0.868055555555555</v>
      </c>
      <c r="G70" s="130" t="s">
        <v>95</v>
      </c>
      <c r="H70" s="141" t="s">
        <v>92</v>
      </c>
      <c r="I70" s="132" t="n">
        <v>3352</v>
      </c>
      <c r="J70" s="132" t="n">
        <v>41970</v>
      </c>
      <c r="K70" s="133" t="n">
        <v>12.5208830548926</v>
      </c>
    </row>
    <row r="71" customFormat="false" ht="13.5" hidden="false" customHeight="false" outlineLevel="0" collapsed="false">
      <c r="A71" s="156" t="s">
        <v>96</v>
      </c>
    </row>
    <row r="72" customFormat="false" ht="13.5" hidden="false" customHeight="false" outlineLevel="0" collapsed="false">
      <c r="A72" s="129" t="n">
        <v>1</v>
      </c>
      <c r="B72" s="141" t="s">
        <v>64</v>
      </c>
      <c r="C72" s="141" t="s">
        <v>63</v>
      </c>
      <c r="D72" s="131" t="n">
        <v>0.319444444444444</v>
      </c>
      <c r="E72" s="131" t="n">
        <v>0.388888888888889</v>
      </c>
      <c r="G72" s="130" t="s">
        <v>97</v>
      </c>
      <c r="H72" s="141" t="s">
        <v>84</v>
      </c>
      <c r="I72" s="132" t="n">
        <v>1165</v>
      </c>
      <c r="J72" s="132" t="n">
        <v>32020</v>
      </c>
      <c r="K72" s="133" t="n">
        <v>27.4849785407725</v>
      </c>
    </row>
    <row r="73" customFormat="false" ht="13.5" hidden="false" customHeight="false" outlineLevel="0" collapsed="false">
      <c r="A73" s="129" t="n">
        <v>2</v>
      </c>
      <c r="B73" s="141" t="s">
        <v>64</v>
      </c>
      <c r="C73" s="141" t="s">
        <v>63</v>
      </c>
      <c r="D73" s="131" t="n">
        <v>0.319444444444444</v>
      </c>
      <c r="E73" s="131" t="n">
        <v>0.388888888888889</v>
      </c>
      <c r="G73" s="130" t="s">
        <v>97</v>
      </c>
      <c r="H73" s="141" t="s">
        <v>85</v>
      </c>
      <c r="I73" s="132" t="n">
        <v>1165</v>
      </c>
      <c r="J73" s="132" t="n">
        <v>35320</v>
      </c>
      <c r="K73" s="133" t="n">
        <v>30.3175965665236</v>
      </c>
    </row>
    <row r="74" customFormat="false" ht="13.5" hidden="false" customHeight="false" outlineLevel="0" collapsed="false">
      <c r="A74" s="129" t="n">
        <v>3</v>
      </c>
      <c r="B74" s="141" t="s">
        <v>64</v>
      </c>
      <c r="C74" s="141" t="s">
        <v>63</v>
      </c>
      <c r="D74" s="131" t="n">
        <v>0.319444444444444</v>
      </c>
      <c r="E74" s="131" t="n">
        <v>0.388888888888889</v>
      </c>
      <c r="G74" s="130" t="s">
        <v>97</v>
      </c>
      <c r="H74" s="141" t="s">
        <v>101</v>
      </c>
      <c r="I74" s="132" t="n">
        <v>765</v>
      </c>
      <c r="J74" s="132" t="n">
        <v>12320</v>
      </c>
      <c r="K74" s="133" t="n">
        <v>16.1045751633987</v>
      </c>
    </row>
    <row r="75" customFormat="false" ht="13.5" hidden="false" customHeight="false" outlineLevel="0" collapsed="false">
      <c r="A75" s="129" t="n">
        <v>4</v>
      </c>
      <c r="B75" s="141" t="s">
        <v>64</v>
      </c>
      <c r="C75" s="141" t="s">
        <v>63</v>
      </c>
      <c r="D75" s="131" t="n">
        <v>0.319444444444444</v>
      </c>
      <c r="E75" s="131" t="n">
        <v>0.388888888888889</v>
      </c>
      <c r="G75" s="130" t="s">
        <v>97</v>
      </c>
      <c r="H75" s="141" t="s">
        <v>66</v>
      </c>
      <c r="I75" s="132" t="n">
        <v>765</v>
      </c>
      <c r="J75" s="132" t="n">
        <v>12820</v>
      </c>
      <c r="K75" s="133" t="n">
        <v>16.7581699346405</v>
      </c>
    </row>
    <row r="76" customFormat="false" ht="13.5" hidden="false" customHeight="false" outlineLevel="0" collapsed="false">
      <c r="A76" s="129" t="n">
        <v>5</v>
      </c>
      <c r="B76" s="141" t="s">
        <v>64</v>
      </c>
      <c r="C76" s="141" t="s">
        <v>63</v>
      </c>
      <c r="D76" s="131" t="n">
        <v>0.319444444444444</v>
      </c>
      <c r="E76" s="131" t="n">
        <v>0.388888888888889</v>
      </c>
      <c r="G76" s="130" t="s">
        <v>97</v>
      </c>
      <c r="H76" s="141" t="s">
        <v>86</v>
      </c>
      <c r="I76" s="132" t="n">
        <v>765</v>
      </c>
      <c r="J76" s="132" t="n">
        <v>13020</v>
      </c>
      <c r="K76" s="133" t="n">
        <v>17.0196078431373</v>
      </c>
    </row>
    <row r="77" customFormat="false" ht="13.5" hidden="false" customHeight="false" outlineLevel="0" collapsed="false">
      <c r="A77" s="129" t="n">
        <v>6</v>
      </c>
      <c r="B77" s="141" t="s">
        <v>64</v>
      </c>
      <c r="C77" s="141" t="s">
        <v>63</v>
      </c>
      <c r="D77" s="131" t="n">
        <v>0.319444444444444</v>
      </c>
      <c r="E77" s="131" t="n">
        <v>0.388888888888889</v>
      </c>
      <c r="G77" s="130" t="s">
        <v>97</v>
      </c>
      <c r="H77" s="141" t="s">
        <v>87</v>
      </c>
      <c r="I77" s="132" t="n">
        <v>765</v>
      </c>
      <c r="J77" s="132" t="n">
        <v>13420</v>
      </c>
      <c r="K77" s="133" t="n">
        <v>17.5424836601307</v>
      </c>
    </row>
    <row r="78" customFormat="false" ht="13.5" hidden="false" customHeight="false" outlineLevel="0" collapsed="false">
      <c r="A78" s="129" t="n">
        <v>7</v>
      </c>
      <c r="B78" s="141" t="s">
        <v>64</v>
      </c>
      <c r="C78" s="141" t="s">
        <v>63</v>
      </c>
      <c r="D78" s="131" t="n">
        <v>0.319444444444444</v>
      </c>
      <c r="E78" s="131" t="n">
        <v>0.388888888888889</v>
      </c>
      <c r="G78" s="130" t="s">
        <v>97</v>
      </c>
      <c r="H78" s="141" t="s">
        <v>88</v>
      </c>
      <c r="I78" s="132" t="n">
        <v>765</v>
      </c>
      <c r="J78" s="132" t="n">
        <v>14120</v>
      </c>
      <c r="K78" s="133" t="n">
        <v>18.4575163398693</v>
      </c>
    </row>
    <row r="79" customFormat="false" ht="13.5" hidden="false" customHeight="false" outlineLevel="0" collapsed="false">
      <c r="A79" s="129" t="n">
        <v>8</v>
      </c>
      <c r="B79" s="141" t="s">
        <v>64</v>
      </c>
      <c r="C79" s="141" t="s">
        <v>63</v>
      </c>
      <c r="D79" s="131" t="n">
        <v>0.319444444444444</v>
      </c>
      <c r="E79" s="131" t="n">
        <v>0.388888888888889</v>
      </c>
      <c r="G79" s="130" t="s">
        <v>97</v>
      </c>
      <c r="H79" s="141" t="s">
        <v>89</v>
      </c>
      <c r="I79" s="132" t="n">
        <v>1930</v>
      </c>
      <c r="J79" s="132" t="n">
        <v>53220</v>
      </c>
      <c r="K79" s="133" t="n">
        <v>27.5751295336788</v>
      </c>
    </row>
    <row r="80" customFormat="false" ht="13.5" hidden="false" customHeight="false" outlineLevel="0" collapsed="false">
      <c r="A80" s="129" t="n">
        <v>9</v>
      </c>
      <c r="B80" s="141" t="s">
        <v>64</v>
      </c>
      <c r="C80" s="141" t="s">
        <v>63</v>
      </c>
      <c r="D80" s="131" t="n">
        <v>0.319444444444444</v>
      </c>
      <c r="E80" s="131" t="n">
        <v>0.388888888888889</v>
      </c>
      <c r="G80" s="130" t="s">
        <v>97</v>
      </c>
      <c r="H80" s="141" t="s">
        <v>90</v>
      </c>
      <c r="I80" s="132" t="n">
        <v>1675</v>
      </c>
      <c r="J80" s="132" t="n">
        <v>45620</v>
      </c>
      <c r="K80" s="133" t="n">
        <v>27.2358208955224</v>
      </c>
    </row>
    <row r="81" customFormat="false" ht="13.5" hidden="false" customHeight="false" outlineLevel="0" collapsed="false">
      <c r="A81" s="129" t="n">
        <v>10</v>
      </c>
      <c r="B81" s="141" t="s">
        <v>64</v>
      </c>
      <c r="C81" s="141" t="s">
        <v>63</v>
      </c>
      <c r="D81" s="131" t="n">
        <v>0.319444444444444</v>
      </c>
      <c r="E81" s="131" t="n">
        <v>0.388888888888889</v>
      </c>
      <c r="G81" s="130" t="s">
        <v>97</v>
      </c>
      <c r="H81" s="141" t="s">
        <v>68</v>
      </c>
      <c r="I81" s="132" t="n">
        <v>1675</v>
      </c>
      <c r="J81" s="132" t="n">
        <v>24120</v>
      </c>
      <c r="K81" s="133" t="n">
        <v>14.4</v>
      </c>
    </row>
    <row r="82" customFormat="false" ht="13.5" hidden="false" customHeight="false" outlineLevel="0" collapsed="false">
      <c r="A82" s="129" t="n">
        <v>11</v>
      </c>
      <c r="B82" s="141" t="s">
        <v>64</v>
      </c>
      <c r="C82" s="141" t="s">
        <v>63</v>
      </c>
      <c r="D82" s="131" t="n">
        <v>0.319444444444444</v>
      </c>
      <c r="E82" s="131" t="n">
        <v>0.388888888888889</v>
      </c>
      <c r="G82" s="130" t="s">
        <v>97</v>
      </c>
      <c r="H82" s="141" t="s">
        <v>91</v>
      </c>
      <c r="I82" s="132" t="n">
        <v>1930</v>
      </c>
      <c r="J82" s="132" t="n">
        <v>47620</v>
      </c>
      <c r="K82" s="133" t="n">
        <v>24.6735751295337</v>
      </c>
    </row>
    <row r="83" customFormat="false" ht="13.5" hidden="false" customHeight="false" outlineLevel="0" collapsed="false">
      <c r="A83" s="129" t="n">
        <v>12</v>
      </c>
      <c r="B83" s="141" t="s">
        <v>64</v>
      </c>
      <c r="C83" s="141" t="s">
        <v>63</v>
      </c>
      <c r="D83" s="131" t="n">
        <v>0.319444444444444</v>
      </c>
      <c r="E83" s="131" t="n">
        <v>0.388888888888889</v>
      </c>
      <c r="G83" s="130" t="s">
        <v>97</v>
      </c>
      <c r="H83" s="141" t="s">
        <v>92</v>
      </c>
      <c r="I83" s="132" t="n">
        <v>1930</v>
      </c>
      <c r="J83" s="132" t="n">
        <v>37220</v>
      </c>
      <c r="K83" s="133" t="n">
        <v>19.2849740932642</v>
      </c>
    </row>
    <row r="84" customFormat="false" ht="13.5" hidden="false" customHeight="false" outlineLevel="0" collapsed="false">
      <c r="A84" s="129" t="n">
        <v>13</v>
      </c>
      <c r="B84" s="141" t="s">
        <v>64</v>
      </c>
      <c r="C84" s="141" t="s">
        <v>63</v>
      </c>
      <c r="D84" s="131" t="n">
        <v>0.319444444444444</v>
      </c>
      <c r="E84" s="131" t="n">
        <v>0.388888888888889</v>
      </c>
      <c r="G84" s="130" t="s">
        <v>97</v>
      </c>
      <c r="H84" s="141" t="s">
        <v>93</v>
      </c>
      <c r="I84" s="132" t="n">
        <v>1675</v>
      </c>
      <c r="J84" s="132" t="n">
        <v>33170</v>
      </c>
      <c r="K84" s="133" t="n">
        <v>19.8029850746269</v>
      </c>
    </row>
    <row r="85" customFormat="false" ht="13.5" hidden="false" customHeight="false" outlineLevel="0" collapsed="false">
      <c r="A85" s="129" t="n">
        <v>14</v>
      </c>
      <c r="B85" s="141" t="s">
        <v>64</v>
      </c>
      <c r="C85" s="141" t="s">
        <v>63</v>
      </c>
      <c r="D85" s="131" t="n">
        <v>0.555555555555556</v>
      </c>
      <c r="E85" s="131" t="n">
        <v>0.628472222222222</v>
      </c>
      <c r="G85" s="130" t="s">
        <v>98</v>
      </c>
      <c r="H85" s="141" t="s">
        <v>84</v>
      </c>
      <c r="I85" s="132" t="n">
        <v>1165</v>
      </c>
      <c r="J85" s="132" t="n">
        <v>32020</v>
      </c>
      <c r="K85" s="133" t="n">
        <v>27.4849785407725</v>
      </c>
    </row>
    <row r="86" customFormat="false" ht="13.5" hidden="false" customHeight="false" outlineLevel="0" collapsed="false">
      <c r="A86" s="129" t="n">
        <v>15</v>
      </c>
      <c r="B86" s="141" t="s">
        <v>64</v>
      </c>
      <c r="C86" s="141" t="s">
        <v>63</v>
      </c>
      <c r="D86" s="131" t="n">
        <v>0.555555555555556</v>
      </c>
      <c r="E86" s="131" t="n">
        <v>0.628472222222222</v>
      </c>
      <c r="G86" s="130" t="s">
        <v>98</v>
      </c>
      <c r="H86" s="141" t="s">
        <v>85</v>
      </c>
      <c r="I86" s="132" t="n">
        <v>1165</v>
      </c>
      <c r="J86" s="132" t="n">
        <v>35320</v>
      </c>
      <c r="K86" s="133" t="n">
        <v>30.3175965665236</v>
      </c>
    </row>
    <row r="87" customFormat="false" ht="13.5" hidden="false" customHeight="false" outlineLevel="0" collapsed="false">
      <c r="A87" s="129" t="n">
        <v>16</v>
      </c>
      <c r="B87" s="141" t="s">
        <v>64</v>
      </c>
      <c r="C87" s="141" t="s">
        <v>63</v>
      </c>
      <c r="D87" s="131" t="n">
        <v>0.555555555555556</v>
      </c>
      <c r="E87" s="131" t="n">
        <v>0.628472222222222</v>
      </c>
      <c r="G87" s="130" t="s">
        <v>98</v>
      </c>
      <c r="H87" s="141" t="s">
        <v>101</v>
      </c>
      <c r="I87" s="132" t="n">
        <v>765</v>
      </c>
      <c r="J87" s="132" t="n">
        <v>12320</v>
      </c>
      <c r="K87" s="133" t="n">
        <v>16.1045751633987</v>
      </c>
    </row>
    <row r="88" customFormat="false" ht="13.5" hidden="false" customHeight="false" outlineLevel="0" collapsed="false">
      <c r="A88" s="129" t="n">
        <v>17</v>
      </c>
      <c r="B88" s="141" t="s">
        <v>64</v>
      </c>
      <c r="C88" s="141" t="s">
        <v>63</v>
      </c>
      <c r="D88" s="131" t="n">
        <v>0.555555555555556</v>
      </c>
      <c r="E88" s="131" t="n">
        <v>0.628472222222222</v>
      </c>
      <c r="G88" s="130" t="s">
        <v>98</v>
      </c>
      <c r="H88" s="141" t="s">
        <v>66</v>
      </c>
      <c r="I88" s="132" t="n">
        <v>765</v>
      </c>
      <c r="J88" s="132" t="n">
        <v>12820</v>
      </c>
      <c r="K88" s="133" t="n">
        <v>16.7581699346405</v>
      </c>
    </row>
    <row r="89" customFormat="false" ht="13.5" hidden="false" customHeight="false" outlineLevel="0" collapsed="false">
      <c r="A89" s="129" t="n">
        <v>18</v>
      </c>
      <c r="B89" s="141" t="s">
        <v>64</v>
      </c>
      <c r="C89" s="141" t="s">
        <v>63</v>
      </c>
      <c r="D89" s="131" t="n">
        <v>0.555555555555556</v>
      </c>
      <c r="E89" s="131" t="n">
        <v>0.628472222222222</v>
      </c>
      <c r="G89" s="130" t="s">
        <v>98</v>
      </c>
      <c r="H89" s="141" t="s">
        <v>86</v>
      </c>
      <c r="I89" s="132" t="n">
        <v>765</v>
      </c>
      <c r="J89" s="132" t="n">
        <v>13020</v>
      </c>
      <c r="K89" s="133" t="n">
        <v>17.0196078431373</v>
      </c>
    </row>
    <row r="90" customFormat="false" ht="13.5" hidden="false" customHeight="false" outlineLevel="0" collapsed="false">
      <c r="A90" s="129" t="n">
        <v>19</v>
      </c>
      <c r="B90" s="141" t="s">
        <v>64</v>
      </c>
      <c r="C90" s="141" t="s">
        <v>63</v>
      </c>
      <c r="D90" s="131" t="n">
        <v>0.555555555555556</v>
      </c>
      <c r="E90" s="131" t="n">
        <v>0.628472222222222</v>
      </c>
      <c r="G90" s="130" t="s">
        <v>98</v>
      </c>
      <c r="H90" s="141" t="s">
        <v>87</v>
      </c>
      <c r="I90" s="132" t="n">
        <v>765</v>
      </c>
      <c r="J90" s="132" t="n">
        <v>13420</v>
      </c>
      <c r="K90" s="133" t="n">
        <v>17.5424836601307</v>
      </c>
    </row>
    <row r="91" customFormat="false" ht="13.5" hidden="false" customHeight="false" outlineLevel="0" collapsed="false">
      <c r="A91" s="129" t="n">
        <v>20</v>
      </c>
      <c r="B91" s="141" t="s">
        <v>64</v>
      </c>
      <c r="C91" s="141" t="s">
        <v>63</v>
      </c>
      <c r="D91" s="131" t="n">
        <v>0.555555555555556</v>
      </c>
      <c r="E91" s="131" t="n">
        <v>0.628472222222222</v>
      </c>
      <c r="G91" s="130" t="s">
        <v>98</v>
      </c>
      <c r="H91" s="141" t="s">
        <v>88</v>
      </c>
      <c r="I91" s="132" t="n">
        <v>765</v>
      </c>
      <c r="J91" s="132" t="n">
        <v>14120</v>
      </c>
      <c r="K91" s="133" t="n">
        <v>18.4575163398693</v>
      </c>
    </row>
    <row r="92" customFormat="false" ht="13.5" hidden="false" customHeight="false" outlineLevel="0" collapsed="false">
      <c r="A92" s="129" t="n">
        <v>21</v>
      </c>
      <c r="B92" s="141" t="s">
        <v>64</v>
      </c>
      <c r="C92" s="141" t="s">
        <v>63</v>
      </c>
      <c r="D92" s="131" t="n">
        <v>0.555555555555556</v>
      </c>
      <c r="E92" s="131" t="n">
        <v>0.628472222222222</v>
      </c>
      <c r="G92" s="130" t="s">
        <v>98</v>
      </c>
      <c r="H92" s="141" t="s">
        <v>89</v>
      </c>
      <c r="I92" s="132" t="n">
        <v>1930</v>
      </c>
      <c r="J92" s="132" t="n">
        <v>53220</v>
      </c>
      <c r="K92" s="133" t="n">
        <v>27.5751295336788</v>
      </c>
    </row>
    <row r="93" customFormat="false" ht="13.5" hidden="false" customHeight="false" outlineLevel="0" collapsed="false">
      <c r="A93" s="129" t="n">
        <v>22</v>
      </c>
      <c r="B93" s="141" t="s">
        <v>64</v>
      </c>
      <c r="C93" s="141" t="s">
        <v>63</v>
      </c>
      <c r="D93" s="131" t="n">
        <v>0.555555555555556</v>
      </c>
      <c r="E93" s="131" t="n">
        <v>0.628472222222222</v>
      </c>
      <c r="G93" s="130" t="s">
        <v>98</v>
      </c>
      <c r="H93" s="141" t="s">
        <v>90</v>
      </c>
      <c r="I93" s="132" t="n">
        <v>1675</v>
      </c>
      <c r="J93" s="132" t="n">
        <v>45620</v>
      </c>
      <c r="K93" s="133" t="n">
        <v>27.2358208955224</v>
      </c>
    </row>
    <row r="94" customFormat="false" ht="13.5" hidden="false" customHeight="false" outlineLevel="0" collapsed="false">
      <c r="A94" s="129" t="n">
        <v>23</v>
      </c>
      <c r="B94" s="141" t="s">
        <v>64</v>
      </c>
      <c r="C94" s="141" t="s">
        <v>63</v>
      </c>
      <c r="D94" s="131" t="n">
        <v>0.555555555555556</v>
      </c>
      <c r="E94" s="131" t="n">
        <v>0.628472222222222</v>
      </c>
      <c r="G94" s="130" t="s">
        <v>98</v>
      </c>
      <c r="H94" s="141" t="s">
        <v>68</v>
      </c>
      <c r="I94" s="132" t="n">
        <v>1675</v>
      </c>
      <c r="J94" s="132" t="n">
        <v>24120</v>
      </c>
      <c r="K94" s="133" t="n">
        <v>14.4</v>
      </c>
    </row>
    <row r="95" customFormat="false" ht="13.5" hidden="false" customHeight="false" outlineLevel="0" collapsed="false">
      <c r="A95" s="129" t="n">
        <v>24</v>
      </c>
      <c r="B95" s="141" t="s">
        <v>64</v>
      </c>
      <c r="C95" s="141" t="s">
        <v>63</v>
      </c>
      <c r="D95" s="131" t="n">
        <v>0.555555555555556</v>
      </c>
      <c r="E95" s="131" t="n">
        <v>0.628472222222222</v>
      </c>
      <c r="G95" s="130" t="s">
        <v>98</v>
      </c>
      <c r="H95" s="141" t="s">
        <v>91</v>
      </c>
      <c r="I95" s="132" t="n">
        <v>1930</v>
      </c>
      <c r="J95" s="132" t="n">
        <v>47620</v>
      </c>
      <c r="K95" s="133" t="n">
        <v>24.6735751295337</v>
      </c>
    </row>
    <row r="96" customFormat="false" ht="13.5" hidden="false" customHeight="false" outlineLevel="0" collapsed="false">
      <c r="A96" s="129" t="n">
        <v>25</v>
      </c>
      <c r="B96" s="141" t="s">
        <v>64</v>
      </c>
      <c r="C96" s="141" t="s">
        <v>63</v>
      </c>
      <c r="D96" s="131" t="n">
        <v>0.555555555555556</v>
      </c>
      <c r="E96" s="131" t="n">
        <v>0.628472222222222</v>
      </c>
      <c r="G96" s="130" t="s">
        <v>98</v>
      </c>
      <c r="H96" s="141" t="s">
        <v>92</v>
      </c>
      <c r="I96" s="132" t="n">
        <v>1930</v>
      </c>
      <c r="J96" s="132" t="n">
        <v>37220</v>
      </c>
      <c r="K96" s="133" t="n">
        <v>19.2849740932642</v>
      </c>
    </row>
    <row r="97" customFormat="false" ht="13.5" hidden="false" customHeight="false" outlineLevel="0" collapsed="false">
      <c r="A97" s="129" t="n">
        <v>26</v>
      </c>
      <c r="B97" s="141" t="s">
        <v>64</v>
      </c>
      <c r="C97" s="141" t="s">
        <v>63</v>
      </c>
      <c r="D97" s="131" t="n">
        <v>0.555555555555556</v>
      </c>
      <c r="E97" s="131" t="n">
        <v>0.628472222222222</v>
      </c>
      <c r="G97" s="130" t="s">
        <v>98</v>
      </c>
      <c r="H97" s="141" t="s">
        <v>93</v>
      </c>
      <c r="I97" s="132" t="n">
        <v>1675</v>
      </c>
      <c r="J97" s="132" t="n">
        <v>33170</v>
      </c>
      <c r="K97" s="133" t="n">
        <v>19.8029850746269</v>
      </c>
    </row>
    <row r="98" customFormat="false" ht="13.5" hidden="false" customHeight="false" outlineLevel="0" collapsed="false">
      <c r="A98" s="129" t="n">
        <v>1575</v>
      </c>
      <c r="B98" s="141" t="s">
        <v>71</v>
      </c>
      <c r="C98" s="141" t="s">
        <v>63</v>
      </c>
      <c r="D98" s="131" t="n">
        <v>0.496527777777778</v>
      </c>
      <c r="E98" s="131" t="n">
        <v>0.604166666666667</v>
      </c>
      <c r="G98" s="130" t="s">
        <v>99</v>
      </c>
      <c r="H98" s="141" t="s">
        <v>84</v>
      </c>
      <c r="I98" s="132" t="n">
        <v>1876</v>
      </c>
      <c r="J98" s="132" t="n">
        <v>39170</v>
      </c>
      <c r="K98" s="133" t="n">
        <v>20.8795309168443</v>
      </c>
    </row>
    <row r="99" customFormat="false" ht="13.5" hidden="false" customHeight="false" outlineLevel="0" collapsed="false">
      <c r="A99" s="129" t="n">
        <v>1576</v>
      </c>
      <c r="B99" s="141" t="s">
        <v>71</v>
      </c>
      <c r="C99" s="141" t="s">
        <v>63</v>
      </c>
      <c r="D99" s="131" t="n">
        <v>0.496527777777778</v>
      </c>
      <c r="E99" s="131" t="n">
        <v>0.604166666666667</v>
      </c>
      <c r="G99" s="130" t="s">
        <v>99</v>
      </c>
      <c r="H99" s="141" t="s">
        <v>85</v>
      </c>
      <c r="I99" s="132" t="n">
        <v>1876</v>
      </c>
      <c r="J99" s="132" t="n">
        <v>42070</v>
      </c>
      <c r="K99" s="133" t="n">
        <v>22.4253731343284</v>
      </c>
    </row>
    <row r="100" customFormat="false" ht="13.5" hidden="false" customHeight="false" outlineLevel="0" collapsed="false">
      <c r="A100" s="129" t="n">
        <v>1577</v>
      </c>
      <c r="B100" s="141" t="s">
        <v>71</v>
      </c>
      <c r="C100" s="141" t="s">
        <v>63</v>
      </c>
      <c r="D100" s="131" t="n">
        <v>0.496527777777778</v>
      </c>
      <c r="E100" s="131" t="n">
        <v>0.604166666666667</v>
      </c>
      <c r="G100" s="130" t="s">
        <v>99</v>
      </c>
      <c r="H100" s="141" t="s">
        <v>101</v>
      </c>
      <c r="I100" s="132" t="n">
        <v>1476</v>
      </c>
      <c r="J100" s="132" t="n">
        <v>11070</v>
      </c>
      <c r="K100" s="133" t="n">
        <v>7.5</v>
      </c>
    </row>
    <row r="101" customFormat="false" ht="13.5" hidden="false" customHeight="false" outlineLevel="0" collapsed="false">
      <c r="A101" s="129" t="n">
        <v>1578</v>
      </c>
      <c r="B101" s="141" t="s">
        <v>71</v>
      </c>
      <c r="C101" s="141" t="s">
        <v>63</v>
      </c>
      <c r="D101" s="131" t="n">
        <v>0.496527777777778</v>
      </c>
      <c r="E101" s="131" t="n">
        <v>0.604166666666667</v>
      </c>
      <c r="G101" s="130" t="s">
        <v>99</v>
      </c>
      <c r="H101" s="141" t="s">
        <v>66</v>
      </c>
      <c r="I101" s="132" t="n">
        <v>1476</v>
      </c>
      <c r="J101" s="132" t="n">
        <v>11370</v>
      </c>
      <c r="K101" s="133" t="n">
        <v>7.70325203252033</v>
      </c>
    </row>
    <row r="102" customFormat="false" ht="13.5" hidden="false" customHeight="false" outlineLevel="0" collapsed="false">
      <c r="A102" s="129" t="n">
        <v>1579</v>
      </c>
      <c r="B102" s="141" t="s">
        <v>71</v>
      </c>
      <c r="C102" s="141" t="s">
        <v>63</v>
      </c>
      <c r="D102" s="131" t="n">
        <v>0.496527777777778</v>
      </c>
      <c r="E102" s="131" t="n">
        <v>0.604166666666667</v>
      </c>
      <c r="G102" s="130" t="s">
        <v>99</v>
      </c>
      <c r="H102" s="141" t="s">
        <v>86</v>
      </c>
      <c r="I102" s="132" t="n">
        <v>1476</v>
      </c>
      <c r="J102" s="132" t="n">
        <v>11670</v>
      </c>
      <c r="K102" s="133" t="n">
        <v>7.90650406504065</v>
      </c>
    </row>
    <row r="103" customFormat="false" ht="13.5" hidden="false" customHeight="false" outlineLevel="0" collapsed="false">
      <c r="A103" s="129" t="n">
        <v>1580</v>
      </c>
      <c r="B103" s="141" t="s">
        <v>71</v>
      </c>
      <c r="C103" s="141" t="s">
        <v>63</v>
      </c>
      <c r="D103" s="131" t="n">
        <v>0.496527777777778</v>
      </c>
      <c r="E103" s="131" t="n">
        <v>0.604166666666667</v>
      </c>
      <c r="G103" s="130" t="s">
        <v>99</v>
      </c>
      <c r="H103" s="141" t="s">
        <v>87</v>
      </c>
      <c r="I103" s="132" t="n">
        <v>1476</v>
      </c>
      <c r="J103" s="132" t="n">
        <v>11970</v>
      </c>
      <c r="K103" s="133" t="n">
        <v>8.10975609756098</v>
      </c>
    </row>
    <row r="104" customFormat="false" ht="13.5" hidden="false" customHeight="false" outlineLevel="0" collapsed="false">
      <c r="A104" s="129" t="n">
        <v>1581</v>
      </c>
      <c r="B104" s="141" t="s">
        <v>71</v>
      </c>
      <c r="C104" s="141" t="s">
        <v>63</v>
      </c>
      <c r="D104" s="131" t="n">
        <v>0.496527777777778</v>
      </c>
      <c r="E104" s="131" t="n">
        <v>0.604166666666667</v>
      </c>
      <c r="G104" s="130" t="s">
        <v>99</v>
      </c>
      <c r="H104" s="141" t="s">
        <v>88</v>
      </c>
      <c r="I104" s="132" t="n">
        <v>1476</v>
      </c>
      <c r="J104" s="132" t="n">
        <v>12270</v>
      </c>
      <c r="K104" s="133" t="n">
        <v>8.3130081300813</v>
      </c>
    </row>
    <row r="105" customFormat="false" ht="13.5" hidden="false" customHeight="false" outlineLevel="0" collapsed="false">
      <c r="A105" s="129" t="n">
        <v>1582</v>
      </c>
      <c r="B105" s="141" t="s">
        <v>71</v>
      </c>
      <c r="C105" s="141" t="s">
        <v>63</v>
      </c>
      <c r="D105" s="131" t="n">
        <v>0.496527777777778</v>
      </c>
      <c r="E105" s="131" t="n">
        <v>0.604166666666667</v>
      </c>
      <c r="G105" s="130" t="s">
        <v>99</v>
      </c>
      <c r="H105" s="141" t="s">
        <v>89</v>
      </c>
      <c r="I105" s="132" t="n">
        <v>3352</v>
      </c>
      <c r="J105" s="132" t="n">
        <v>61470</v>
      </c>
      <c r="K105" s="133" t="n">
        <v>18.3383054892601</v>
      </c>
    </row>
    <row r="106" customFormat="false" ht="13.5" hidden="false" customHeight="false" outlineLevel="0" collapsed="false">
      <c r="A106" s="129" t="n">
        <v>1583</v>
      </c>
      <c r="B106" s="141" t="s">
        <v>71</v>
      </c>
      <c r="C106" s="141" t="s">
        <v>63</v>
      </c>
      <c r="D106" s="131" t="n">
        <v>0.496527777777778</v>
      </c>
      <c r="E106" s="131" t="n">
        <v>0.604166666666667</v>
      </c>
      <c r="G106" s="130" t="s">
        <v>99</v>
      </c>
      <c r="H106" s="141" t="s">
        <v>90</v>
      </c>
      <c r="I106" s="132" t="n">
        <v>2860</v>
      </c>
      <c r="J106" s="132" t="n">
        <v>53470</v>
      </c>
      <c r="K106" s="133" t="n">
        <v>18.6958041958042</v>
      </c>
    </row>
    <row r="107" customFormat="false" ht="13.5" hidden="false" customHeight="false" outlineLevel="0" collapsed="false">
      <c r="A107" s="129" t="n">
        <v>1584</v>
      </c>
      <c r="B107" s="141" t="s">
        <v>71</v>
      </c>
      <c r="C107" s="141" t="s">
        <v>63</v>
      </c>
      <c r="D107" s="131" t="n">
        <v>0.496527777777778</v>
      </c>
      <c r="E107" s="131" t="n">
        <v>0.604166666666667</v>
      </c>
      <c r="G107" s="130" t="s">
        <v>99</v>
      </c>
      <c r="H107" s="141" t="s">
        <v>68</v>
      </c>
      <c r="I107" s="132" t="n">
        <v>2860</v>
      </c>
      <c r="J107" s="132" t="n">
        <v>29770</v>
      </c>
      <c r="K107" s="133" t="n">
        <v>10.4090909090909</v>
      </c>
    </row>
    <row r="108" customFormat="false" ht="13.5" hidden="false" customHeight="false" outlineLevel="0" collapsed="false">
      <c r="A108" s="129" t="n">
        <v>1585</v>
      </c>
      <c r="B108" s="141" t="s">
        <v>71</v>
      </c>
      <c r="C108" s="141" t="s">
        <v>63</v>
      </c>
      <c r="D108" s="131" t="n">
        <v>0.496527777777778</v>
      </c>
      <c r="E108" s="131" t="n">
        <v>0.604166666666667</v>
      </c>
      <c r="G108" s="130" t="s">
        <v>99</v>
      </c>
      <c r="H108" s="141" t="s">
        <v>91</v>
      </c>
      <c r="I108" s="132" t="n">
        <v>3352</v>
      </c>
      <c r="J108" s="132" t="n">
        <v>56020</v>
      </c>
      <c r="K108" s="133" t="n">
        <v>16.7124105011933</v>
      </c>
    </row>
    <row r="109" customFormat="false" ht="13.5" hidden="false" customHeight="false" outlineLevel="0" collapsed="false">
      <c r="A109" s="129" t="n">
        <v>1586</v>
      </c>
      <c r="B109" s="141" t="s">
        <v>71</v>
      </c>
      <c r="C109" s="141" t="s">
        <v>63</v>
      </c>
      <c r="D109" s="131" t="n">
        <v>0.496527777777778</v>
      </c>
      <c r="E109" s="131" t="n">
        <v>0.604166666666667</v>
      </c>
      <c r="G109" s="130" t="s">
        <v>99</v>
      </c>
      <c r="H109" s="141" t="s">
        <v>92</v>
      </c>
      <c r="I109" s="132" t="n">
        <v>3352</v>
      </c>
      <c r="J109" s="132" t="n">
        <v>41970</v>
      </c>
      <c r="K109" s="133" t="n">
        <v>12.5208830548926</v>
      </c>
    </row>
    <row r="110" customFormat="false" ht="13.5" hidden="false" customHeight="false" outlineLevel="0" collapsed="false">
      <c r="A110" s="129" t="n">
        <v>1587</v>
      </c>
      <c r="B110" s="141" t="s">
        <v>71</v>
      </c>
      <c r="C110" s="141" t="s">
        <v>63</v>
      </c>
      <c r="D110" s="131" t="n">
        <v>0.496527777777778</v>
      </c>
      <c r="E110" s="131" t="n">
        <v>0.604166666666667</v>
      </c>
      <c r="G110" s="130" t="s">
        <v>99</v>
      </c>
      <c r="H110" s="141" t="s">
        <v>93</v>
      </c>
      <c r="I110" s="132" t="n">
        <v>2860</v>
      </c>
      <c r="J110" s="132" t="n">
        <v>36620</v>
      </c>
      <c r="K110" s="13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05</v>
      </c>
      <c r="B1" s="164"/>
      <c r="C1" s="164"/>
      <c r="D1" s="157" t="n">
        <f aca="false">COUNTA(D3:D10001)</f>
        <v>98</v>
      </c>
      <c r="G1" s="165" t="s">
        <v>61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2</v>
      </c>
      <c r="L2" s="167" t="s">
        <v>12</v>
      </c>
      <c r="M2" s="168" t="s">
        <v>13</v>
      </c>
      <c r="N2" s="167" t="s">
        <v>62</v>
      </c>
    </row>
    <row r="3" customFormat="false" ht="13.5" hidden="false" customHeight="false" outlineLevel="0" collapsed="false">
      <c r="A3" s="157" t="n">
        <v>528</v>
      </c>
      <c r="B3" s="169" t="s">
        <v>63</v>
      </c>
      <c r="C3" s="169" t="s">
        <v>64</v>
      </c>
      <c r="D3" s="159" t="n">
        <v>0.420138888888889</v>
      </c>
      <c r="E3" s="159" t="n">
        <v>0.493055555555556</v>
      </c>
      <c r="G3" s="158" t="s">
        <v>65</v>
      </c>
      <c r="H3" s="169" t="s">
        <v>101</v>
      </c>
      <c r="I3" s="160" t="n">
        <v>765</v>
      </c>
      <c r="J3" s="160" t="n">
        <v>12320</v>
      </c>
      <c r="K3" s="161" t="n">
        <v>16.1045751633987</v>
      </c>
    </row>
    <row r="4" customFormat="false" ht="13.5" hidden="false" customHeight="false" outlineLevel="0" collapsed="false">
      <c r="A4" s="157" t="n">
        <v>535</v>
      </c>
      <c r="B4" s="169" t="s">
        <v>63</v>
      </c>
      <c r="C4" s="169" t="s">
        <v>64</v>
      </c>
      <c r="D4" s="159" t="n">
        <v>0.420138888888889</v>
      </c>
      <c r="E4" s="159" t="n">
        <v>0.493055555555556</v>
      </c>
      <c r="G4" s="158" t="s">
        <v>67</v>
      </c>
      <c r="H4" s="169" t="s">
        <v>68</v>
      </c>
      <c r="I4" s="160" t="n">
        <v>1675</v>
      </c>
      <c r="J4" s="160" t="n">
        <v>24120</v>
      </c>
      <c r="K4" s="161" t="n">
        <v>14.4</v>
      </c>
    </row>
    <row r="5" customFormat="false" ht="13.5" hidden="false" customHeight="false" outlineLevel="0" collapsed="false">
      <c r="A5" s="157" t="n">
        <v>541</v>
      </c>
      <c r="B5" s="169" t="s">
        <v>63</v>
      </c>
      <c r="C5" s="169" t="s">
        <v>64</v>
      </c>
      <c r="D5" s="159" t="n">
        <v>0.743055555555555</v>
      </c>
      <c r="E5" s="159" t="n">
        <v>0.819444444444445</v>
      </c>
      <c r="G5" s="158" t="s">
        <v>69</v>
      </c>
      <c r="H5" s="169" t="s">
        <v>101</v>
      </c>
      <c r="I5" s="160" t="n">
        <v>765</v>
      </c>
      <c r="J5" s="160" t="n">
        <v>12320</v>
      </c>
      <c r="K5" s="161" t="n">
        <v>16.1045751633987</v>
      </c>
    </row>
    <row r="6" customFormat="false" ht="13.5" hidden="false" customHeight="false" outlineLevel="0" collapsed="false">
      <c r="A6" s="157" t="n">
        <v>548</v>
      </c>
      <c r="B6" s="169" t="s">
        <v>63</v>
      </c>
      <c r="C6" s="169" t="s">
        <v>64</v>
      </c>
      <c r="D6" s="159" t="n">
        <v>0.743055555555555</v>
      </c>
      <c r="E6" s="159" t="n">
        <v>0.819444444444445</v>
      </c>
      <c r="G6" s="158" t="s">
        <v>70</v>
      </c>
      <c r="H6" s="169" t="s">
        <v>68</v>
      </c>
      <c r="I6" s="160" t="n">
        <v>1675</v>
      </c>
      <c r="J6" s="160" t="n">
        <v>24120</v>
      </c>
      <c r="K6" s="161" t="n">
        <v>14.4</v>
      </c>
    </row>
    <row r="7" customFormat="false" ht="13.5" hidden="false" customHeight="false" outlineLevel="0" collapsed="false">
      <c r="A7" s="157" t="n">
        <v>554</v>
      </c>
      <c r="B7" s="169" t="s">
        <v>63</v>
      </c>
      <c r="C7" s="169" t="s">
        <v>71</v>
      </c>
      <c r="D7" s="159" t="n">
        <v>0.746527777777778</v>
      </c>
      <c r="E7" s="159" t="n">
        <v>0.868055555555555</v>
      </c>
      <c r="G7" s="158" t="s">
        <v>21</v>
      </c>
      <c r="H7" s="169" t="s">
        <v>101</v>
      </c>
      <c r="I7" s="160" t="n">
        <v>1476</v>
      </c>
      <c r="J7" s="160" t="n">
        <v>12470</v>
      </c>
      <c r="K7" s="161" t="n">
        <v>8.44850948509485</v>
      </c>
    </row>
    <row r="8" customFormat="false" ht="13.5" hidden="false" customHeight="false" outlineLevel="0" collapsed="false">
      <c r="A8" s="157" t="n">
        <v>561</v>
      </c>
      <c r="B8" s="169" t="s">
        <v>63</v>
      </c>
      <c r="C8" s="169" t="s">
        <v>71</v>
      </c>
      <c r="D8" s="159" t="n">
        <v>0.746527777777778</v>
      </c>
      <c r="E8" s="159" t="n">
        <v>0.868055555555555</v>
      </c>
      <c r="G8" s="158" t="s">
        <v>23</v>
      </c>
      <c r="H8" s="169" t="s">
        <v>68</v>
      </c>
      <c r="I8" s="160" t="n">
        <v>2860</v>
      </c>
      <c r="J8" s="160" t="n">
        <v>29770</v>
      </c>
      <c r="K8" s="161" t="n">
        <v>10.4090909090909</v>
      </c>
    </row>
    <row r="9" customFormat="false" ht="13.5" hidden="false" customHeight="false" outlineLevel="0" collapsed="false">
      <c r="A9" s="170" t="s">
        <v>56</v>
      </c>
    </row>
    <row r="10" customFormat="false" ht="13.5" hidden="false" customHeight="false" outlineLevel="0" collapsed="false">
      <c r="A10" s="157" t="n">
        <v>3</v>
      </c>
      <c r="B10" s="169" t="s">
        <v>64</v>
      </c>
      <c r="C10" s="169" t="s">
        <v>63</v>
      </c>
      <c r="D10" s="159" t="n">
        <v>0.319444444444444</v>
      </c>
      <c r="E10" s="159" t="n">
        <v>0.388888888888889</v>
      </c>
      <c r="G10" s="158" t="s">
        <v>72</v>
      </c>
      <c r="H10" s="169" t="s">
        <v>101</v>
      </c>
      <c r="I10" s="160" t="n">
        <v>765</v>
      </c>
      <c r="J10" s="160" t="n">
        <v>12320</v>
      </c>
      <c r="K10" s="161" t="n">
        <v>16.1045751633987</v>
      </c>
    </row>
    <row r="11" customFormat="false" ht="13.5" hidden="false" customHeight="false" outlineLevel="0" collapsed="false">
      <c r="A11" s="157" t="n">
        <v>10</v>
      </c>
      <c r="B11" s="169" t="s">
        <v>64</v>
      </c>
      <c r="C11" s="169" t="s">
        <v>63</v>
      </c>
      <c r="D11" s="159" t="n">
        <v>0.319444444444444</v>
      </c>
      <c r="E11" s="159" t="n">
        <v>0.388888888888889</v>
      </c>
      <c r="G11" s="158" t="s">
        <v>73</v>
      </c>
      <c r="H11" s="169" t="s">
        <v>68</v>
      </c>
      <c r="I11" s="160" t="n">
        <v>1675</v>
      </c>
      <c r="J11" s="160" t="n">
        <v>24120</v>
      </c>
      <c r="K11" s="161" t="n">
        <v>14.4</v>
      </c>
    </row>
    <row r="12" customFormat="false" ht="13.5" hidden="false" customHeight="false" outlineLevel="0" collapsed="false">
      <c r="A12" s="157" t="n">
        <v>16</v>
      </c>
      <c r="B12" s="169" t="s">
        <v>64</v>
      </c>
      <c r="C12" s="169" t="s">
        <v>63</v>
      </c>
      <c r="D12" s="159" t="n">
        <v>0.555555555555556</v>
      </c>
      <c r="E12" s="159" t="n">
        <v>0.628472222222222</v>
      </c>
      <c r="G12" s="158" t="s">
        <v>74</v>
      </c>
      <c r="H12" s="169" t="s">
        <v>101</v>
      </c>
      <c r="I12" s="160" t="n">
        <v>765</v>
      </c>
      <c r="J12" s="160" t="n">
        <v>12320</v>
      </c>
      <c r="K12" s="161" t="n">
        <v>16.1045751633987</v>
      </c>
    </row>
    <row r="13" customFormat="false" ht="13.5" hidden="false" customHeight="false" outlineLevel="0" collapsed="false">
      <c r="A13" s="157" t="n">
        <v>23</v>
      </c>
      <c r="B13" s="169" t="s">
        <v>64</v>
      </c>
      <c r="C13" s="169" t="s">
        <v>63</v>
      </c>
      <c r="D13" s="159" t="n">
        <v>0.555555555555556</v>
      </c>
      <c r="E13" s="159" t="n">
        <v>0.628472222222222</v>
      </c>
      <c r="G13" s="158" t="s">
        <v>75</v>
      </c>
      <c r="H13" s="169" t="s">
        <v>68</v>
      </c>
      <c r="I13" s="160" t="n">
        <v>1675</v>
      </c>
      <c r="J13" s="160" t="n">
        <v>24120</v>
      </c>
      <c r="K13" s="161" t="n">
        <v>14.4</v>
      </c>
    </row>
    <row r="14" customFormat="false" ht="13.5" hidden="false" customHeight="false" outlineLevel="0" collapsed="false">
      <c r="A14" s="157" t="n">
        <v>1574</v>
      </c>
      <c r="B14" s="169" t="s">
        <v>71</v>
      </c>
      <c r="C14" s="169" t="s">
        <v>63</v>
      </c>
      <c r="D14" s="159" t="n">
        <v>0.496527777777778</v>
      </c>
      <c r="E14" s="159" t="n">
        <v>0.604166666666667</v>
      </c>
      <c r="G14" s="158" t="s">
        <v>57</v>
      </c>
      <c r="H14" s="169" t="s">
        <v>101</v>
      </c>
      <c r="I14" s="160" t="n">
        <v>1476</v>
      </c>
      <c r="J14" s="160" t="n">
        <v>12470</v>
      </c>
      <c r="K14" s="161" t="n">
        <v>8.44850948509485</v>
      </c>
    </row>
    <row r="15" customFormat="false" ht="13.5" hidden="false" customHeight="false" outlineLevel="0" collapsed="false">
      <c r="A15" s="157" t="n">
        <v>1579</v>
      </c>
      <c r="B15" s="169" t="s">
        <v>71</v>
      </c>
      <c r="C15" s="169" t="s">
        <v>63</v>
      </c>
      <c r="D15" s="159" t="n">
        <v>0.496527777777778</v>
      </c>
      <c r="E15" s="159" t="n">
        <v>0.604166666666667</v>
      </c>
      <c r="G15" s="158" t="s">
        <v>58</v>
      </c>
      <c r="H15" s="169" t="s">
        <v>89</v>
      </c>
      <c r="I15" s="160" t="n">
        <v>3352</v>
      </c>
      <c r="J15" s="160" t="n">
        <v>61470</v>
      </c>
      <c r="K15" s="161" t="n">
        <v>18.3383054892601</v>
      </c>
    </row>
    <row r="16" customFormat="false" ht="13.5" hidden="false" customHeight="false" outlineLevel="0" collapsed="false">
      <c r="A16" s="170" t="s">
        <v>59</v>
      </c>
    </row>
    <row r="17" customFormat="false" ht="13.5" hidden="false" customHeight="false" outlineLevel="0" collapsed="false">
      <c r="A17" s="171" t="s">
        <v>76</v>
      </c>
    </row>
    <row r="18" customFormat="false" ht="13.5" hidden="false" customHeight="false" outlineLevel="0" collapsed="false">
      <c r="A18" s="172" t="n">
        <v>528</v>
      </c>
      <c r="B18" s="173" t="s">
        <v>63</v>
      </c>
      <c r="C18" s="173" t="s">
        <v>64</v>
      </c>
      <c r="D18" s="174" t="n">
        <v>0.420138888888889</v>
      </c>
      <c r="E18" s="174" t="n">
        <v>0.493055555555556</v>
      </c>
      <c r="F18" s="174"/>
      <c r="G18" s="175" t="s">
        <v>65</v>
      </c>
      <c r="H18" s="173" t="s">
        <v>101</v>
      </c>
      <c r="I18" s="176" t="n">
        <v>765</v>
      </c>
      <c r="J18" s="176" t="n">
        <v>12320</v>
      </c>
      <c r="K18" s="177" t="n">
        <v>16.1045751633987</v>
      </c>
      <c r="L18" s="176"/>
      <c r="M18" s="176"/>
      <c r="N18" s="177"/>
    </row>
    <row r="19" customFormat="false" ht="13.5" hidden="false" customHeight="false" outlineLevel="0" collapsed="false">
      <c r="A19" s="157" t="n">
        <v>16</v>
      </c>
      <c r="B19" s="169" t="s">
        <v>64</v>
      </c>
      <c r="C19" s="169" t="s">
        <v>63</v>
      </c>
      <c r="D19" s="159" t="n">
        <v>0.555555555555556</v>
      </c>
      <c r="E19" s="159" t="n">
        <v>0.628472222222222</v>
      </c>
      <c r="F19" s="159" t="n">
        <f aca="false">D19-E18</f>
        <v>0.0625</v>
      </c>
      <c r="G19" s="158" t="s">
        <v>74</v>
      </c>
      <c r="H19" s="169" t="s">
        <v>101</v>
      </c>
      <c r="I19" s="160" t="n">
        <v>765</v>
      </c>
      <c r="J19" s="160" t="n">
        <v>12320</v>
      </c>
      <c r="K19" s="161" t="n">
        <v>16.1045751633987</v>
      </c>
      <c r="L19" s="160" t="n">
        <f aca="false">I18+I19</f>
        <v>1530</v>
      </c>
      <c r="M19" s="160" t="n">
        <f aca="false">J18+J19</f>
        <v>24640</v>
      </c>
      <c r="N19" s="161" t="n">
        <f aca="false">M19/L19</f>
        <v>16.1045751633987</v>
      </c>
    </row>
    <row r="20" customFormat="false" ht="13.5" hidden="false" customHeight="false" outlineLevel="0" collapsed="false">
      <c r="A20" s="157" t="n">
        <v>23</v>
      </c>
      <c r="B20" s="169" t="s">
        <v>64</v>
      </c>
      <c r="C20" s="169" t="s">
        <v>63</v>
      </c>
      <c r="D20" s="159" t="n">
        <v>0.555555555555556</v>
      </c>
      <c r="E20" s="159" t="n">
        <v>0.628472222222222</v>
      </c>
      <c r="F20" s="159" t="n">
        <f aca="false">D20-E18</f>
        <v>0.0625</v>
      </c>
      <c r="G20" s="158" t="s">
        <v>75</v>
      </c>
      <c r="H20" s="169" t="s">
        <v>68</v>
      </c>
      <c r="I20" s="160" t="n">
        <v>1675</v>
      </c>
      <c r="J20" s="160" t="n">
        <v>24120</v>
      </c>
      <c r="K20" s="161" t="n">
        <v>14.4</v>
      </c>
      <c r="L20" s="160" t="n">
        <f aca="false">I18+I20</f>
        <v>2440</v>
      </c>
      <c r="M20" s="160" t="n">
        <f aca="false">J18+J20</f>
        <v>36440</v>
      </c>
      <c r="N20" s="161" t="n">
        <f aca="false">M20/L20</f>
        <v>14.9344262295082</v>
      </c>
    </row>
    <row r="21" customFormat="false" ht="13.5" hidden="false" customHeight="false" outlineLevel="0" collapsed="false">
      <c r="A21" s="171" t="s">
        <v>77</v>
      </c>
    </row>
    <row r="22" customFormat="false" ht="13.5" hidden="false" customHeight="false" outlineLevel="0" collapsed="false">
      <c r="A22" s="178" t="n">
        <v>535</v>
      </c>
      <c r="B22" s="179" t="s">
        <v>63</v>
      </c>
      <c r="C22" s="179" t="s">
        <v>64</v>
      </c>
      <c r="D22" s="180" t="n">
        <v>0.420138888888889</v>
      </c>
      <c r="E22" s="180" t="n">
        <v>0.493055555555556</v>
      </c>
      <c r="F22" s="180"/>
      <c r="G22" s="181" t="s">
        <v>67</v>
      </c>
      <c r="H22" s="179" t="s">
        <v>68</v>
      </c>
      <c r="I22" s="182" t="n">
        <v>1675</v>
      </c>
      <c r="J22" s="182" t="n">
        <v>24120</v>
      </c>
      <c r="K22" s="183" t="n">
        <v>14.4</v>
      </c>
      <c r="L22" s="182"/>
      <c r="M22" s="182"/>
      <c r="N22" s="183"/>
    </row>
    <row r="23" customFormat="false" ht="13.5" hidden="false" customHeight="false" outlineLevel="0" collapsed="false">
      <c r="A23" s="157" t="n">
        <v>16</v>
      </c>
      <c r="B23" s="169" t="s">
        <v>64</v>
      </c>
      <c r="C23" s="169" t="s">
        <v>63</v>
      </c>
      <c r="D23" s="159" t="n">
        <v>0.555555555555556</v>
      </c>
      <c r="E23" s="159" t="n">
        <v>0.628472222222222</v>
      </c>
      <c r="F23" s="159" t="n">
        <f aca="false">D23-E22</f>
        <v>0.0625</v>
      </c>
      <c r="G23" s="158" t="s">
        <v>74</v>
      </c>
      <c r="H23" s="169" t="s">
        <v>101</v>
      </c>
      <c r="I23" s="160" t="n">
        <v>765</v>
      </c>
      <c r="J23" s="160" t="n">
        <v>12320</v>
      </c>
      <c r="K23" s="161" t="n">
        <v>16.1045751633987</v>
      </c>
      <c r="L23" s="160" t="n">
        <f aca="false">I22+I23</f>
        <v>2440</v>
      </c>
      <c r="M23" s="160" t="n">
        <f aca="false">J22+J23</f>
        <v>36440</v>
      </c>
      <c r="N23" s="161" t="n">
        <f aca="false">M23/L23</f>
        <v>14.9344262295082</v>
      </c>
    </row>
    <row r="24" customFormat="false" ht="13.5" hidden="false" customHeight="false" outlineLevel="0" collapsed="false">
      <c r="A24" s="157" t="n">
        <v>23</v>
      </c>
      <c r="B24" s="169" t="s">
        <v>64</v>
      </c>
      <c r="C24" s="169" t="s">
        <v>63</v>
      </c>
      <c r="D24" s="159" t="n">
        <v>0.555555555555556</v>
      </c>
      <c r="E24" s="159" t="n">
        <v>0.628472222222222</v>
      </c>
      <c r="F24" s="159" t="n">
        <f aca="false">D24-E22</f>
        <v>0.0625</v>
      </c>
      <c r="G24" s="158" t="s">
        <v>75</v>
      </c>
      <c r="H24" s="169" t="s">
        <v>68</v>
      </c>
      <c r="I24" s="160" t="n">
        <v>1675</v>
      </c>
      <c r="J24" s="160" t="n">
        <v>24120</v>
      </c>
      <c r="K24" s="161" t="n">
        <v>14.4</v>
      </c>
      <c r="L24" s="160" t="n">
        <f aca="false">I22+I24</f>
        <v>3350</v>
      </c>
      <c r="M24" s="160" t="n">
        <f aca="false">J22+J24</f>
        <v>48240</v>
      </c>
      <c r="N24" s="161" t="n">
        <f aca="false">M24/L24</f>
        <v>14.4</v>
      </c>
    </row>
    <row r="25" customFormat="false" ht="13.5" hidden="false" customHeight="false" outlineLevel="0" collapsed="false">
      <c r="A25" s="171" t="s">
        <v>78</v>
      </c>
    </row>
    <row r="26" customFormat="false" ht="13.5" hidden="false" customHeight="false" outlineLevel="0" collapsed="false">
      <c r="A26" s="172" t="n">
        <v>541</v>
      </c>
      <c r="B26" s="173" t="s">
        <v>63</v>
      </c>
      <c r="C26" s="173" t="s">
        <v>64</v>
      </c>
      <c r="D26" s="174" t="n">
        <v>0.743055555555555</v>
      </c>
      <c r="E26" s="174" t="n">
        <v>0.819444444444445</v>
      </c>
      <c r="F26" s="174"/>
      <c r="G26" s="175" t="s">
        <v>69</v>
      </c>
      <c r="H26" s="173" t="s">
        <v>101</v>
      </c>
      <c r="I26" s="176" t="n">
        <v>765</v>
      </c>
      <c r="J26" s="176" t="n">
        <v>12320</v>
      </c>
      <c r="K26" s="177" t="n">
        <v>16.1045751633987</v>
      </c>
      <c r="L26" s="176"/>
      <c r="M26" s="176"/>
      <c r="N26" s="177"/>
    </row>
    <row r="27" customFormat="false" ht="13.5" hidden="false" customHeight="false" outlineLevel="0" collapsed="false">
      <c r="A27" s="171" t="s">
        <v>79</v>
      </c>
    </row>
    <row r="28" customFormat="false" ht="13.5" hidden="false" customHeight="false" outlineLevel="0" collapsed="false">
      <c r="A28" s="178" t="n">
        <v>548</v>
      </c>
      <c r="B28" s="179" t="s">
        <v>63</v>
      </c>
      <c r="C28" s="179" t="s">
        <v>64</v>
      </c>
      <c r="D28" s="180" t="n">
        <v>0.743055555555555</v>
      </c>
      <c r="E28" s="180" t="n">
        <v>0.819444444444445</v>
      </c>
      <c r="F28" s="180"/>
      <c r="G28" s="181" t="s">
        <v>70</v>
      </c>
      <c r="H28" s="179" t="s">
        <v>68</v>
      </c>
      <c r="I28" s="182" t="n">
        <v>1675</v>
      </c>
      <c r="J28" s="182" t="n">
        <v>24120</v>
      </c>
      <c r="K28" s="183" t="n">
        <v>14.4</v>
      </c>
      <c r="L28" s="182"/>
      <c r="M28" s="182"/>
      <c r="N28" s="183"/>
    </row>
    <row r="29" customFormat="false" ht="13.5" hidden="false" customHeight="false" outlineLevel="0" collapsed="false">
      <c r="A29" s="171" t="s">
        <v>80</v>
      </c>
    </row>
    <row r="30" customFormat="false" ht="13.5" hidden="false" customHeight="false" outlineLevel="0" collapsed="false">
      <c r="A30" s="172" t="n">
        <v>554</v>
      </c>
      <c r="B30" s="173" t="s">
        <v>63</v>
      </c>
      <c r="C30" s="173" t="s">
        <v>71</v>
      </c>
      <c r="D30" s="174" t="n">
        <v>0.746527777777778</v>
      </c>
      <c r="E30" s="174" t="n">
        <v>0.868055555555555</v>
      </c>
      <c r="F30" s="174"/>
      <c r="G30" s="175" t="s">
        <v>21</v>
      </c>
      <c r="H30" s="173" t="s">
        <v>101</v>
      </c>
      <c r="I30" s="176" t="n">
        <v>1476</v>
      </c>
      <c r="J30" s="176" t="n">
        <v>12470</v>
      </c>
      <c r="K30" s="177" t="n">
        <v>8.44850948509485</v>
      </c>
      <c r="L30" s="176"/>
      <c r="M30" s="176"/>
      <c r="N30" s="177"/>
    </row>
    <row r="31" customFormat="false" ht="13.5" hidden="false" customHeight="false" outlineLevel="0" collapsed="false">
      <c r="A31" s="171" t="s">
        <v>81</v>
      </c>
    </row>
    <row r="32" customFormat="false" ht="13.5" hidden="false" customHeight="false" outlineLevel="0" collapsed="false">
      <c r="A32" s="178" t="n">
        <v>561</v>
      </c>
      <c r="B32" s="179" t="s">
        <v>63</v>
      </c>
      <c r="C32" s="179" t="s">
        <v>71</v>
      </c>
      <c r="D32" s="180" t="n">
        <v>0.746527777777778</v>
      </c>
      <c r="E32" s="180" t="n">
        <v>0.868055555555555</v>
      </c>
      <c r="F32" s="180"/>
      <c r="G32" s="181" t="s">
        <v>23</v>
      </c>
      <c r="H32" s="179" t="s">
        <v>68</v>
      </c>
      <c r="I32" s="182" t="n">
        <v>2860</v>
      </c>
      <c r="J32" s="182" t="n">
        <v>29770</v>
      </c>
      <c r="K32" s="183" t="n">
        <v>10.4090909090909</v>
      </c>
      <c r="L32" s="182"/>
      <c r="M32" s="182"/>
      <c r="N32" s="183"/>
    </row>
    <row r="33" customFormat="false" ht="13.5" hidden="false" customHeight="false" outlineLevel="0" collapsed="false">
      <c r="A33" s="184" t="s">
        <v>82</v>
      </c>
    </row>
    <row r="34" customFormat="false" ht="13.5" hidden="false" customHeight="false" outlineLevel="0" collapsed="false">
      <c r="A34" s="157" t="n">
        <v>526</v>
      </c>
      <c r="B34" s="169" t="s">
        <v>63</v>
      </c>
      <c r="C34" s="169" t="s">
        <v>64</v>
      </c>
      <c r="D34" s="159" t="n">
        <v>0.420138888888889</v>
      </c>
      <c r="E34" s="159" t="n">
        <v>0.493055555555556</v>
      </c>
      <c r="G34" s="158" t="s">
        <v>83</v>
      </c>
      <c r="H34" s="169" t="s">
        <v>84</v>
      </c>
      <c r="I34" s="160" t="n">
        <v>1165</v>
      </c>
      <c r="J34" s="160" t="n">
        <v>32020</v>
      </c>
      <c r="K34" s="161" t="n">
        <v>27.4849785407725</v>
      </c>
    </row>
    <row r="35" customFormat="false" ht="13.5" hidden="false" customHeight="false" outlineLevel="0" collapsed="false">
      <c r="A35" s="157" t="n">
        <v>527</v>
      </c>
      <c r="B35" s="169" t="s">
        <v>63</v>
      </c>
      <c r="C35" s="169" t="s">
        <v>64</v>
      </c>
      <c r="D35" s="159" t="n">
        <v>0.420138888888889</v>
      </c>
      <c r="E35" s="159" t="n">
        <v>0.493055555555556</v>
      </c>
      <c r="G35" s="158" t="s">
        <v>83</v>
      </c>
      <c r="H35" s="169" t="s">
        <v>85</v>
      </c>
      <c r="I35" s="160" t="n">
        <v>1165</v>
      </c>
      <c r="J35" s="160" t="n">
        <v>35320</v>
      </c>
      <c r="K35" s="161" t="n">
        <v>30.3175965665236</v>
      </c>
    </row>
    <row r="36" customFormat="false" ht="13.5" hidden="false" customHeight="false" outlineLevel="0" collapsed="false">
      <c r="A36" s="157" t="n">
        <v>528</v>
      </c>
      <c r="B36" s="169" t="s">
        <v>63</v>
      </c>
      <c r="C36" s="169" t="s">
        <v>64</v>
      </c>
      <c r="D36" s="159" t="n">
        <v>0.420138888888889</v>
      </c>
      <c r="E36" s="159" t="n">
        <v>0.493055555555556</v>
      </c>
      <c r="G36" s="158" t="s">
        <v>83</v>
      </c>
      <c r="H36" s="169" t="s">
        <v>101</v>
      </c>
      <c r="I36" s="160" t="n">
        <v>765</v>
      </c>
      <c r="J36" s="160" t="n">
        <v>12320</v>
      </c>
      <c r="K36" s="161" t="n">
        <v>16.1045751633987</v>
      </c>
    </row>
    <row r="37" customFormat="false" ht="13.5" hidden="false" customHeight="false" outlineLevel="0" collapsed="false">
      <c r="A37" s="157" t="n">
        <v>529</v>
      </c>
      <c r="B37" s="169" t="s">
        <v>63</v>
      </c>
      <c r="C37" s="169" t="s">
        <v>64</v>
      </c>
      <c r="D37" s="159" t="n">
        <v>0.420138888888889</v>
      </c>
      <c r="E37" s="159" t="n">
        <v>0.493055555555556</v>
      </c>
      <c r="G37" s="158" t="s">
        <v>83</v>
      </c>
      <c r="H37" s="169" t="s">
        <v>66</v>
      </c>
      <c r="I37" s="160" t="n">
        <v>765</v>
      </c>
      <c r="J37" s="160" t="n">
        <v>12820</v>
      </c>
      <c r="K37" s="161" t="n">
        <v>16.7581699346405</v>
      </c>
    </row>
    <row r="38" customFormat="false" ht="13.5" hidden="false" customHeight="false" outlineLevel="0" collapsed="false">
      <c r="A38" s="157" t="n">
        <v>530</v>
      </c>
      <c r="B38" s="169" t="s">
        <v>63</v>
      </c>
      <c r="C38" s="169" t="s">
        <v>64</v>
      </c>
      <c r="D38" s="159" t="n">
        <v>0.420138888888889</v>
      </c>
      <c r="E38" s="159" t="n">
        <v>0.493055555555556</v>
      </c>
      <c r="G38" s="158" t="s">
        <v>83</v>
      </c>
      <c r="H38" s="169" t="s">
        <v>86</v>
      </c>
      <c r="I38" s="160" t="n">
        <v>765</v>
      </c>
      <c r="J38" s="160" t="n">
        <v>13020</v>
      </c>
      <c r="K38" s="161" t="n">
        <v>17.0196078431373</v>
      </c>
    </row>
    <row r="39" customFormat="false" ht="13.5" hidden="false" customHeight="false" outlineLevel="0" collapsed="false">
      <c r="A39" s="157" t="n">
        <v>531</v>
      </c>
      <c r="B39" s="169" t="s">
        <v>63</v>
      </c>
      <c r="C39" s="169" t="s">
        <v>64</v>
      </c>
      <c r="D39" s="159" t="n">
        <v>0.420138888888889</v>
      </c>
      <c r="E39" s="159" t="n">
        <v>0.493055555555556</v>
      </c>
      <c r="G39" s="158" t="s">
        <v>83</v>
      </c>
      <c r="H39" s="169" t="s">
        <v>87</v>
      </c>
      <c r="I39" s="160" t="n">
        <v>765</v>
      </c>
      <c r="J39" s="160" t="n">
        <v>13420</v>
      </c>
      <c r="K39" s="161" t="n">
        <v>17.5424836601307</v>
      </c>
    </row>
    <row r="40" customFormat="false" ht="13.5" hidden="false" customHeight="false" outlineLevel="0" collapsed="false">
      <c r="A40" s="157" t="n">
        <v>532</v>
      </c>
      <c r="B40" s="169" t="s">
        <v>63</v>
      </c>
      <c r="C40" s="169" t="s">
        <v>64</v>
      </c>
      <c r="D40" s="159" t="n">
        <v>0.420138888888889</v>
      </c>
      <c r="E40" s="159" t="n">
        <v>0.493055555555556</v>
      </c>
      <c r="G40" s="158" t="s">
        <v>83</v>
      </c>
      <c r="H40" s="169" t="s">
        <v>88</v>
      </c>
      <c r="I40" s="160" t="n">
        <v>765</v>
      </c>
      <c r="J40" s="160" t="n">
        <v>14720</v>
      </c>
      <c r="K40" s="161" t="n">
        <v>19.2418300653595</v>
      </c>
    </row>
    <row r="41" customFormat="false" ht="13.5" hidden="false" customHeight="false" outlineLevel="0" collapsed="false">
      <c r="A41" s="157" t="n">
        <v>533</v>
      </c>
      <c r="B41" s="169" t="s">
        <v>63</v>
      </c>
      <c r="C41" s="169" t="s">
        <v>64</v>
      </c>
      <c r="D41" s="159" t="n">
        <v>0.420138888888889</v>
      </c>
      <c r="E41" s="159" t="n">
        <v>0.493055555555556</v>
      </c>
      <c r="G41" s="158" t="s">
        <v>83</v>
      </c>
      <c r="H41" s="169" t="s">
        <v>89</v>
      </c>
      <c r="I41" s="160" t="n">
        <v>1930</v>
      </c>
      <c r="J41" s="160" t="n">
        <v>53220</v>
      </c>
      <c r="K41" s="161" t="n">
        <v>27.5751295336788</v>
      </c>
    </row>
    <row r="42" customFormat="false" ht="13.5" hidden="false" customHeight="false" outlineLevel="0" collapsed="false">
      <c r="A42" s="157" t="n">
        <v>534</v>
      </c>
      <c r="B42" s="169" t="s">
        <v>63</v>
      </c>
      <c r="C42" s="169" t="s">
        <v>64</v>
      </c>
      <c r="D42" s="159" t="n">
        <v>0.420138888888889</v>
      </c>
      <c r="E42" s="159" t="n">
        <v>0.493055555555556</v>
      </c>
      <c r="G42" s="158" t="s">
        <v>83</v>
      </c>
      <c r="H42" s="169" t="s">
        <v>90</v>
      </c>
      <c r="I42" s="160" t="n">
        <v>1675</v>
      </c>
      <c r="J42" s="160" t="n">
        <v>45620</v>
      </c>
      <c r="K42" s="161" t="n">
        <v>27.2358208955224</v>
      </c>
    </row>
    <row r="43" customFormat="false" ht="13.5" hidden="false" customHeight="false" outlineLevel="0" collapsed="false">
      <c r="A43" s="157" t="n">
        <v>535</v>
      </c>
      <c r="B43" s="169" t="s">
        <v>63</v>
      </c>
      <c r="C43" s="169" t="s">
        <v>64</v>
      </c>
      <c r="D43" s="159" t="n">
        <v>0.420138888888889</v>
      </c>
      <c r="E43" s="159" t="n">
        <v>0.493055555555556</v>
      </c>
      <c r="G43" s="158" t="s">
        <v>83</v>
      </c>
      <c r="H43" s="169" t="s">
        <v>68</v>
      </c>
      <c r="I43" s="160" t="n">
        <v>1675</v>
      </c>
      <c r="J43" s="160" t="n">
        <v>24120</v>
      </c>
      <c r="K43" s="161" t="n">
        <v>14.4</v>
      </c>
    </row>
    <row r="44" customFormat="false" ht="13.5" hidden="false" customHeight="false" outlineLevel="0" collapsed="false">
      <c r="A44" s="157" t="n">
        <v>536</v>
      </c>
      <c r="B44" s="169" t="s">
        <v>63</v>
      </c>
      <c r="C44" s="169" t="s">
        <v>64</v>
      </c>
      <c r="D44" s="159" t="n">
        <v>0.420138888888889</v>
      </c>
      <c r="E44" s="159" t="n">
        <v>0.493055555555556</v>
      </c>
      <c r="G44" s="158" t="s">
        <v>83</v>
      </c>
      <c r="H44" s="169" t="s">
        <v>91</v>
      </c>
      <c r="I44" s="160" t="n">
        <v>1930</v>
      </c>
      <c r="J44" s="160" t="n">
        <v>47620</v>
      </c>
      <c r="K44" s="161" t="n">
        <v>24.6735751295337</v>
      </c>
    </row>
    <row r="45" customFormat="false" ht="13.5" hidden="false" customHeight="false" outlineLevel="0" collapsed="false">
      <c r="A45" s="157" t="n">
        <v>537</v>
      </c>
      <c r="B45" s="169" t="s">
        <v>63</v>
      </c>
      <c r="C45" s="169" t="s">
        <v>64</v>
      </c>
      <c r="D45" s="159" t="n">
        <v>0.420138888888889</v>
      </c>
      <c r="E45" s="159" t="n">
        <v>0.493055555555556</v>
      </c>
      <c r="G45" s="158" t="s">
        <v>83</v>
      </c>
      <c r="H45" s="169" t="s">
        <v>92</v>
      </c>
      <c r="I45" s="160" t="n">
        <v>1930</v>
      </c>
      <c r="J45" s="160" t="n">
        <v>37220</v>
      </c>
      <c r="K45" s="161" t="n">
        <v>19.2849740932642</v>
      </c>
    </row>
    <row r="46" customFormat="false" ht="13.5" hidden="false" customHeight="false" outlineLevel="0" collapsed="false">
      <c r="A46" s="157" t="n">
        <v>538</v>
      </c>
      <c r="B46" s="169" t="s">
        <v>63</v>
      </c>
      <c r="C46" s="169" t="s">
        <v>64</v>
      </c>
      <c r="D46" s="159" t="n">
        <v>0.420138888888889</v>
      </c>
      <c r="E46" s="159" t="n">
        <v>0.493055555555556</v>
      </c>
      <c r="G46" s="158" t="s">
        <v>83</v>
      </c>
      <c r="H46" s="169" t="s">
        <v>93</v>
      </c>
      <c r="I46" s="160" t="n">
        <v>1675</v>
      </c>
      <c r="J46" s="160" t="n">
        <v>33170</v>
      </c>
      <c r="K46" s="161" t="n">
        <v>19.8029850746269</v>
      </c>
    </row>
    <row r="47" customFormat="false" ht="13.5" hidden="false" customHeight="false" outlineLevel="0" collapsed="false">
      <c r="A47" s="157" t="n">
        <v>539</v>
      </c>
      <c r="B47" s="169" t="s">
        <v>63</v>
      </c>
      <c r="C47" s="169" t="s">
        <v>64</v>
      </c>
      <c r="D47" s="159" t="n">
        <v>0.743055555555555</v>
      </c>
      <c r="E47" s="159" t="n">
        <v>0.819444444444445</v>
      </c>
      <c r="G47" s="158" t="s">
        <v>94</v>
      </c>
      <c r="H47" s="169" t="s">
        <v>84</v>
      </c>
      <c r="I47" s="160" t="n">
        <v>1165</v>
      </c>
      <c r="J47" s="160" t="n">
        <v>32020</v>
      </c>
      <c r="K47" s="161" t="n">
        <v>27.4849785407725</v>
      </c>
    </row>
    <row r="48" customFormat="false" ht="13.5" hidden="false" customHeight="false" outlineLevel="0" collapsed="false">
      <c r="A48" s="157" t="n">
        <v>540</v>
      </c>
      <c r="B48" s="169" t="s">
        <v>63</v>
      </c>
      <c r="C48" s="169" t="s">
        <v>64</v>
      </c>
      <c r="D48" s="159" t="n">
        <v>0.743055555555555</v>
      </c>
      <c r="E48" s="159" t="n">
        <v>0.819444444444445</v>
      </c>
      <c r="G48" s="158" t="s">
        <v>94</v>
      </c>
      <c r="H48" s="169" t="s">
        <v>85</v>
      </c>
      <c r="I48" s="160" t="n">
        <v>1165</v>
      </c>
      <c r="J48" s="160" t="n">
        <v>35320</v>
      </c>
      <c r="K48" s="161" t="n">
        <v>30.3175965665236</v>
      </c>
    </row>
    <row r="49" customFormat="false" ht="13.5" hidden="false" customHeight="false" outlineLevel="0" collapsed="false">
      <c r="A49" s="157" t="n">
        <v>541</v>
      </c>
      <c r="B49" s="169" t="s">
        <v>63</v>
      </c>
      <c r="C49" s="169" t="s">
        <v>64</v>
      </c>
      <c r="D49" s="159" t="n">
        <v>0.743055555555555</v>
      </c>
      <c r="E49" s="159" t="n">
        <v>0.819444444444445</v>
      </c>
      <c r="G49" s="158" t="s">
        <v>94</v>
      </c>
      <c r="H49" s="169" t="s">
        <v>101</v>
      </c>
      <c r="I49" s="160" t="n">
        <v>765</v>
      </c>
      <c r="J49" s="160" t="n">
        <v>12320</v>
      </c>
      <c r="K49" s="161" t="n">
        <v>16.1045751633987</v>
      </c>
    </row>
    <row r="50" customFormat="false" ht="13.5" hidden="false" customHeight="false" outlineLevel="0" collapsed="false">
      <c r="A50" s="157" t="n">
        <v>542</v>
      </c>
      <c r="B50" s="169" t="s">
        <v>63</v>
      </c>
      <c r="C50" s="169" t="s">
        <v>64</v>
      </c>
      <c r="D50" s="159" t="n">
        <v>0.743055555555555</v>
      </c>
      <c r="E50" s="159" t="n">
        <v>0.819444444444445</v>
      </c>
      <c r="G50" s="158" t="s">
        <v>94</v>
      </c>
      <c r="H50" s="169" t="s">
        <v>66</v>
      </c>
      <c r="I50" s="160" t="n">
        <v>765</v>
      </c>
      <c r="J50" s="160" t="n">
        <v>12820</v>
      </c>
      <c r="K50" s="161" t="n">
        <v>16.7581699346405</v>
      </c>
    </row>
    <row r="51" customFormat="false" ht="13.5" hidden="false" customHeight="false" outlineLevel="0" collapsed="false">
      <c r="A51" s="157" t="n">
        <v>543</v>
      </c>
      <c r="B51" s="169" t="s">
        <v>63</v>
      </c>
      <c r="C51" s="169" t="s">
        <v>64</v>
      </c>
      <c r="D51" s="159" t="n">
        <v>0.743055555555555</v>
      </c>
      <c r="E51" s="159" t="n">
        <v>0.819444444444445</v>
      </c>
      <c r="G51" s="158" t="s">
        <v>94</v>
      </c>
      <c r="H51" s="169" t="s">
        <v>86</v>
      </c>
      <c r="I51" s="160" t="n">
        <v>765</v>
      </c>
      <c r="J51" s="160" t="n">
        <v>13020</v>
      </c>
      <c r="K51" s="161" t="n">
        <v>17.0196078431373</v>
      </c>
    </row>
    <row r="52" customFormat="false" ht="13.5" hidden="false" customHeight="false" outlineLevel="0" collapsed="false">
      <c r="A52" s="157" t="n">
        <v>544</v>
      </c>
      <c r="B52" s="169" t="s">
        <v>63</v>
      </c>
      <c r="C52" s="169" t="s">
        <v>64</v>
      </c>
      <c r="D52" s="159" t="n">
        <v>0.743055555555555</v>
      </c>
      <c r="E52" s="159" t="n">
        <v>0.819444444444445</v>
      </c>
      <c r="G52" s="158" t="s">
        <v>94</v>
      </c>
      <c r="H52" s="169" t="s">
        <v>87</v>
      </c>
      <c r="I52" s="160" t="n">
        <v>765</v>
      </c>
      <c r="J52" s="160" t="n">
        <v>13420</v>
      </c>
      <c r="K52" s="161" t="n">
        <v>17.5424836601307</v>
      </c>
    </row>
    <row r="53" customFormat="false" ht="13.5" hidden="false" customHeight="false" outlineLevel="0" collapsed="false">
      <c r="A53" s="157" t="n">
        <v>545</v>
      </c>
      <c r="B53" s="169" t="s">
        <v>63</v>
      </c>
      <c r="C53" s="169" t="s">
        <v>64</v>
      </c>
      <c r="D53" s="159" t="n">
        <v>0.743055555555555</v>
      </c>
      <c r="E53" s="159" t="n">
        <v>0.819444444444445</v>
      </c>
      <c r="G53" s="158" t="s">
        <v>94</v>
      </c>
      <c r="H53" s="169" t="s">
        <v>88</v>
      </c>
      <c r="I53" s="160" t="n">
        <v>765</v>
      </c>
      <c r="J53" s="160" t="n">
        <v>14720</v>
      </c>
      <c r="K53" s="161" t="n">
        <v>19.2418300653595</v>
      </c>
    </row>
    <row r="54" customFormat="false" ht="13.5" hidden="false" customHeight="false" outlineLevel="0" collapsed="false">
      <c r="A54" s="157" t="n">
        <v>546</v>
      </c>
      <c r="B54" s="169" t="s">
        <v>63</v>
      </c>
      <c r="C54" s="169" t="s">
        <v>64</v>
      </c>
      <c r="D54" s="159" t="n">
        <v>0.743055555555555</v>
      </c>
      <c r="E54" s="159" t="n">
        <v>0.819444444444445</v>
      </c>
      <c r="G54" s="158" t="s">
        <v>94</v>
      </c>
      <c r="H54" s="169" t="s">
        <v>89</v>
      </c>
      <c r="I54" s="160" t="n">
        <v>1930</v>
      </c>
      <c r="J54" s="160" t="n">
        <v>53220</v>
      </c>
      <c r="K54" s="161" t="n">
        <v>27.5751295336788</v>
      </c>
    </row>
    <row r="55" customFormat="false" ht="13.5" hidden="false" customHeight="false" outlineLevel="0" collapsed="false">
      <c r="A55" s="157" t="n">
        <v>547</v>
      </c>
      <c r="B55" s="169" t="s">
        <v>63</v>
      </c>
      <c r="C55" s="169" t="s">
        <v>64</v>
      </c>
      <c r="D55" s="159" t="n">
        <v>0.743055555555555</v>
      </c>
      <c r="E55" s="159" t="n">
        <v>0.819444444444445</v>
      </c>
      <c r="G55" s="158" t="s">
        <v>94</v>
      </c>
      <c r="H55" s="169" t="s">
        <v>90</v>
      </c>
      <c r="I55" s="160" t="n">
        <v>1675</v>
      </c>
      <c r="J55" s="160" t="n">
        <v>45620</v>
      </c>
      <c r="K55" s="161" t="n">
        <v>27.2358208955224</v>
      </c>
    </row>
    <row r="56" customFormat="false" ht="13.5" hidden="false" customHeight="false" outlineLevel="0" collapsed="false">
      <c r="A56" s="157" t="n">
        <v>548</v>
      </c>
      <c r="B56" s="169" t="s">
        <v>63</v>
      </c>
      <c r="C56" s="169" t="s">
        <v>64</v>
      </c>
      <c r="D56" s="159" t="n">
        <v>0.743055555555555</v>
      </c>
      <c r="E56" s="159" t="n">
        <v>0.819444444444445</v>
      </c>
      <c r="G56" s="158" t="s">
        <v>94</v>
      </c>
      <c r="H56" s="169" t="s">
        <v>68</v>
      </c>
      <c r="I56" s="160" t="n">
        <v>1675</v>
      </c>
      <c r="J56" s="160" t="n">
        <v>24120</v>
      </c>
      <c r="K56" s="161" t="n">
        <v>14.4</v>
      </c>
    </row>
    <row r="57" customFormat="false" ht="13.5" hidden="false" customHeight="false" outlineLevel="0" collapsed="false">
      <c r="A57" s="157" t="n">
        <v>549</v>
      </c>
      <c r="B57" s="169" t="s">
        <v>63</v>
      </c>
      <c r="C57" s="169" t="s">
        <v>64</v>
      </c>
      <c r="D57" s="159" t="n">
        <v>0.743055555555555</v>
      </c>
      <c r="E57" s="159" t="n">
        <v>0.819444444444445</v>
      </c>
      <c r="G57" s="158" t="s">
        <v>94</v>
      </c>
      <c r="H57" s="169" t="s">
        <v>91</v>
      </c>
      <c r="I57" s="160" t="n">
        <v>1930</v>
      </c>
      <c r="J57" s="160" t="n">
        <v>47620</v>
      </c>
      <c r="K57" s="161" t="n">
        <v>24.6735751295337</v>
      </c>
    </row>
    <row r="58" customFormat="false" ht="13.5" hidden="false" customHeight="false" outlineLevel="0" collapsed="false">
      <c r="A58" s="157" t="n">
        <v>550</v>
      </c>
      <c r="B58" s="169" t="s">
        <v>63</v>
      </c>
      <c r="C58" s="169" t="s">
        <v>64</v>
      </c>
      <c r="D58" s="159" t="n">
        <v>0.743055555555555</v>
      </c>
      <c r="E58" s="159" t="n">
        <v>0.819444444444445</v>
      </c>
      <c r="G58" s="158" t="s">
        <v>94</v>
      </c>
      <c r="H58" s="169" t="s">
        <v>92</v>
      </c>
      <c r="I58" s="160" t="n">
        <v>1930</v>
      </c>
      <c r="J58" s="160" t="n">
        <v>37220</v>
      </c>
      <c r="K58" s="161" t="n">
        <v>19.2849740932642</v>
      </c>
    </row>
    <row r="59" customFormat="false" ht="13.5" hidden="false" customHeight="false" outlineLevel="0" collapsed="false">
      <c r="A59" s="157" t="n">
        <v>551</v>
      </c>
      <c r="B59" s="169" t="s">
        <v>63</v>
      </c>
      <c r="C59" s="169" t="s">
        <v>64</v>
      </c>
      <c r="D59" s="159" t="n">
        <v>0.743055555555555</v>
      </c>
      <c r="E59" s="159" t="n">
        <v>0.819444444444445</v>
      </c>
      <c r="G59" s="158" t="s">
        <v>94</v>
      </c>
      <c r="H59" s="169" t="s">
        <v>93</v>
      </c>
      <c r="I59" s="160" t="n">
        <v>1675</v>
      </c>
      <c r="J59" s="160" t="n">
        <v>33170</v>
      </c>
      <c r="K59" s="161" t="n">
        <v>19.8029850746269</v>
      </c>
    </row>
    <row r="60" customFormat="false" ht="13.5" hidden="false" customHeight="false" outlineLevel="0" collapsed="false">
      <c r="A60" s="157" t="n">
        <v>552</v>
      </c>
      <c r="B60" s="169" t="s">
        <v>63</v>
      </c>
      <c r="C60" s="169" t="s">
        <v>71</v>
      </c>
      <c r="D60" s="159" t="n">
        <v>0.746527777777778</v>
      </c>
      <c r="E60" s="159" t="n">
        <v>0.868055555555555</v>
      </c>
      <c r="G60" s="158" t="s">
        <v>95</v>
      </c>
      <c r="H60" s="169" t="s">
        <v>84</v>
      </c>
      <c r="I60" s="160" t="n">
        <v>1876</v>
      </c>
      <c r="J60" s="160" t="n">
        <v>39170</v>
      </c>
      <c r="K60" s="161" t="n">
        <v>20.8795309168443</v>
      </c>
    </row>
    <row r="61" customFormat="false" ht="13.5" hidden="false" customHeight="false" outlineLevel="0" collapsed="false">
      <c r="A61" s="157" t="n">
        <v>553</v>
      </c>
      <c r="B61" s="169" t="s">
        <v>63</v>
      </c>
      <c r="C61" s="169" t="s">
        <v>71</v>
      </c>
      <c r="D61" s="159" t="n">
        <v>0.746527777777778</v>
      </c>
      <c r="E61" s="159" t="n">
        <v>0.868055555555555</v>
      </c>
      <c r="G61" s="158" t="s">
        <v>95</v>
      </c>
      <c r="H61" s="169" t="s">
        <v>85</v>
      </c>
      <c r="I61" s="160" t="n">
        <v>1876</v>
      </c>
      <c r="J61" s="160" t="n">
        <v>42070</v>
      </c>
      <c r="K61" s="161" t="n">
        <v>22.4253731343284</v>
      </c>
    </row>
    <row r="62" customFormat="false" ht="13.5" hidden="false" customHeight="false" outlineLevel="0" collapsed="false">
      <c r="A62" s="157" t="n">
        <v>554</v>
      </c>
      <c r="B62" s="169" t="s">
        <v>63</v>
      </c>
      <c r="C62" s="169" t="s">
        <v>71</v>
      </c>
      <c r="D62" s="159" t="n">
        <v>0.746527777777778</v>
      </c>
      <c r="E62" s="159" t="n">
        <v>0.868055555555555</v>
      </c>
      <c r="G62" s="158" t="s">
        <v>95</v>
      </c>
      <c r="H62" s="169" t="s">
        <v>101</v>
      </c>
      <c r="I62" s="160" t="n">
        <v>1476</v>
      </c>
      <c r="J62" s="160" t="n">
        <v>12470</v>
      </c>
      <c r="K62" s="161" t="n">
        <v>8.44850948509485</v>
      </c>
    </row>
    <row r="63" customFormat="false" ht="13.5" hidden="false" customHeight="false" outlineLevel="0" collapsed="false">
      <c r="A63" s="157" t="n">
        <v>555</v>
      </c>
      <c r="B63" s="169" t="s">
        <v>63</v>
      </c>
      <c r="C63" s="169" t="s">
        <v>71</v>
      </c>
      <c r="D63" s="159" t="n">
        <v>0.746527777777778</v>
      </c>
      <c r="E63" s="159" t="n">
        <v>0.868055555555555</v>
      </c>
      <c r="G63" s="158" t="s">
        <v>95</v>
      </c>
      <c r="H63" s="169" t="s">
        <v>66</v>
      </c>
      <c r="I63" s="160" t="n">
        <v>1476</v>
      </c>
      <c r="J63" s="160" t="n">
        <v>12770</v>
      </c>
      <c r="K63" s="161" t="n">
        <v>8.65176151761518</v>
      </c>
    </row>
    <row r="64" customFormat="false" ht="13.5" hidden="false" customHeight="false" outlineLevel="0" collapsed="false">
      <c r="A64" s="157" t="n">
        <v>556</v>
      </c>
      <c r="B64" s="169" t="s">
        <v>63</v>
      </c>
      <c r="C64" s="169" t="s">
        <v>71</v>
      </c>
      <c r="D64" s="159" t="n">
        <v>0.746527777777778</v>
      </c>
      <c r="E64" s="159" t="n">
        <v>0.868055555555555</v>
      </c>
      <c r="G64" s="158" t="s">
        <v>95</v>
      </c>
      <c r="H64" s="169" t="s">
        <v>86</v>
      </c>
      <c r="I64" s="160" t="n">
        <v>1476</v>
      </c>
      <c r="J64" s="160" t="n">
        <v>13070</v>
      </c>
      <c r="K64" s="161" t="n">
        <v>8.8550135501355</v>
      </c>
    </row>
    <row r="65" customFormat="false" ht="13.5" hidden="false" customHeight="false" outlineLevel="0" collapsed="false">
      <c r="A65" s="157" t="n">
        <v>557</v>
      </c>
      <c r="B65" s="169" t="s">
        <v>63</v>
      </c>
      <c r="C65" s="169" t="s">
        <v>71</v>
      </c>
      <c r="D65" s="159" t="n">
        <v>0.746527777777778</v>
      </c>
      <c r="E65" s="159" t="n">
        <v>0.868055555555555</v>
      </c>
      <c r="G65" s="158" t="s">
        <v>95</v>
      </c>
      <c r="H65" s="169" t="s">
        <v>87</v>
      </c>
      <c r="I65" s="160" t="n">
        <v>1476</v>
      </c>
      <c r="J65" s="160" t="n">
        <v>13370</v>
      </c>
      <c r="K65" s="161" t="n">
        <v>9.05826558265583</v>
      </c>
    </row>
    <row r="66" customFormat="false" ht="13.5" hidden="false" customHeight="false" outlineLevel="0" collapsed="false">
      <c r="A66" s="157" t="n">
        <v>558</v>
      </c>
      <c r="B66" s="169" t="s">
        <v>63</v>
      </c>
      <c r="C66" s="169" t="s">
        <v>71</v>
      </c>
      <c r="D66" s="159" t="n">
        <v>0.746527777777778</v>
      </c>
      <c r="E66" s="159" t="n">
        <v>0.868055555555555</v>
      </c>
      <c r="G66" s="158" t="s">
        <v>95</v>
      </c>
      <c r="H66" s="169" t="s">
        <v>88</v>
      </c>
      <c r="I66" s="160" t="n">
        <v>1476</v>
      </c>
      <c r="J66" s="160" t="n">
        <v>13670</v>
      </c>
      <c r="K66" s="161" t="n">
        <v>9.26151761517615</v>
      </c>
    </row>
    <row r="67" customFormat="false" ht="13.5" hidden="false" customHeight="false" outlineLevel="0" collapsed="false">
      <c r="A67" s="157" t="n">
        <v>559</v>
      </c>
      <c r="B67" s="169" t="s">
        <v>63</v>
      </c>
      <c r="C67" s="169" t="s">
        <v>71</v>
      </c>
      <c r="D67" s="159" t="n">
        <v>0.746527777777778</v>
      </c>
      <c r="E67" s="159" t="n">
        <v>0.868055555555555</v>
      </c>
      <c r="G67" s="158" t="s">
        <v>95</v>
      </c>
      <c r="H67" s="169" t="s">
        <v>89</v>
      </c>
      <c r="I67" s="160" t="n">
        <v>3352</v>
      </c>
      <c r="J67" s="160" t="n">
        <v>61470</v>
      </c>
      <c r="K67" s="161" t="n">
        <v>18.3383054892601</v>
      </c>
    </row>
    <row r="68" customFormat="false" ht="13.5" hidden="false" customHeight="false" outlineLevel="0" collapsed="false">
      <c r="A68" s="157" t="n">
        <v>560</v>
      </c>
      <c r="B68" s="169" t="s">
        <v>63</v>
      </c>
      <c r="C68" s="169" t="s">
        <v>71</v>
      </c>
      <c r="D68" s="159" t="n">
        <v>0.746527777777778</v>
      </c>
      <c r="E68" s="159" t="n">
        <v>0.868055555555555</v>
      </c>
      <c r="G68" s="158" t="s">
        <v>95</v>
      </c>
      <c r="H68" s="169" t="s">
        <v>90</v>
      </c>
      <c r="I68" s="160" t="n">
        <v>2860</v>
      </c>
      <c r="J68" s="160" t="n">
        <v>55070</v>
      </c>
      <c r="K68" s="161" t="n">
        <v>19.2552447552448</v>
      </c>
    </row>
    <row r="69" customFormat="false" ht="13.5" hidden="false" customHeight="false" outlineLevel="0" collapsed="false">
      <c r="A69" s="157" t="n">
        <v>561</v>
      </c>
      <c r="B69" s="169" t="s">
        <v>63</v>
      </c>
      <c r="C69" s="169" t="s">
        <v>71</v>
      </c>
      <c r="D69" s="159" t="n">
        <v>0.746527777777778</v>
      </c>
      <c r="E69" s="159" t="n">
        <v>0.868055555555555</v>
      </c>
      <c r="G69" s="158" t="s">
        <v>95</v>
      </c>
      <c r="H69" s="169" t="s">
        <v>68</v>
      </c>
      <c r="I69" s="160" t="n">
        <v>2860</v>
      </c>
      <c r="J69" s="160" t="n">
        <v>29770</v>
      </c>
      <c r="K69" s="161" t="n">
        <v>10.4090909090909</v>
      </c>
    </row>
    <row r="70" customFormat="false" ht="13.5" hidden="false" customHeight="false" outlineLevel="0" collapsed="false">
      <c r="A70" s="157" t="n">
        <v>562</v>
      </c>
      <c r="B70" s="169" t="s">
        <v>63</v>
      </c>
      <c r="C70" s="169" t="s">
        <v>71</v>
      </c>
      <c r="D70" s="159" t="n">
        <v>0.746527777777778</v>
      </c>
      <c r="E70" s="159" t="n">
        <v>0.868055555555555</v>
      </c>
      <c r="G70" s="158" t="s">
        <v>95</v>
      </c>
      <c r="H70" s="169" t="s">
        <v>91</v>
      </c>
      <c r="I70" s="160" t="n">
        <v>3352</v>
      </c>
      <c r="J70" s="160" t="n">
        <v>56020</v>
      </c>
      <c r="K70" s="161" t="n">
        <v>16.7124105011933</v>
      </c>
    </row>
    <row r="71" customFormat="false" ht="13.5" hidden="false" customHeight="false" outlineLevel="0" collapsed="false">
      <c r="A71" s="157" t="n">
        <v>563</v>
      </c>
      <c r="B71" s="169" t="s">
        <v>63</v>
      </c>
      <c r="C71" s="169" t="s">
        <v>71</v>
      </c>
      <c r="D71" s="159" t="n">
        <v>0.746527777777778</v>
      </c>
      <c r="E71" s="159" t="n">
        <v>0.868055555555555</v>
      </c>
      <c r="G71" s="158" t="s">
        <v>95</v>
      </c>
      <c r="H71" s="169" t="s">
        <v>92</v>
      </c>
      <c r="I71" s="160" t="n">
        <v>3352</v>
      </c>
      <c r="J71" s="160" t="n">
        <v>41970</v>
      </c>
      <c r="K71" s="161" t="n">
        <v>12.5208830548926</v>
      </c>
    </row>
    <row r="72" customFormat="false" ht="13.5" hidden="false" customHeight="false" outlineLevel="0" collapsed="false">
      <c r="A72" s="157" t="n">
        <v>564</v>
      </c>
      <c r="B72" s="169" t="s">
        <v>63</v>
      </c>
      <c r="C72" s="169" t="s">
        <v>71</v>
      </c>
      <c r="D72" s="159" t="n">
        <v>0.746527777777778</v>
      </c>
      <c r="E72" s="159" t="n">
        <v>0.868055555555555</v>
      </c>
      <c r="G72" s="158" t="s">
        <v>95</v>
      </c>
      <c r="H72" s="169" t="s">
        <v>93</v>
      </c>
      <c r="I72" s="160" t="n">
        <v>2860</v>
      </c>
      <c r="J72" s="160" t="n">
        <v>36620</v>
      </c>
      <c r="K72" s="161" t="n">
        <v>12.8041958041958</v>
      </c>
    </row>
    <row r="73" customFormat="false" ht="13.5" hidden="false" customHeight="false" outlineLevel="0" collapsed="false">
      <c r="A73" s="184" t="s">
        <v>96</v>
      </c>
    </row>
    <row r="74" customFormat="false" ht="13.5" hidden="false" customHeight="false" outlineLevel="0" collapsed="false">
      <c r="A74" s="157" t="n">
        <v>1</v>
      </c>
      <c r="B74" s="169" t="s">
        <v>64</v>
      </c>
      <c r="C74" s="169" t="s">
        <v>63</v>
      </c>
      <c r="D74" s="159" t="n">
        <v>0.319444444444444</v>
      </c>
      <c r="E74" s="159" t="n">
        <v>0.388888888888889</v>
      </c>
      <c r="G74" s="158" t="s">
        <v>97</v>
      </c>
      <c r="H74" s="169" t="s">
        <v>84</v>
      </c>
      <c r="I74" s="160" t="n">
        <v>1165</v>
      </c>
      <c r="J74" s="160" t="n">
        <v>32020</v>
      </c>
      <c r="K74" s="161" t="n">
        <v>27.4849785407725</v>
      </c>
    </row>
    <row r="75" customFormat="false" ht="13.5" hidden="false" customHeight="false" outlineLevel="0" collapsed="false">
      <c r="A75" s="157" t="n">
        <v>2</v>
      </c>
      <c r="B75" s="169" t="s">
        <v>64</v>
      </c>
      <c r="C75" s="169" t="s">
        <v>63</v>
      </c>
      <c r="D75" s="159" t="n">
        <v>0.319444444444444</v>
      </c>
      <c r="E75" s="159" t="n">
        <v>0.388888888888889</v>
      </c>
      <c r="G75" s="158" t="s">
        <v>97</v>
      </c>
      <c r="H75" s="169" t="s">
        <v>85</v>
      </c>
      <c r="I75" s="160" t="n">
        <v>1165</v>
      </c>
      <c r="J75" s="160" t="n">
        <v>35320</v>
      </c>
      <c r="K75" s="161" t="n">
        <v>30.3175965665236</v>
      </c>
    </row>
    <row r="76" customFormat="false" ht="13.5" hidden="false" customHeight="false" outlineLevel="0" collapsed="false">
      <c r="A76" s="157" t="n">
        <v>3</v>
      </c>
      <c r="B76" s="169" t="s">
        <v>64</v>
      </c>
      <c r="C76" s="169" t="s">
        <v>63</v>
      </c>
      <c r="D76" s="159" t="n">
        <v>0.319444444444444</v>
      </c>
      <c r="E76" s="159" t="n">
        <v>0.388888888888889</v>
      </c>
      <c r="G76" s="158" t="s">
        <v>97</v>
      </c>
      <c r="H76" s="169" t="s">
        <v>101</v>
      </c>
      <c r="I76" s="160" t="n">
        <v>765</v>
      </c>
      <c r="J76" s="160" t="n">
        <v>12320</v>
      </c>
      <c r="K76" s="161" t="n">
        <v>16.1045751633987</v>
      </c>
    </row>
    <row r="77" customFormat="false" ht="13.5" hidden="false" customHeight="false" outlineLevel="0" collapsed="false">
      <c r="A77" s="157" t="n">
        <v>4</v>
      </c>
      <c r="B77" s="169" t="s">
        <v>64</v>
      </c>
      <c r="C77" s="169" t="s">
        <v>63</v>
      </c>
      <c r="D77" s="159" t="n">
        <v>0.319444444444444</v>
      </c>
      <c r="E77" s="159" t="n">
        <v>0.388888888888889</v>
      </c>
      <c r="G77" s="158" t="s">
        <v>97</v>
      </c>
      <c r="H77" s="169" t="s">
        <v>66</v>
      </c>
      <c r="I77" s="160" t="n">
        <v>765</v>
      </c>
      <c r="J77" s="160" t="n">
        <v>12820</v>
      </c>
      <c r="K77" s="161" t="n">
        <v>16.7581699346405</v>
      </c>
    </row>
    <row r="78" customFormat="false" ht="13.5" hidden="false" customHeight="false" outlineLevel="0" collapsed="false">
      <c r="A78" s="157" t="n">
        <v>5</v>
      </c>
      <c r="B78" s="169" t="s">
        <v>64</v>
      </c>
      <c r="C78" s="169" t="s">
        <v>63</v>
      </c>
      <c r="D78" s="159" t="n">
        <v>0.319444444444444</v>
      </c>
      <c r="E78" s="159" t="n">
        <v>0.388888888888889</v>
      </c>
      <c r="G78" s="158" t="s">
        <v>97</v>
      </c>
      <c r="H78" s="169" t="s">
        <v>86</v>
      </c>
      <c r="I78" s="160" t="n">
        <v>765</v>
      </c>
      <c r="J78" s="160" t="n">
        <v>13020</v>
      </c>
      <c r="K78" s="161" t="n">
        <v>17.0196078431373</v>
      </c>
    </row>
    <row r="79" customFormat="false" ht="13.5" hidden="false" customHeight="false" outlineLevel="0" collapsed="false">
      <c r="A79" s="157" t="n">
        <v>6</v>
      </c>
      <c r="B79" s="169" t="s">
        <v>64</v>
      </c>
      <c r="C79" s="169" t="s">
        <v>63</v>
      </c>
      <c r="D79" s="159" t="n">
        <v>0.319444444444444</v>
      </c>
      <c r="E79" s="159" t="n">
        <v>0.388888888888889</v>
      </c>
      <c r="G79" s="158" t="s">
        <v>97</v>
      </c>
      <c r="H79" s="169" t="s">
        <v>87</v>
      </c>
      <c r="I79" s="160" t="n">
        <v>765</v>
      </c>
      <c r="J79" s="160" t="n">
        <v>13420</v>
      </c>
      <c r="K79" s="161" t="n">
        <v>17.5424836601307</v>
      </c>
    </row>
    <row r="80" customFormat="false" ht="13.5" hidden="false" customHeight="false" outlineLevel="0" collapsed="false">
      <c r="A80" s="157" t="n">
        <v>7</v>
      </c>
      <c r="B80" s="169" t="s">
        <v>64</v>
      </c>
      <c r="C80" s="169" t="s">
        <v>63</v>
      </c>
      <c r="D80" s="159" t="n">
        <v>0.319444444444444</v>
      </c>
      <c r="E80" s="159" t="n">
        <v>0.388888888888889</v>
      </c>
      <c r="G80" s="158" t="s">
        <v>97</v>
      </c>
      <c r="H80" s="169" t="s">
        <v>88</v>
      </c>
      <c r="I80" s="160" t="n">
        <v>765</v>
      </c>
      <c r="J80" s="160" t="n">
        <v>14120</v>
      </c>
      <c r="K80" s="161" t="n">
        <v>18.4575163398693</v>
      </c>
    </row>
    <row r="81" customFormat="false" ht="13.5" hidden="false" customHeight="false" outlineLevel="0" collapsed="false">
      <c r="A81" s="157" t="n">
        <v>8</v>
      </c>
      <c r="B81" s="169" t="s">
        <v>64</v>
      </c>
      <c r="C81" s="169" t="s">
        <v>63</v>
      </c>
      <c r="D81" s="159" t="n">
        <v>0.319444444444444</v>
      </c>
      <c r="E81" s="159" t="n">
        <v>0.388888888888889</v>
      </c>
      <c r="G81" s="158" t="s">
        <v>97</v>
      </c>
      <c r="H81" s="169" t="s">
        <v>89</v>
      </c>
      <c r="I81" s="160" t="n">
        <v>1930</v>
      </c>
      <c r="J81" s="160" t="n">
        <v>53220</v>
      </c>
      <c r="K81" s="161" t="n">
        <v>27.5751295336788</v>
      </c>
    </row>
    <row r="82" customFormat="false" ht="13.5" hidden="false" customHeight="false" outlineLevel="0" collapsed="false">
      <c r="A82" s="157" t="n">
        <v>9</v>
      </c>
      <c r="B82" s="169" t="s">
        <v>64</v>
      </c>
      <c r="C82" s="169" t="s">
        <v>63</v>
      </c>
      <c r="D82" s="159" t="n">
        <v>0.319444444444444</v>
      </c>
      <c r="E82" s="159" t="n">
        <v>0.388888888888889</v>
      </c>
      <c r="G82" s="158" t="s">
        <v>97</v>
      </c>
      <c r="H82" s="169" t="s">
        <v>90</v>
      </c>
      <c r="I82" s="160" t="n">
        <v>1675</v>
      </c>
      <c r="J82" s="160" t="n">
        <v>45620</v>
      </c>
      <c r="K82" s="161" t="n">
        <v>27.2358208955224</v>
      </c>
    </row>
    <row r="83" customFormat="false" ht="13.5" hidden="false" customHeight="false" outlineLevel="0" collapsed="false">
      <c r="A83" s="157" t="n">
        <v>10</v>
      </c>
      <c r="B83" s="169" t="s">
        <v>64</v>
      </c>
      <c r="C83" s="169" t="s">
        <v>63</v>
      </c>
      <c r="D83" s="159" t="n">
        <v>0.319444444444444</v>
      </c>
      <c r="E83" s="159" t="n">
        <v>0.388888888888889</v>
      </c>
      <c r="G83" s="158" t="s">
        <v>97</v>
      </c>
      <c r="H83" s="169" t="s">
        <v>68</v>
      </c>
      <c r="I83" s="160" t="n">
        <v>1675</v>
      </c>
      <c r="J83" s="160" t="n">
        <v>24120</v>
      </c>
      <c r="K83" s="161" t="n">
        <v>14.4</v>
      </c>
    </row>
    <row r="84" customFormat="false" ht="13.5" hidden="false" customHeight="false" outlineLevel="0" collapsed="false">
      <c r="A84" s="157" t="n">
        <v>11</v>
      </c>
      <c r="B84" s="169" t="s">
        <v>64</v>
      </c>
      <c r="C84" s="169" t="s">
        <v>63</v>
      </c>
      <c r="D84" s="159" t="n">
        <v>0.319444444444444</v>
      </c>
      <c r="E84" s="159" t="n">
        <v>0.388888888888889</v>
      </c>
      <c r="G84" s="158" t="s">
        <v>97</v>
      </c>
      <c r="H84" s="169" t="s">
        <v>91</v>
      </c>
      <c r="I84" s="160" t="n">
        <v>1930</v>
      </c>
      <c r="J84" s="160" t="n">
        <v>47620</v>
      </c>
      <c r="K84" s="161" t="n">
        <v>24.6735751295337</v>
      </c>
    </row>
    <row r="85" customFormat="false" ht="13.5" hidden="false" customHeight="false" outlineLevel="0" collapsed="false">
      <c r="A85" s="157" t="n">
        <v>12</v>
      </c>
      <c r="B85" s="169" t="s">
        <v>64</v>
      </c>
      <c r="C85" s="169" t="s">
        <v>63</v>
      </c>
      <c r="D85" s="159" t="n">
        <v>0.319444444444444</v>
      </c>
      <c r="E85" s="159" t="n">
        <v>0.388888888888889</v>
      </c>
      <c r="G85" s="158" t="s">
        <v>97</v>
      </c>
      <c r="H85" s="169" t="s">
        <v>92</v>
      </c>
      <c r="I85" s="160" t="n">
        <v>1930</v>
      </c>
      <c r="J85" s="160" t="n">
        <v>37220</v>
      </c>
      <c r="K85" s="161" t="n">
        <v>19.2849740932642</v>
      </c>
    </row>
    <row r="86" customFormat="false" ht="13.5" hidden="false" customHeight="false" outlineLevel="0" collapsed="false">
      <c r="A86" s="157" t="n">
        <v>13</v>
      </c>
      <c r="B86" s="169" t="s">
        <v>64</v>
      </c>
      <c r="C86" s="169" t="s">
        <v>63</v>
      </c>
      <c r="D86" s="159" t="n">
        <v>0.319444444444444</v>
      </c>
      <c r="E86" s="159" t="n">
        <v>0.388888888888889</v>
      </c>
      <c r="G86" s="158" t="s">
        <v>97</v>
      </c>
      <c r="H86" s="169" t="s">
        <v>93</v>
      </c>
      <c r="I86" s="160" t="n">
        <v>1675</v>
      </c>
      <c r="J86" s="160" t="n">
        <v>33170</v>
      </c>
      <c r="K86" s="161" t="n">
        <v>19.8029850746269</v>
      </c>
    </row>
    <row r="87" customFormat="false" ht="13.5" hidden="false" customHeight="false" outlineLevel="0" collapsed="false">
      <c r="A87" s="157" t="n">
        <v>14</v>
      </c>
      <c r="B87" s="169" t="s">
        <v>64</v>
      </c>
      <c r="C87" s="169" t="s">
        <v>63</v>
      </c>
      <c r="D87" s="159" t="n">
        <v>0.555555555555556</v>
      </c>
      <c r="E87" s="159" t="n">
        <v>0.628472222222222</v>
      </c>
      <c r="G87" s="158" t="s">
        <v>98</v>
      </c>
      <c r="H87" s="169" t="s">
        <v>84</v>
      </c>
      <c r="I87" s="160" t="n">
        <v>1165</v>
      </c>
      <c r="J87" s="160" t="n">
        <v>32020</v>
      </c>
      <c r="K87" s="161" t="n">
        <v>27.4849785407725</v>
      </c>
    </row>
    <row r="88" customFormat="false" ht="13.5" hidden="false" customHeight="false" outlineLevel="0" collapsed="false">
      <c r="A88" s="157" t="n">
        <v>15</v>
      </c>
      <c r="B88" s="169" t="s">
        <v>64</v>
      </c>
      <c r="C88" s="169" t="s">
        <v>63</v>
      </c>
      <c r="D88" s="159" t="n">
        <v>0.555555555555556</v>
      </c>
      <c r="E88" s="159" t="n">
        <v>0.628472222222222</v>
      </c>
      <c r="G88" s="158" t="s">
        <v>98</v>
      </c>
      <c r="H88" s="169" t="s">
        <v>85</v>
      </c>
      <c r="I88" s="160" t="n">
        <v>1165</v>
      </c>
      <c r="J88" s="160" t="n">
        <v>35320</v>
      </c>
      <c r="K88" s="161" t="n">
        <v>30.3175965665236</v>
      </c>
    </row>
    <row r="89" customFormat="false" ht="13.5" hidden="false" customHeight="false" outlineLevel="0" collapsed="false">
      <c r="A89" s="157" t="n">
        <v>16</v>
      </c>
      <c r="B89" s="169" t="s">
        <v>64</v>
      </c>
      <c r="C89" s="169" t="s">
        <v>63</v>
      </c>
      <c r="D89" s="159" t="n">
        <v>0.555555555555556</v>
      </c>
      <c r="E89" s="159" t="n">
        <v>0.628472222222222</v>
      </c>
      <c r="G89" s="158" t="s">
        <v>98</v>
      </c>
      <c r="H89" s="169" t="s">
        <v>101</v>
      </c>
      <c r="I89" s="160" t="n">
        <v>765</v>
      </c>
      <c r="J89" s="160" t="n">
        <v>12320</v>
      </c>
      <c r="K89" s="161" t="n">
        <v>16.1045751633987</v>
      </c>
    </row>
    <row r="90" customFormat="false" ht="13.5" hidden="false" customHeight="false" outlineLevel="0" collapsed="false">
      <c r="A90" s="157" t="n">
        <v>17</v>
      </c>
      <c r="B90" s="169" t="s">
        <v>64</v>
      </c>
      <c r="C90" s="169" t="s">
        <v>63</v>
      </c>
      <c r="D90" s="159" t="n">
        <v>0.555555555555556</v>
      </c>
      <c r="E90" s="159" t="n">
        <v>0.628472222222222</v>
      </c>
      <c r="G90" s="158" t="s">
        <v>98</v>
      </c>
      <c r="H90" s="169" t="s">
        <v>66</v>
      </c>
      <c r="I90" s="160" t="n">
        <v>765</v>
      </c>
      <c r="J90" s="160" t="n">
        <v>12820</v>
      </c>
      <c r="K90" s="161" t="n">
        <v>16.7581699346405</v>
      </c>
    </row>
    <row r="91" customFormat="false" ht="13.5" hidden="false" customHeight="false" outlineLevel="0" collapsed="false">
      <c r="A91" s="157" t="n">
        <v>18</v>
      </c>
      <c r="B91" s="169" t="s">
        <v>64</v>
      </c>
      <c r="C91" s="169" t="s">
        <v>63</v>
      </c>
      <c r="D91" s="159" t="n">
        <v>0.555555555555556</v>
      </c>
      <c r="E91" s="159" t="n">
        <v>0.628472222222222</v>
      </c>
      <c r="G91" s="158" t="s">
        <v>98</v>
      </c>
      <c r="H91" s="169" t="s">
        <v>86</v>
      </c>
      <c r="I91" s="160" t="n">
        <v>765</v>
      </c>
      <c r="J91" s="160" t="n">
        <v>13020</v>
      </c>
      <c r="K91" s="161" t="n">
        <v>17.0196078431373</v>
      </c>
    </row>
    <row r="92" customFormat="false" ht="13.5" hidden="false" customHeight="false" outlineLevel="0" collapsed="false">
      <c r="A92" s="157" t="n">
        <v>19</v>
      </c>
      <c r="B92" s="169" t="s">
        <v>64</v>
      </c>
      <c r="C92" s="169" t="s">
        <v>63</v>
      </c>
      <c r="D92" s="159" t="n">
        <v>0.555555555555556</v>
      </c>
      <c r="E92" s="159" t="n">
        <v>0.628472222222222</v>
      </c>
      <c r="G92" s="158" t="s">
        <v>98</v>
      </c>
      <c r="H92" s="169" t="s">
        <v>87</v>
      </c>
      <c r="I92" s="160" t="n">
        <v>765</v>
      </c>
      <c r="J92" s="160" t="n">
        <v>13420</v>
      </c>
      <c r="K92" s="161" t="n">
        <v>17.5424836601307</v>
      </c>
    </row>
    <row r="93" customFormat="false" ht="13.5" hidden="false" customHeight="false" outlineLevel="0" collapsed="false">
      <c r="A93" s="157" t="n">
        <v>20</v>
      </c>
      <c r="B93" s="169" t="s">
        <v>64</v>
      </c>
      <c r="C93" s="169" t="s">
        <v>63</v>
      </c>
      <c r="D93" s="159" t="n">
        <v>0.555555555555556</v>
      </c>
      <c r="E93" s="159" t="n">
        <v>0.628472222222222</v>
      </c>
      <c r="G93" s="158" t="s">
        <v>98</v>
      </c>
      <c r="H93" s="169" t="s">
        <v>88</v>
      </c>
      <c r="I93" s="160" t="n">
        <v>765</v>
      </c>
      <c r="J93" s="160" t="n">
        <v>14120</v>
      </c>
      <c r="K93" s="161" t="n">
        <v>18.4575163398693</v>
      </c>
    </row>
    <row r="94" customFormat="false" ht="13.5" hidden="false" customHeight="false" outlineLevel="0" collapsed="false">
      <c r="A94" s="157" t="n">
        <v>21</v>
      </c>
      <c r="B94" s="169" t="s">
        <v>64</v>
      </c>
      <c r="C94" s="169" t="s">
        <v>63</v>
      </c>
      <c r="D94" s="159" t="n">
        <v>0.555555555555556</v>
      </c>
      <c r="E94" s="159" t="n">
        <v>0.628472222222222</v>
      </c>
      <c r="G94" s="158" t="s">
        <v>98</v>
      </c>
      <c r="H94" s="169" t="s">
        <v>89</v>
      </c>
      <c r="I94" s="160" t="n">
        <v>1930</v>
      </c>
      <c r="J94" s="160" t="n">
        <v>53220</v>
      </c>
      <c r="K94" s="161" t="n">
        <v>27.5751295336788</v>
      </c>
    </row>
    <row r="95" customFormat="false" ht="13.5" hidden="false" customHeight="false" outlineLevel="0" collapsed="false">
      <c r="A95" s="157" t="n">
        <v>22</v>
      </c>
      <c r="B95" s="169" t="s">
        <v>64</v>
      </c>
      <c r="C95" s="169" t="s">
        <v>63</v>
      </c>
      <c r="D95" s="159" t="n">
        <v>0.555555555555556</v>
      </c>
      <c r="E95" s="159" t="n">
        <v>0.628472222222222</v>
      </c>
      <c r="G95" s="158" t="s">
        <v>98</v>
      </c>
      <c r="H95" s="169" t="s">
        <v>90</v>
      </c>
      <c r="I95" s="160" t="n">
        <v>1675</v>
      </c>
      <c r="J95" s="160" t="n">
        <v>45620</v>
      </c>
      <c r="K95" s="161" t="n">
        <v>27.2358208955224</v>
      </c>
    </row>
    <row r="96" customFormat="false" ht="13.5" hidden="false" customHeight="false" outlineLevel="0" collapsed="false">
      <c r="A96" s="157" t="n">
        <v>23</v>
      </c>
      <c r="B96" s="169" t="s">
        <v>64</v>
      </c>
      <c r="C96" s="169" t="s">
        <v>63</v>
      </c>
      <c r="D96" s="159" t="n">
        <v>0.555555555555556</v>
      </c>
      <c r="E96" s="159" t="n">
        <v>0.628472222222222</v>
      </c>
      <c r="G96" s="158" t="s">
        <v>98</v>
      </c>
      <c r="H96" s="169" t="s">
        <v>68</v>
      </c>
      <c r="I96" s="160" t="n">
        <v>1675</v>
      </c>
      <c r="J96" s="160" t="n">
        <v>24120</v>
      </c>
      <c r="K96" s="161" t="n">
        <v>14.4</v>
      </c>
    </row>
    <row r="97" customFormat="false" ht="13.5" hidden="false" customHeight="false" outlineLevel="0" collapsed="false">
      <c r="A97" s="157" t="n">
        <v>24</v>
      </c>
      <c r="B97" s="169" t="s">
        <v>64</v>
      </c>
      <c r="C97" s="169" t="s">
        <v>63</v>
      </c>
      <c r="D97" s="159" t="n">
        <v>0.555555555555556</v>
      </c>
      <c r="E97" s="159" t="n">
        <v>0.628472222222222</v>
      </c>
      <c r="G97" s="158" t="s">
        <v>98</v>
      </c>
      <c r="H97" s="169" t="s">
        <v>91</v>
      </c>
      <c r="I97" s="160" t="n">
        <v>1930</v>
      </c>
      <c r="J97" s="160" t="n">
        <v>47620</v>
      </c>
      <c r="K97" s="161" t="n">
        <v>24.6735751295337</v>
      </c>
    </row>
    <row r="98" customFormat="false" ht="13.5" hidden="false" customHeight="false" outlineLevel="0" collapsed="false">
      <c r="A98" s="157" t="n">
        <v>25</v>
      </c>
      <c r="B98" s="169" t="s">
        <v>64</v>
      </c>
      <c r="C98" s="169" t="s">
        <v>63</v>
      </c>
      <c r="D98" s="159" t="n">
        <v>0.555555555555556</v>
      </c>
      <c r="E98" s="159" t="n">
        <v>0.628472222222222</v>
      </c>
      <c r="G98" s="158" t="s">
        <v>98</v>
      </c>
      <c r="H98" s="169" t="s">
        <v>92</v>
      </c>
      <c r="I98" s="160" t="n">
        <v>1930</v>
      </c>
      <c r="J98" s="160" t="n">
        <v>37220</v>
      </c>
      <c r="K98" s="161" t="n">
        <v>19.2849740932642</v>
      </c>
    </row>
    <row r="99" customFormat="false" ht="13.5" hidden="false" customHeight="false" outlineLevel="0" collapsed="false">
      <c r="A99" s="157" t="n">
        <v>26</v>
      </c>
      <c r="B99" s="169" t="s">
        <v>64</v>
      </c>
      <c r="C99" s="169" t="s">
        <v>63</v>
      </c>
      <c r="D99" s="159" t="n">
        <v>0.555555555555556</v>
      </c>
      <c r="E99" s="159" t="n">
        <v>0.628472222222222</v>
      </c>
      <c r="G99" s="158" t="s">
        <v>98</v>
      </c>
      <c r="H99" s="169" t="s">
        <v>93</v>
      </c>
      <c r="I99" s="160" t="n">
        <v>1675</v>
      </c>
      <c r="J99" s="160" t="n">
        <v>33170</v>
      </c>
      <c r="K99" s="161" t="n">
        <v>19.8029850746269</v>
      </c>
    </row>
    <row r="100" customFormat="false" ht="13.5" hidden="false" customHeight="false" outlineLevel="0" collapsed="false">
      <c r="A100" s="157" t="n">
        <v>1572</v>
      </c>
      <c r="B100" s="169" t="s">
        <v>71</v>
      </c>
      <c r="C100" s="169" t="s">
        <v>63</v>
      </c>
      <c r="D100" s="159" t="n">
        <v>0.496527777777778</v>
      </c>
      <c r="E100" s="159" t="n">
        <v>0.604166666666667</v>
      </c>
      <c r="G100" s="158" t="s">
        <v>99</v>
      </c>
      <c r="H100" s="169" t="s">
        <v>84</v>
      </c>
      <c r="I100" s="160" t="n">
        <v>1876</v>
      </c>
      <c r="J100" s="160" t="n">
        <v>39170</v>
      </c>
      <c r="K100" s="161" t="n">
        <v>20.8795309168443</v>
      </c>
    </row>
    <row r="101" customFormat="false" ht="13.5" hidden="false" customHeight="false" outlineLevel="0" collapsed="false">
      <c r="A101" s="157" t="n">
        <v>1573</v>
      </c>
      <c r="B101" s="169" t="s">
        <v>71</v>
      </c>
      <c r="C101" s="169" t="s">
        <v>63</v>
      </c>
      <c r="D101" s="159" t="n">
        <v>0.496527777777778</v>
      </c>
      <c r="E101" s="159" t="n">
        <v>0.604166666666667</v>
      </c>
      <c r="G101" s="158" t="s">
        <v>99</v>
      </c>
      <c r="H101" s="169" t="s">
        <v>85</v>
      </c>
      <c r="I101" s="160" t="n">
        <v>1876</v>
      </c>
      <c r="J101" s="160" t="n">
        <v>42070</v>
      </c>
      <c r="K101" s="161" t="n">
        <v>22.4253731343284</v>
      </c>
    </row>
    <row r="102" customFormat="false" ht="13.5" hidden="false" customHeight="false" outlineLevel="0" collapsed="false">
      <c r="A102" s="157" t="n">
        <v>1574</v>
      </c>
      <c r="B102" s="169" t="s">
        <v>71</v>
      </c>
      <c r="C102" s="169" t="s">
        <v>63</v>
      </c>
      <c r="D102" s="159" t="n">
        <v>0.496527777777778</v>
      </c>
      <c r="E102" s="159" t="n">
        <v>0.604166666666667</v>
      </c>
      <c r="G102" s="158" t="s">
        <v>99</v>
      </c>
      <c r="H102" s="169" t="s">
        <v>101</v>
      </c>
      <c r="I102" s="160" t="n">
        <v>1476</v>
      </c>
      <c r="J102" s="160" t="n">
        <v>12470</v>
      </c>
      <c r="K102" s="161" t="n">
        <v>8.44850948509485</v>
      </c>
    </row>
    <row r="103" customFormat="false" ht="13.5" hidden="false" customHeight="false" outlineLevel="0" collapsed="false">
      <c r="A103" s="157" t="n">
        <v>1575</v>
      </c>
      <c r="B103" s="169" t="s">
        <v>71</v>
      </c>
      <c r="C103" s="169" t="s">
        <v>63</v>
      </c>
      <c r="D103" s="159" t="n">
        <v>0.496527777777778</v>
      </c>
      <c r="E103" s="159" t="n">
        <v>0.604166666666667</v>
      </c>
      <c r="G103" s="158" t="s">
        <v>99</v>
      </c>
      <c r="H103" s="169" t="s">
        <v>66</v>
      </c>
      <c r="I103" s="160" t="n">
        <v>1476</v>
      </c>
      <c r="J103" s="160" t="n">
        <v>12770</v>
      </c>
      <c r="K103" s="161" t="n">
        <v>8.65176151761518</v>
      </c>
    </row>
    <row r="104" customFormat="false" ht="13.5" hidden="false" customHeight="false" outlineLevel="0" collapsed="false">
      <c r="A104" s="157" t="n">
        <v>1576</v>
      </c>
      <c r="B104" s="169" t="s">
        <v>71</v>
      </c>
      <c r="C104" s="169" t="s">
        <v>63</v>
      </c>
      <c r="D104" s="159" t="n">
        <v>0.496527777777778</v>
      </c>
      <c r="E104" s="159" t="n">
        <v>0.604166666666667</v>
      </c>
      <c r="G104" s="158" t="s">
        <v>99</v>
      </c>
      <c r="H104" s="169" t="s">
        <v>86</v>
      </c>
      <c r="I104" s="160" t="n">
        <v>1476</v>
      </c>
      <c r="J104" s="160" t="n">
        <v>13070</v>
      </c>
      <c r="K104" s="161" t="n">
        <v>8.8550135501355</v>
      </c>
    </row>
    <row r="105" customFormat="false" ht="13.5" hidden="false" customHeight="false" outlineLevel="0" collapsed="false">
      <c r="A105" s="157" t="n">
        <v>1577</v>
      </c>
      <c r="B105" s="169" t="s">
        <v>71</v>
      </c>
      <c r="C105" s="169" t="s">
        <v>63</v>
      </c>
      <c r="D105" s="159" t="n">
        <v>0.496527777777778</v>
      </c>
      <c r="E105" s="159" t="n">
        <v>0.604166666666667</v>
      </c>
      <c r="G105" s="158" t="s">
        <v>99</v>
      </c>
      <c r="H105" s="169" t="s">
        <v>87</v>
      </c>
      <c r="I105" s="160" t="n">
        <v>1476</v>
      </c>
      <c r="J105" s="160" t="n">
        <v>13370</v>
      </c>
      <c r="K105" s="161" t="n">
        <v>9.05826558265583</v>
      </c>
    </row>
    <row r="106" customFormat="false" ht="13.5" hidden="false" customHeight="false" outlineLevel="0" collapsed="false">
      <c r="A106" s="157" t="n">
        <v>1578</v>
      </c>
      <c r="B106" s="169" t="s">
        <v>71</v>
      </c>
      <c r="C106" s="169" t="s">
        <v>63</v>
      </c>
      <c r="D106" s="159" t="n">
        <v>0.496527777777778</v>
      </c>
      <c r="E106" s="159" t="n">
        <v>0.604166666666667</v>
      </c>
      <c r="G106" s="158" t="s">
        <v>99</v>
      </c>
      <c r="H106" s="169" t="s">
        <v>88</v>
      </c>
      <c r="I106" s="160" t="n">
        <v>1476</v>
      </c>
      <c r="J106" s="160" t="n">
        <v>13670</v>
      </c>
      <c r="K106" s="161" t="n">
        <v>9.26151761517615</v>
      </c>
    </row>
    <row r="107" customFormat="false" ht="13.5" hidden="false" customHeight="false" outlineLevel="0" collapsed="false">
      <c r="A107" s="157" t="n">
        <v>1579</v>
      </c>
      <c r="B107" s="169" t="s">
        <v>71</v>
      </c>
      <c r="C107" s="169" t="s">
        <v>63</v>
      </c>
      <c r="D107" s="159" t="n">
        <v>0.496527777777778</v>
      </c>
      <c r="E107" s="159" t="n">
        <v>0.604166666666667</v>
      </c>
      <c r="G107" s="158" t="s">
        <v>99</v>
      </c>
      <c r="H107" s="169" t="s">
        <v>89</v>
      </c>
      <c r="I107" s="160" t="n">
        <v>3352</v>
      </c>
      <c r="J107" s="160" t="n">
        <v>61470</v>
      </c>
      <c r="K107" s="161" t="n">
        <v>18.3383054892601</v>
      </c>
    </row>
    <row r="108" customFormat="false" ht="13.5" hidden="false" customHeight="false" outlineLevel="0" collapsed="false">
      <c r="A108" s="157" t="n">
        <v>1580</v>
      </c>
      <c r="B108" s="169" t="s">
        <v>71</v>
      </c>
      <c r="C108" s="169" t="s">
        <v>63</v>
      </c>
      <c r="D108" s="159" t="n">
        <v>0.496527777777778</v>
      </c>
      <c r="E108" s="159" t="n">
        <v>0.604166666666667</v>
      </c>
      <c r="G108" s="158" t="s">
        <v>99</v>
      </c>
      <c r="H108" s="169" t="s">
        <v>90</v>
      </c>
      <c r="I108" s="160" t="n">
        <v>2860</v>
      </c>
      <c r="J108" s="160" t="n">
        <v>55070</v>
      </c>
      <c r="K108" s="161" t="n">
        <v>19.2552447552448</v>
      </c>
    </row>
    <row r="109" customFormat="false" ht="13.5" hidden="false" customHeight="false" outlineLevel="0" collapsed="false">
      <c r="A109" s="157" t="n">
        <v>1581</v>
      </c>
      <c r="B109" s="169" t="s">
        <v>71</v>
      </c>
      <c r="C109" s="169" t="s">
        <v>63</v>
      </c>
      <c r="D109" s="159" t="n">
        <v>0.496527777777778</v>
      </c>
      <c r="E109" s="159" t="n">
        <v>0.604166666666667</v>
      </c>
      <c r="G109" s="158" t="s">
        <v>99</v>
      </c>
      <c r="H109" s="169" t="s">
        <v>91</v>
      </c>
      <c r="I109" s="160" t="n">
        <v>3352</v>
      </c>
      <c r="J109" s="160" t="n">
        <v>56020</v>
      </c>
      <c r="K109" s="161" t="n">
        <v>16.7124105011933</v>
      </c>
    </row>
    <row r="110" customFormat="false" ht="13.5" hidden="false" customHeight="false" outlineLevel="0" collapsed="false">
      <c r="A110" s="157" t="n">
        <v>1582</v>
      </c>
      <c r="B110" s="169" t="s">
        <v>71</v>
      </c>
      <c r="C110" s="169" t="s">
        <v>63</v>
      </c>
      <c r="D110" s="159" t="n">
        <v>0.496527777777778</v>
      </c>
      <c r="E110" s="159" t="n">
        <v>0.604166666666667</v>
      </c>
      <c r="G110" s="158" t="s">
        <v>99</v>
      </c>
      <c r="H110" s="169" t="s">
        <v>92</v>
      </c>
      <c r="I110" s="160" t="n">
        <v>3352</v>
      </c>
      <c r="J110" s="160" t="n">
        <v>41970</v>
      </c>
      <c r="K110" s="161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06</v>
      </c>
      <c r="B1" s="192"/>
      <c r="C1" s="192"/>
      <c r="D1" s="185" t="n">
        <f aca="false">COUNTA(D3:D10001)</f>
        <v>99</v>
      </c>
      <c r="G1" s="193" t="s">
        <v>61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2</v>
      </c>
      <c r="L2" s="195" t="s">
        <v>12</v>
      </c>
      <c r="M2" s="196" t="s">
        <v>13</v>
      </c>
      <c r="N2" s="195" t="s">
        <v>62</v>
      </c>
    </row>
    <row r="3" customFormat="false" ht="13.5" hidden="false" customHeight="false" outlineLevel="0" collapsed="false">
      <c r="A3" s="185" t="n">
        <v>534</v>
      </c>
      <c r="B3" s="197" t="s">
        <v>63</v>
      </c>
      <c r="C3" s="197" t="s">
        <v>64</v>
      </c>
      <c r="D3" s="187" t="n">
        <v>0.420138888888889</v>
      </c>
      <c r="E3" s="187" t="n">
        <v>0.493055555555556</v>
      </c>
      <c r="G3" s="186" t="s">
        <v>65</v>
      </c>
      <c r="H3" s="197" t="s">
        <v>101</v>
      </c>
      <c r="I3" s="188" t="n">
        <v>765</v>
      </c>
      <c r="J3" s="188" t="n">
        <v>12320</v>
      </c>
      <c r="K3" s="189" t="n">
        <v>16.1045751633987</v>
      </c>
    </row>
    <row r="4" customFormat="false" ht="13.5" hidden="false" customHeight="false" outlineLevel="0" collapsed="false">
      <c r="A4" s="185" t="n">
        <v>541</v>
      </c>
      <c r="B4" s="197" t="s">
        <v>63</v>
      </c>
      <c r="C4" s="197" t="s">
        <v>64</v>
      </c>
      <c r="D4" s="187" t="n">
        <v>0.420138888888889</v>
      </c>
      <c r="E4" s="187" t="n">
        <v>0.493055555555556</v>
      </c>
      <c r="G4" s="186" t="s">
        <v>67</v>
      </c>
      <c r="H4" s="197" t="s">
        <v>68</v>
      </c>
      <c r="I4" s="188" t="n">
        <v>1675</v>
      </c>
      <c r="J4" s="188" t="n">
        <v>24120</v>
      </c>
      <c r="K4" s="189" t="n">
        <v>14.4</v>
      </c>
    </row>
    <row r="5" customFormat="false" ht="13.5" hidden="false" customHeight="false" outlineLevel="0" collapsed="false">
      <c r="A5" s="185" t="n">
        <v>547</v>
      </c>
      <c r="B5" s="197" t="s">
        <v>63</v>
      </c>
      <c r="C5" s="197" t="s">
        <v>64</v>
      </c>
      <c r="D5" s="187" t="n">
        <v>0.743055555555555</v>
      </c>
      <c r="E5" s="187" t="n">
        <v>0.819444444444445</v>
      </c>
      <c r="G5" s="186" t="s">
        <v>69</v>
      </c>
      <c r="H5" s="197" t="s">
        <v>101</v>
      </c>
      <c r="I5" s="188" t="n">
        <v>765</v>
      </c>
      <c r="J5" s="188" t="n">
        <v>12320</v>
      </c>
      <c r="K5" s="189" t="n">
        <v>16.1045751633987</v>
      </c>
    </row>
    <row r="6" customFormat="false" ht="13.5" hidden="false" customHeight="false" outlineLevel="0" collapsed="false">
      <c r="A6" s="185" t="n">
        <v>554</v>
      </c>
      <c r="B6" s="197" t="s">
        <v>63</v>
      </c>
      <c r="C6" s="197" t="s">
        <v>64</v>
      </c>
      <c r="D6" s="187" t="n">
        <v>0.743055555555555</v>
      </c>
      <c r="E6" s="187" t="n">
        <v>0.819444444444445</v>
      </c>
      <c r="G6" s="186" t="s">
        <v>70</v>
      </c>
      <c r="H6" s="197" t="s">
        <v>68</v>
      </c>
      <c r="I6" s="188" t="n">
        <v>1675</v>
      </c>
      <c r="J6" s="188" t="n">
        <v>24120</v>
      </c>
      <c r="K6" s="189" t="n">
        <v>14.4</v>
      </c>
    </row>
    <row r="7" customFormat="false" ht="13.5" hidden="false" customHeight="false" outlineLevel="0" collapsed="false">
      <c r="A7" s="185" t="n">
        <v>560</v>
      </c>
      <c r="B7" s="197" t="s">
        <v>63</v>
      </c>
      <c r="C7" s="197" t="s">
        <v>71</v>
      </c>
      <c r="D7" s="187" t="n">
        <v>0.746527777777778</v>
      </c>
      <c r="E7" s="187" t="n">
        <v>0.868055555555555</v>
      </c>
      <c r="G7" s="186" t="s">
        <v>21</v>
      </c>
      <c r="H7" s="197" t="s">
        <v>101</v>
      </c>
      <c r="I7" s="188" t="n">
        <v>1476</v>
      </c>
      <c r="J7" s="188" t="n">
        <v>12470</v>
      </c>
      <c r="K7" s="189" t="n">
        <v>8.44850948509485</v>
      </c>
    </row>
    <row r="8" customFormat="false" ht="13.5" hidden="false" customHeight="false" outlineLevel="0" collapsed="false">
      <c r="A8" s="185" t="n">
        <v>567</v>
      </c>
      <c r="B8" s="197" t="s">
        <v>63</v>
      </c>
      <c r="C8" s="197" t="s">
        <v>71</v>
      </c>
      <c r="D8" s="187" t="n">
        <v>0.746527777777778</v>
      </c>
      <c r="E8" s="187" t="n">
        <v>0.868055555555555</v>
      </c>
      <c r="G8" s="186" t="s">
        <v>23</v>
      </c>
      <c r="H8" s="197" t="s">
        <v>68</v>
      </c>
      <c r="I8" s="188" t="n">
        <v>2860</v>
      </c>
      <c r="J8" s="188" t="n">
        <v>28270</v>
      </c>
      <c r="K8" s="189" t="n">
        <v>9.88461538461539</v>
      </c>
    </row>
    <row r="9" customFormat="false" ht="13.5" hidden="false" customHeight="false" outlineLevel="0" collapsed="false">
      <c r="A9" s="198" t="s">
        <v>56</v>
      </c>
    </row>
    <row r="10" customFormat="false" ht="13.5" hidden="false" customHeight="false" outlineLevel="0" collapsed="false">
      <c r="A10" s="185" t="n">
        <v>3</v>
      </c>
      <c r="B10" s="197" t="s">
        <v>64</v>
      </c>
      <c r="C10" s="197" t="s">
        <v>63</v>
      </c>
      <c r="D10" s="187" t="n">
        <v>0.319444444444444</v>
      </c>
      <c r="E10" s="187" t="n">
        <v>0.388888888888889</v>
      </c>
      <c r="G10" s="186" t="s">
        <v>72</v>
      </c>
      <c r="H10" s="197" t="s">
        <v>101</v>
      </c>
      <c r="I10" s="188" t="n">
        <v>765</v>
      </c>
      <c r="J10" s="188" t="n">
        <v>12320</v>
      </c>
      <c r="K10" s="189" t="n">
        <v>16.1045751633987</v>
      </c>
    </row>
    <row r="11" customFormat="false" ht="13.5" hidden="false" customHeight="false" outlineLevel="0" collapsed="false">
      <c r="A11" s="185" t="n">
        <v>10</v>
      </c>
      <c r="B11" s="197" t="s">
        <v>64</v>
      </c>
      <c r="C11" s="197" t="s">
        <v>63</v>
      </c>
      <c r="D11" s="187" t="n">
        <v>0.319444444444444</v>
      </c>
      <c r="E11" s="187" t="n">
        <v>0.388888888888889</v>
      </c>
      <c r="G11" s="186" t="s">
        <v>73</v>
      </c>
      <c r="H11" s="197" t="s">
        <v>68</v>
      </c>
      <c r="I11" s="188" t="n">
        <v>1675</v>
      </c>
      <c r="J11" s="188" t="n">
        <v>24120</v>
      </c>
      <c r="K11" s="189" t="n">
        <v>14.4</v>
      </c>
    </row>
    <row r="12" customFormat="false" ht="13.5" hidden="false" customHeight="false" outlineLevel="0" collapsed="false">
      <c r="A12" s="185" t="n">
        <v>16</v>
      </c>
      <c r="B12" s="197" t="s">
        <v>64</v>
      </c>
      <c r="C12" s="197" t="s">
        <v>63</v>
      </c>
      <c r="D12" s="187" t="n">
        <v>0.555555555555556</v>
      </c>
      <c r="E12" s="187" t="n">
        <v>0.628472222222222</v>
      </c>
      <c r="G12" s="186" t="s">
        <v>107</v>
      </c>
      <c r="H12" s="197" t="s">
        <v>66</v>
      </c>
      <c r="I12" s="188" t="n">
        <v>765</v>
      </c>
      <c r="J12" s="188" t="n">
        <v>13020</v>
      </c>
      <c r="K12" s="189" t="n">
        <v>17.0196078431373</v>
      </c>
    </row>
    <row r="13" customFormat="false" ht="13.5" hidden="false" customHeight="false" outlineLevel="0" collapsed="false">
      <c r="A13" s="185" t="n">
        <v>22</v>
      </c>
      <c r="B13" s="197" t="s">
        <v>64</v>
      </c>
      <c r="C13" s="197" t="s">
        <v>63</v>
      </c>
      <c r="D13" s="187" t="n">
        <v>0.555555555555556</v>
      </c>
      <c r="E13" s="187" t="n">
        <v>0.628472222222222</v>
      </c>
      <c r="G13" s="186" t="s">
        <v>108</v>
      </c>
      <c r="H13" s="197" t="s">
        <v>68</v>
      </c>
      <c r="I13" s="188" t="n">
        <v>1675</v>
      </c>
      <c r="J13" s="188" t="n">
        <v>24120</v>
      </c>
      <c r="K13" s="189" t="n">
        <v>14.4</v>
      </c>
    </row>
    <row r="14" customFormat="false" ht="13.5" hidden="false" customHeight="false" outlineLevel="0" collapsed="false">
      <c r="A14" s="185" t="n">
        <v>1570</v>
      </c>
      <c r="B14" s="197" t="s">
        <v>71</v>
      </c>
      <c r="C14" s="197" t="s">
        <v>63</v>
      </c>
      <c r="D14" s="187" t="n">
        <v>0.496527777777778</v>
      </c>
      <c r="E14" s="187" t="n">
        <v>0.604166666666667</v>
      </c>
      <c r="G14" s="186" t="s">
        <v>57</v>
      </c>
      <c r="H14" s="197" t="s">
        <v>101</v>
      </c>
      <c r="I14" s="188" t="n">
        <v>1476</v>
      </c>
      <c r="J14" s="188" t="n">
        <v>12470</v>
      </c>
      <c r="K14" s="189" t="n">
        <v>8.44850948509485</v>
      </c>
    </row>
    <row r="15" customFormat="false" ht="13.5" hidden="false" customHeight="false" outlineLevel="0" collapsed="false">
      <c r="A15" s="185" t="n">
        <v>1577</v>
      </c>
      <c r="B15" s="197" t="s">
        <v>71</v>
      </c>
      <c r="C15" s="197" t="s">
        <v>63</v>
      </c>
      <c r="D15" s="187" t="n">
        <v>0.496527777777778</v>
      </c>
      <c r="E15" s="187" t="n">
        <v>0.604166666666667</v>
      </c>
      <c r="G15" s="186" t="s">
        <v>58</v>
      </c>
      <c r="H15" s="197" t="s">
        <v>68</v>
      </c>
      <c r="I15" s="188" t="n">
        <v>2860</v>
      </c>
      <c r="J15" s="188" t="n">
        <v>29770</v>
      </c>
      <c r="K15" s="189" t="n">
        <v>10.4090909090909</v>
      </c>
    </row>
    <row r="16" customFormat="false" ht="13.5" hidden="false" customHeight="false" outlineLevel="0" collapsed="false">
      <c r="A16" s="198" t="s">
        <v>59</v>
      </c>
    </row>
    <row r="17" customFormat="false" ht="13.5" hidden="false" customHeight="false" outlineLevel="0" collapsed="false">
      <c r="A17" s="199" t="s">
        <v>76</v>
      </c>
    </row>
    <row r="18" customFormat="false" ht="13.5" hidden="false" customHeight="false" outlineLevel="0" collapsed="false">
      <c r="A18" s="200" t="n">
        <v>534</v>
      </c>
      <c r="B18" s="201" t="s">
        <v>63</v>
      </c>
      <c r="C18" s="201" t="s">
        <v>64</v>
      </c>
      <c r="D18" s="202" t="n">
        <v>0.420138888888889</v>
      </c>
      <c r="E18" s="202" t="n">
        <v>0.493055555555556</v>
      </c>
      <c r="F18" s="202"/>
      <c r="G18" s="203" t="s">
        <v>65</v>
      </c>
      <c r="H18" s="201" t="s">
        <v>101</v>
      </c>
      <c r="I18" s="204" t="n">
        <v>765</v>
      </c>
      <c r="J18" s="204" t="n">
        <v>12320</v>
      </c>
      <c r="K18" s="205" t="n">
        <v>16.1045751633987</v>
      </c>
      <c r="L18" s="204"/>
      <c r="M18" s="204"/>
      <c r="N18" s="205"/>
    </row>
    <row r="19" customFormat="false" ht="13.5" hidden="false" customHeight="false" outlineLevel="0" collapsed="false">
      <c r="A19" s="185" t="n">
        <v>16</v>
      </c>
      <c r="B19" s="197" t="s">
        <v>64</v>
      </c>
      <c r="C19" s="197" t="s">
        <v>63</v>
      </c>
      <c r="D19" s="187" t="n">
        <v>0.555555555555556</v>
      </c>
      <c r="E19" s="187" t="n">
        <v>0.628472222222222</v>
      </c>
      <c r="F19" s="187" t="n">
        <f aca="false">D19-E18</f>
        <v>0.0625</v>
      </c>
      <c r="G19" s="186" t="s">
        <v>107</v>
      </c>
      <c r="H19" s="197" t="s">
        <v>66</v>
      </c>
      <c r="I19" s="188" t="n">
        <v>765</v>
      </c>
      <c r="J19" s="188" t="n">
        <v>13020</v>
      </c>
      <c r="K19" s="189" t="n">
        <v>17.0196078431373</v>
      </c>
      <c r="L19" s="188" t="n">
        <f aca="false">I18+I19</f>
        <v>1530</v>
      </c>
      <c r="M19" s="188" t="n">
        <f aca="false">J18+J19</f>
        <v>25340</v>
      </c>
      <c r="N19" s="189" t="n">
        <f aca="false">M19/L19</f>
        <v>16.562091503268</v>
      </c>
    </row>
    <row r="20" customFormat="false" ht="13.5" hidden="false" customHeight="false" outlineLevel="0" collapsed="false">
      <c r="A20" s="185" t="n">
        <v>22</v>
      </c>
      <c r="B20" s="197" t="s">
        <v>64</v>
      </c>
      <c r="C20" s="197" t="s">
        <v>63</v>
      </c>
      <c r="D20" s="187" t="n">
        <v>0.555555555555556</v>
      </c>
      <c r="E20" s="187" t="n">
        <v>0.628472222222222</v>
      </c>
      <c r="F20" s="187" t="n">
        <f aca="false">D20-E18</f>
        <v>0.0625</v>
      </c>
      <c r="G20" s="186" t="s">
        <v>108</v>
      </c>
      <c r="H20" s="197" t="s">
        <v>68</v>
      </c>
      <c r="I20" s="188" t="n">
        <v>1675</v>
      </c>
      <c r="J20" s="188" t="n">
        <v>24120</v>
      </c>
      <c r="K20" s="189" t="n">
        <v>14.4</v>
      </c>
      <c r="L20" s="188" t="n">
        <f aca="false">I18+I20</f>
        <v>2440</v>
      </c>
      <c r="M20" s="188" t="n">
        <f aca="false">J18+J20</f>
        <v>36440</v>
      </c>
      <c r="N20" s="189" t="n">
        <f aca="false">M20/L20</f>
        <v>14.9344262295082</v>
      </c>
    </row>
    <row r="21" customFormat="false" ht="13.5" hidden="false" customHeight="false" outlineLevel="0" collapsed="false">
      <c r="A21" s="199" t="s">
        <v>77</v>
      </c>
    </row>
    <row r="22" customFormat="false" ht="13.5" hidden="false" customHeight="false" outlineLevel="0" collapsed="false">
      <c r="A22" s="206" t="n">
        <v>541</v>
      </c>
      <c r="B22" s="207" t="s">
        <v>63</v>
      </c>
      <c r="C22" s="207" t="s">
        <v>64</v>
      </c>
      <c r="D22" s="208" t="n">
        <v>0.420138888888889</v>
      </c>
      <c r="E22" s="208" t="n">
        <v>0.493055555555556</v>
      </c>
      <c r="F22" s="208"/>
      <c r="G22" s="209" t="s">
        <v>67</v>
      </c>
      <c r="H22" s="207" t="s">
        <v>68</v>
      </c>
      <c r="I22" s="210" t="n">
        <v>1675</v>
      </c>
      <c r="J22" s="210" t="n">
        <v>24120</v>
      </c>
      <c r="K22" s="211" t="n">
        <v>14.4</v>
      </c>
      <c r="L22" s="210"/>
      <c r="M22" s="210"/>
      <c r="N22" s="211"/>
    </row>
    <row r="23" customFormat="false" ht="13.5" hidden="false" customHeight="false" outlineLevel="0" collapsed="false">
      <c r="A23" s="185" t="n">
        <v>16</v>
      </c>
      <c r="B23" s="197" t="s">
        <v>64</v>
      </c>
      <c r="C23" s="197" t="s">
        <v>63</v>
      </c>
      <c r="D23" s="187" t="n">
        <v>0.555555555555556</v>
      </c>
      <c r="E23" s="187" t="n">
        <v>0.628472222222222</v>
      </c>
      <c r="F23" s="187" t="n">
        <f aca="false">D23-E22</f>
        <v>0.0625</v>
      </c>
      <c r="G23" s="186" t="s">
        <v>107</v>
      </c>
      <c r="H23" s="197" t="s">
        <v>66</v>
      </c>
      <c r="I23" s="188" t="n">
        <v>765</v>
      </c>
      <c r="J23" s="188" t="n">
        <v>13020</v>
      </c>
      <c r="K23" s="189" t="n">
        <v>17.0196078431373</v>
      </c>
      <c r="L23" s="188" t="n">
        <f aca="false">I22+I23</f>
        <v>2440</v>
      </c>
      <c r="M23" s="188" t="n">
        <f aca="false">J22+J23</f>
        <v>37140</v>
      </c>
      <c r="N23" s="189" t="n">
        <f aca="false">M23/L23</f>
        <v>15.2213114754098</v>
      </c>
    </row>
    <row r="24" customFormat="false" ht="13.5" hidden="false" customHeight="false" outlineLevel="0" collapsed="false">
      <c r="A24" s="185" t="n">
        <v>22</v>
      </c>
      <c r="B24" s="197" t="s">
        <v>64</v>
      </c>
      <c r="C24" s="197" t="s">
        <v>63</v>
      </c>
      <c r="D24" s="187" t="n">
        <v>0.555555555555556</v>
      </c>
      <c r="E24" s="187" t="n">
        <v>0.628472222222222</v>
      </c>
      <c r="F24" s="187" t="n">
        <f aca="false">D24-E22</f>
        <v>0.0625</v>
      </c>
      <c r="G24" s="186" t="s">
        <v>108</v>
      </c>
      <c r="H24" s="197" t="s">
        <v>68</v>
      </c>
      <c r="I24" s="188" t="n">
        <v>1675</v>
      </c>
      <c r="J24" s="188" t="n">
        <v>24120</v>
      </c>
      <c r="K24" s="189" t="n">
        <v>14.4</v>
      </c>
      <c r="L24" s="188" t="n">
        <f aca="false">I22+I24</f>
        <v>3350</v>
      </c>
      <c r="M24" s="188" t="n">
        <f aca="false">J22+J24</f>
        <v>48240</v>
      </c>
      <c r="N24" s="189" t="n">
        <f aca="false">M24/L24</f>
        <v>14.4</v>
      </c>
    </row>
    <row r="25" customFormat="false" ht="13.5" hidden="false" customHeight="false" outlineLevel="0" collapsed="false">
      <c r="A25" s="199" t="s">
        <v>78</v>
      </c>
    </row>
    <row r="26" customFormat="false" ht="13.5" hidden="false" customHeight="false" outlineLevel="0" collapsed="false">
      <c r="A26" s="200" t="n">
        <v>547</v>
      </c>
      <c r="B26" s="201" t="s">
        <v>63</v>
      </c>
      <c r="C26" s="201" t="s">
        <v>64</v>
      </c>
      <c r="D26" s="202" t="n">
        <v>0.743055555555555</v>
      </c>
      <c r="E26" s="202" t="n">
        <v>0.819444444444445</v>
      </c>
      <c r="F26" s="202"/>
      <c r="G26" s="203" t="s">
        <v>69</v>
      </c>
      <c r="H26" s="201" t="s">
        <v>101</v>
      </c>
      <c r="I26" s="204" t="n">
        <v>765</v>
      </c>
      <c r="J26" s="204" t="n">
        <v>12320</v>
      </c>
      <c r="K26" s="205" t="n">
        <v>16.1045751633987</v>
      </c>
      <c r="L26" s="204"/>
      <c r="M26" s="204"/>
      <c r="N26" s="205"/>
    </row>
    <row r="27" customFormat="false" ht="13.5" hidden="false" customHeight="false" outlineLevel="0" collapsed="false">
      <c r="A27" s="199" t="s">
        <v>79</v>
      </c>
    </row>
    <row r="28" customFormat="false" ht="13.5" hidden="false" customHeight="false" outlineLevel="0" collapsed="false">
      <c r="A28" s="206" t="n">
        <v>554</v>
      </c>
      <c r="B28" s="207" t="s">
        <v>63</v>
      </c>
      <c r="C28" s="207" t="s">
        <v>64</v>
      </c>
      <c r="D28" s="208" t="n">
        <v>0.743055555555555</v>
      </c>
      <c r="E28" s="208" t="n">
        <v>0.819444444444445</v>
      </c>
      <c r="F28" s="208"/>
      <c r="G28" s="209" t="s">
        <v>70</v>
      </c>
      <c r="H28" s="207" t="s">
        <v>68</v>
      </c>
      <c r="I28" s="210" t="n">
        <v>1675</v>
      </c>
      <c r="J28" s="210" t="n">
        <v>24120</v>
      </c>
      <c r="K28" s="211" t="n">
        <v>14.4</v>
      </c>
      <c r="L28" s="210"/>
      <c r="M28" s="210"/>
      <c r="N28" s="211"/>
    </row>
    <row r="29" customFormat="false" ht="13.5" hidden="false" customHeight="false" outlineLevel="0" collapsed="false">
      <c r="A29" s="199" t="s">
        <v>80</v>
      </c>
    </row>
    <row r="30" customFormat="false" ht="13.5" hidden="false" customHeight="false" outlineLevel="0" collapsed="false">
      <c r="A30" s="200" t="n">
        <v>560</v>
      </c>
      <c r="B30" s="201" t="s">
        <v>63</v>
      </c>
      <c r="C30" s="201" t="s">
        <v>71</v>
      </c>
      <c r="D30" s="202" t="n">
        <v>0.746527777777778</v>
      </c>
      <c r="E30" s="202" t="n">
        <v>0.868055555555555</v>
      </c>
      <c r="F30" s="202"/>
      <c r="G30" s="203" t="s">
        <v>21</v>
      </c>
      <c r="H30" s="201" t="s">
        <v>101</v>
      </c>
      <c r="I30" s="204" t="n">
        <v>1476</v>
      </c>
      <c r="J30" s="204" t="n">
        <v>12470</v>
      </c>
      <c r="K30" s="205" t="n">
        <v>8.44850948509485</v>
      </c>
      <c r="L30" s="204"/>
      <c r="M30" s="204"/>
      <c r="N30" s="205"/>
    </row>
    <row r="31" customFormat="false" ht="13.5" hidden="false" customHeight="false" outlineLevel="0" collapsed="false">
      <c r="A31" s="199" t="s">
        <v>81</v>
      </c>
    </row>
    <row r="32" customFormat="false" ht="13.5" hidden="false" customHeight="false" outlineLevel="0" collapsed="false">
      <c r="A32" s="206" t="n">
        <v>567</v>
      </c>
      <c r="B32" s="207" t="s">
        <v>63</v>
      </c>
      <c r="C32" s="207" t="s">
        <v>71</v>
      </c>
      <c r="D32" s="208" t="n">
        <v>0.746527777777778</v>
      </c>
      <c r="E32" s="208" t="n">
        <v>0.868055555555555</v>
      </c>
      <c r="F32" s="208"/>
      <c r="G32" s="209" t="s">
        <v>23</v>
      </c>
      <c r="H32" s="207" t="s">
        <v>68</v>
      </c>
      <c r="I32" s="210" t="n">
        <v>2860</v>
      </c>
      <c r="J32" s="210" t="n">
        <v>28270</v>
      </c>
      <c r="K32" s="211" t="n">
        <v>9.88461538461539</v>
      </c>
      <c r="L32" s="210"/>
      <c r="M32" s="210"/>
      <c r="N32" s="211"/>
    </row>
    <row r="33" customFormat="false" ht="13.5" hidden="false" customHeight="false" outlineLevel="0" collapsed="false">
      <c r="A33" s="212" t="s">
        <v>82</v>
      </c>
    </row>
    <row r="34" customFormat="false" ht="13.5" hidden="false" customHeight="false" outlineLevel="0" collapsed="false">
      <c r="A34" s="185" t="n">
        <v>532</v>
      </c>
      <c r="B34" s="197" t="s">
        <v>63</v>
      </c>
      <c r="C34" s="197" t="s">
        <v>64</v>
      </c>
      <c r="D34" s="187" t="n">
        <v>0.420138888888889</v>
      </c>
      <c r="E34" s="187" t="n">
        <v>0.493055555555556</v>
      </c>
      <c r="G34" s="186" t="s">
        <v>83</v>
      </c>
      <c r="H34" s="197" t="s">
        <v>84</v>
      </c>
      <c r="I34" s="188" t="n">
        <v>1165</v>
      </c>
      <c r="J34" s="188" t="n">
        <v>32020</v>
      </c>
      <c r="K34" s="189" t="n">
        <v>27.4849785407725</v>
      </c>
    </row>
    <row r="35" customFormat="false" ht="13.5" hidden="false" customHeight="false" outlineLevel="0" collapsed="false">
      <c r="A35" s="185" t="n">
        <v>533</v>
      </c>
      <c r="B35" s="197" t="s">
        <v>63</v>
      </c>
      <c r="C35" s="197" t="s">
        <v>64</v>
      </c>
      <c r="D35" s="187" t="n">
        <v>0.420138888888889</v>
      </c>
      <c r="E35" s="187" t="n">
        <v>0.493055555555556</v>
      </c>
      <c r="G35" s="186" t="s">
        <v>83</v>
      </c>
      <c r="H35" s="197" t="s">
        <v>85</v>
      </c>
      <c r="I35" s="188" t="n">
        <v>1165</v>
      </c>
      <c r="J35" s="188" t="n">
        <v>35320</v>
      </c>
      <c r="K35" s="189" t="n">
        <v>30.3175965665236</v>
      </c>
    </row>
    <row r="36" customFormat="false" ht="13.5" hidden="false" customHeight="false" outlineLevel="0" collapsed="false">
      <c r="A36" s="185" t="n">
        <v>534</v>
      </c>
      <c r="B36" s="197" t="s">
        <v>63</v>
      </c>
      <c r="C36" s="197" t="s">
        <v>64</v>
      </c>
      <c r="D36" s="187" t="n">
        <v>0.420138888888889</v>
      </c>
      <c r="E36" s="187" t="n">
        <v>0.493055555555556</v>
      </c>
      <c r="G36" s="186" t="s">
        <v>83</v>
      </c>
      <c r="H36" s="197" t="s">
        <v>101</v>
      </c>
      <c r="I36" s="188" t="n">
        <v>765</v>
      </c>
      <c r="J36" s="188" t="n">
        <v>12320</v>
      </c>
      <c r="K36" s="189" t="n">
        <v>16.1045751633987</v>
      </c>
    </row>
    <row r="37" customFormat="false" ht="13.5" hidden="false" customHeight="false" outlineLevel="0" collapsed="false">
      <c r="A37" s="185" t="n">
        <v>535</v>
      </c>
      <c r="B37" s="197" t="s">
        <v>63</v>
      </c>
      <c r="C37" s="197" t="s">
        <v>64</v>
      </c>
      <c r="D37" s="187" t="n">
        <v>0.420138888888889</v>
      </c>
      <c r="E37" s="187" t="n">
        <v>0.493055555555556</v>
      </c>
      <c r="G37" s="186" t="s">
        <v>83</v>
      </c>
      <c r="H37" s="197" t="s">
        <v>66</v>
      </c>
      <c r="I37" s="188" t="n">
        <v>765</v>
      </c>
      <c r="J37" s="188" t="n">
        <v>12820</v>
      </c>
      <c r="K37" s="189" t="n">
        <v>16.7581699346405</v>
      </c>
    </row>
    <row r="38" customFormat="false" ht="13.5" hidden="false" customHeight="false" outlineLevel="0" collapsed="false">
      <c r="A38" s="185" t="n">
        <v>536</v>
      </c>
      <c r="B38" s="197" t="s">
        <v>63</v>
      </c>
      <c r="C38" s="197" t="s">
        <v>64</v>
      </c>
      <c r="D38" s="187" t="n">
        <v>0.420138888888889</v>
      </c>
      <c r="E38" s="187" t="n">
        <v>0.493055555555556</v>
      </c>
      <c r="G38" s="186" t="s">
        <v>83</v>
      </c>
      <c r="H38" s="197" t="s">
        <v>86</v>
      </c>
      <c r="I38" s="188" t="n">
        <v>765</v>
      </c>
      <c r="J38" s="188" t="n">
        <v>13020</v>
      </c>
      <c r="K38" s="189" t="n">
        <v>17.0196078431373</v>
      </c>
    </row>
    <row r="39" customFormat="false" ht="13.5" hidden="false" customHeight="false" outlineLevel="0" collapsed="false">
      <c r="A39" s="185" t="n">
        <v>537</v>
      </c>
      <c r="B39" s="197" t="s">
        <v>63</v>
      </c>
      <c r="C39" s="197" t="s">
        <v>64</v>
      </c>
      <c r="D39" s="187" t="n">
        <v>0.420138888888889</v>
      </c>
      <c r="E39" s="187" t="n">
        <v>0.493055555555556</v>
      </c>
      <c r="G39" s="186" t="s">
        <v>83</v>
      </c>
      <c r="H39" s="197" t="s">
        <v>87</v>
      </c>
      <c r="I39" s="188" t="n">
        <v>765</v>
      </c>
      <c r="J39" s="188" t="n">
        <v>13420</v>
      </c>
      <c r="K39" s="189" t="n">
        <v>17.5424836601307</v>
      </c>
    </row>
    <row r="40" customFormat="false" ht="13.5" hidden="false" customHeight="false" outlineLevel="0" collapsed="false">
      <c r="A40" s="185" t="n">
        <v>538</v>
      </c>
      <c r="B40" s="197" t="s">
        <v>63</v>
      </c>
      <c r="C40" s="197" t="s">
        <v>64</v>
      </c>
      <c r="D40" s="187" t="n">
        <v>0.420138888888889</v>
      </c>
      <c r="E40" s="187" t="n">
        <v>0.493055555555556</v>
      </c>
      <c r="G40" s="186" t="s">
        <v>83</v>
      </c>
      <c r="H40" s="197" t="s">
        <v>88</v>
      </c>
      <c r="I40" s="188" t="n">
        <v>765</v>
      </c>
      <c r="J40" s="188" t="n">
        <v>14720</v>
      </c>
      <c r="K40" s="189" t="n">
        <v>19.2418300653595</v>
      </c>
    </row>
    <row r="41" customFormat="false" ht="13.5" hidden="false" customHeight="false" outlineLevel="0" collapsed="false">
      <c r="A41" s="185" t="n">
        <v>539</v>
      </c>
      <c r="B41" s="197" t="s">
        <v>63</v>
      </c>
      <c r="C41" s="197" t="s">
        <v>64</v>
      </c>
      <c r="D41" s="187" t="n">
        <v>0.420138888888889</v>
      </c>
      <c r="E41" s="187" t="n">
        <v>0.493055555555556</v>
      </c>
      <c r="G41" s="186" t="s">
        <v>83</v>
      </c>
      <c r="H41" s="197" t="s">
        <v>89</v>
      </c>
      <c r="I41" s="188" t="n">
        <v>1930</v>
      </c>
      <c r="J41" s="188" t="n">
        <v>53220</v>
      </c>
      <c r="K41" s="189" t="n">
        <v>27.5751295336788</v>
      </c>
    </row>
    <row r="42" customFormat="false" ht="13.5" hidden="false" customHeight="false" outlineLevel="0" collapsed="false">
      <c r="A42" s="185" t="n">
        <v>540</v>
      </c>
      <c r="B42" s="197" t="s">
        <v>63</v>
      </c>
      <c r="C42" s="197" t="s">
        <v>64</v>
      </c>
      <c r="D42" s="187" t="n">
        <v>0.420138888888889</v>
      </c>
      <c r="E42" s="187" t="n">
        <v>0.493055555555556</v>
      </c>
      <c r="G42" s="186" t="s">
        <v>83</v>
      </c>
      <c r="H42" s="197" t="s">
        <v>90</v>
      </c>
      <c r="I42" s="188" t="n">
        <v>1675</v>
      </c>
      <c r="J42" s="188" t="n">
        <v>45620</v>
      </c>
      <c r="K42" s="189" t="n">
        <v>27.2358208955224</v>
      </c>
    </row>
    <row r="43" customFormat="false" ht="13.5" hidden="false" customHeight="false" outlineLevel="0" collapsed="false">
      <c r="A43" s="185" t="n">
        <v>541</v>
      </c>
      <c r="B43" s="197" t="s">
        <v>63</v>
      </c>
      <c r="C43" s="197" t="s">
        <v>64</v>
      </c>
      <c r="D43" s="187" t="n">
        <v>0.420138888888889</v>
      </c>
      <c r="E43" s="187" t="n">
        <v>0.493055555555556</v>
      </c>
      <c r="G43" s="186" t="s">
        <v>83</v>
      </c>
      <c r="H43" s="197" t="s">
        <v>68</v>
      </c>
      <c r="I43" s="188" t="n">
        <v>1675</v>
      </c>
      <c r="J43" s="188" t="n">
        <v>24120</v>
      </c>
      <c r="K43" s="189" t="n">
        <v>14.4</v>
      </c>
    </row>
    <row r="44" customFormat="false" ht="13.5" hidden="false" customHeight="false" outlineLevel="0" collapsed="false">
      <c r="A44" s="185" t="n">
        <v>542</v>
      </c>
      <c r="B44" s="197" t="s">
        <v>63</v>
      </c>
      <c r="C44" s="197" t="s">
        <v>64</v>
      </c>
      <c r="D44" s="187" t="n">
        <v>0.420138888888889</v>
      </c>
      <c r="E44" s="187" t="n">
        <v>0.493055555555556</v>
      </c>
      <c r="G44" s="186" t="s">
        <v>83</v>
      </c>
      <c r="H44" s="197" t="s">
        <v>91</v>
      </c>
      <c r="I44" s="188" t="n">
        <v>1930</v>
      </c>
      <c r="J44" s="188" t="n">
        <v>47620</v>
      </c>
      <c r="K44" s="189" t="n">
        <v>24.6735751295337</v>
      </c>
    </row>
    <row r="45" customFormat="false" ht="13.5" hidden="false" customHeight="false" outlineLevel="0" collapsed="false">
      <c r="A45" s="185" t="n">
        <v>543</v>
      </c>
      <c r="B45" s="197" t="s">
        <v>63</v>
      </c>
      <c r="C45" s="197" t="s">
        <v>64</v>
      </c>
      <c r="D45" s="187" t="n">
        <v>0.420138888888889</v>
      </c>
      <c r="E45" s="187" t="n">
        <v>0.493055555555556</v>
      </c>
      <c r="G45" s="186" t="s">
        <v>83</v>
      </c>
      <c r="H45" s="197" t="s">
        <v>92</v>
      </c>
      <c r="I45" s="188" t="n">
        <v>1930</v>
      </c>
      <c r="J45" s="188" t="n">
        <v>37220</v>
      </c>
      <c r="K45" s="189" t="n">
        <v>19.2849740932642</v>
      </c>
    </row>
    <row r="46" customFormat="false" ht="13.5" hidden="false" customHeight="false" outlineLevel="0" collapsed="false">
      <c r="A46" s="185" t="n">
        <v>544</v>
      </c>
      <c r="B46" s="197" t="s">
        <v>63</v>
      </c>
      <c r="C46" s="197" t="s">
        <v>64</v>
      </c>
      <c r="D46" s="187" t="n">
        <v>0.420138888888889</v>
      </c>
      <c r="E46" s="187" t="n">
        <v>0.493055555555556</v>
      </c>
      <c r="G46" s="186" t="s">
        <v>83</v>
      </c>
      <c r="H46" s="197" t="s">
        <v>93</v>
      </c>
      <c r="I46" s="188" t="n">
        <v>1675</v>
      </c>
      <c r="J46" s="188" t="n">
        <v>33170</v>
      </c>
      <c r="K46" s="189" t="n">
        <v>19.8029850746269</v>
      </c>
    </row>
    <row r="47" customFormat="false" ht="13.5" hidden="false" customHeight="false" outlineLevel="0" collapsed="false">
      <c r="A47" s="185" t="n">
        <v>545</v>
      </c>
      <c r="B47" s="197" t="s">
        <v>63</v>
      </c>
      <c r="C47" s="197" t="s">
        <v>64</v>
      </c>
      <c r="D47" s="187" t="n">
        <v>0.743055555555555</v>
      </c>
      <c r="E47" s="187" t="n">
        <v>0.819444444444445</v>
      </c>
      <c r="G47" s="186" t="s">
        <v>94</v>
      </c>
      <c r="H47" s="197" t="s">
        <v>84</v>
      </c>
      <c r="I47" s="188" t="n">
        <v>1165</v>
      </c>
      <c r="J47" s="188" t="n">
        <v>32020</v>
      </c>
      <c r="K47" s="189" t="n">
        <v>27.4849785407725</v>
      </c>
    </row>
    <row r="48" customFormat="false" ht="13.5" hidden="false" customHeight="false" outlineLevel="0" collapsed="false">
      <c r="A48" s="185" t="n">
        <v>546</v>
      </c>
      <c r="B48" s="197" t="s">
        <v>63</v>
      </c>
      <c r="C48" s="197" t="s">
        <v>64</v>
      </c>
      <c r="D48" s="187" t="n">
        <v>0.743055555555555</v>
      </c>
      <c r="E48" s="187" t="n">
        <v>0.819444444444445</v>
      </c>
      <c r="G48" s="186" t="s">
        <v>94</v>
      </c>
      <c r="H48" s="197" t="s">
        <v>85</v>
      </c>
      <c r="I48" s="188" t="n">
        <v>1165</v>
      </c>
      <c r="J48" s="188" t="n">
        <v>35320</v>
      </c>
      <c r="K48" s="189" t="n">
        <v>30.3175965665236</v>
      </c>
    </row>
    <row r="49" customFormat="false" ht="13.5" hidden="false" customHeight="false" outlineLevel="0" collapsed="false">
      <c r="A49" s="185" t="n">
        <v>547</v>
      </c>
      <c r="B49" s="197" t="s">
        <v>63</v>
      </c>
      <c r="C49" s="197" t="s">
        <v>64</v>
      </c>
      <c r="D49" s="187" t="n">
        <v>0.743055555555555</v>
      </c>
      <c r="E49" s="187" t="n">
        <v>0.819444444444445</v>
      </c>
      <c r="G49" s="186" t="s">
        <v>94</v>
      </c>
      <c r="H49" s="197" t="s">
        <v>101</v>
      </c>
      <c r="I49" s="188" t="n">
        <v>765</v>
      </c>
      <c r="J49" s="188" t="n">
        <v>12320</v>
      </c>
      <c r="K49" s="189" t="n">
        <v>16.1045751633987</v>
      </c>
    </row>
    <row r="50" customFormat="false" ht="13.5" hidden="false" customHeight="false" outlineLevel="0" collapsed="false">
      <c r="A50" s="185" t="n">
        <v>548</v>
      </c>
      <c r="B50" s="197" t="s">
        <v>63</v>
      </c>
      <c r="C50" s="197" t="s">
        <v>64</v>
      </c>
      <c r="D50" s="187" t="n">
        <v>0.743055555555555</v>
      </c>
      <c r="E50" s="187" t="n">
        <v>0.819444444444445</v>
      </c>
      <c r="G50" s="186" t="s">
        <v>94</v>
      </c>
      <c r="H50" s="197" t="s">
        <v>66</v>
      </c>
      <c r="I50" s="188" t="n">
        <v>765</v>
      </c>
      <c r="J50" s="188" t="n">
        <v>12820</v>
      </c>
      <c r="K50" s="189" t="n">
        <v>16.7581699346405</v>
      </c>
    </row>
    <row r="51" customFormat="false" ht="13.5" hidden="false" customHeight="false" outlineLevel="0" collapsed="false">
      <c r="A51" s="185" t="n">
        <v>549</v>
      </c>
      <c r="B51" s="197" t="s">
        <v>63</v>
      </c>
      <c r="C51" s="197" t="s">
        <v>64</v>
      </c>
      <c r="D51" s="187" t="n">
        <v>0.743055555555555</v>
      </c>
      <c r="E51" s="187" t="n">
        <v>0.819444444444445</v>
      </c>
      <c r="G51" s="186" t="s">
        <v>94</v>
      </c>
      <c r="H51" s="197" t="s">
        <v>86</v>
      </c>
      <c r="I51" s="188" t="n">
        <v>765</v>
      </c>
      <c r="J51" s="188" t="n">
        <v>13020</v>
      </c>
      <c r="K51" s="189" t="n">
        <v>17.0196078431373</v>
      </c>
    </row>
    <row r="52" customFormat="false" ht="13.5" hidden="false" customHeight="false" outlineLevel="0" collapsed="false">
      <c r="A52" s="185" t="n">
        <v>550</v>
      </c>
      <c r="B52" s="197" t="s">
        <v>63</v>
      </c>
      <c r="C52" s="197" t="s">
        <v>64</v>
      </c>
      <c r="D52" s="187" t="n">
        <v>0.743055555555555</v>
      </c>
      <c r="E52" s="187" t="n">
        <v>0.819444444444445</v>
      </c>
      <c r="G52" s="186" t="s">
        <v>94</v>
      </c>
      <c r="H52" s="197" t="s">
        <v>87</v>
      </c>
      <c r="I52" s="188" t="n">
        <v>765</v>
      </c>
      <c r="J52" s="188" t="n">
        <v>13420</v>
      </c>
      <c r="K52" s="189" t="n">
        <v>17.5424836601307</v>
      </c>
    </row>
    <row r="53" customFormat="false" ht="13.5" hidden="false" customHeight="false" outlineLevel="0" collapsed="false">
      <c r="A53" s="185" t="n">
        <v>551</v>
      </c>
      <c r="B53" s="197" t="s">
        <v>63</v>
      </c>
      <c r="C53" s="197" t="s">
        <v>64</v>
      </c>
      <c r="D53" s="187" t="n">
        <v>0.743055555555555</v>
      </c>
      <c r="E53" s="187" t="n">
        <v>0.819444444444445</v>
      </c>
      <c r="G53" s="186" t="s">
        <v>94</v>
      </c>
      <c r="H53" s="197" t="s">
        <v>88</v>
      </c>
      <c r="I53" s="188" t="n">
        <v>765</v>
      </c>
      <c r="J53" s="188" t="n">
        <v>14720</v>
      </c>
      <c r="K53" s="189" t="n">
        <v>19.2418300653595</v>
      </c>
    </row>
    <row r="54" customFormat="false" ht="13.5" hidden="false" customHeight="false" outlineLevel="0" collapsed="false">
      <c r="A54" s="185" t="n">
        <v>552</v>
      </c>
      <c r="B54" s="197" t="s">
        <v>63</v>
      </c>
      <c r="C54" s="197" t="s">
        <v>64</v>
      </c>
      <c r="D54" s="187" t="n">
        <v>0.743055555555555</v>
      </c>
      <c r="E54" s="187" t="n">
        <v>0.819444444444445</v>
      </c>
      <c r="G54" s="186" t="s">
        <v>94</v>
      </c>
      <c r="H54" s="197" t="s">
        <v>89</v>
      </c>
      <c r="I54" s="188" t="n">
        <v>1930</v>
      </c>
      <c r="J54" s="188" t="n">
        <v>53220</v>
      </c>
      <c r="K54" s="189" t="n">
        <v>27.5751295336788</v>
      </c>
    </row>
    <row r="55" customFormat="false" ht="13.5" hidden="false" customHeight="false" outlineLevel="0" collapsed="false">
      <c r="A55" s="185" t="n">
        <v>553</v>
      </c>
      <c r="B55" s="197" t="s">
        <v>63</v>
      </c>
      <c r="C55" s="197" t="s">
        <v>64</v>
      </c>
      <c r="D55" s="187" t="n">
        <v>0.743055555555555</v>
      </c>
      <c r="E55" s="187" t="n">
        <v>0.819444444444445</v>
      </c>
      <c r="G55" s="186" t="s">
        <v>94</v>
      </c>
      <c r="H55" s="197" t="s">
        <v>90</v>
      </c>
      <c r="I55" s="188" t="n">
        <v>1675</v>
      </c>
      <c r="J55" s="188" t="n">
        <v>45620</v>
      </c>
      <c r="K55" s="189" t="n">
        <v>27.2358208955224</v>
      </c>
    </row>
    <row r="56" customFormat="false" ht="13.5" hidden="false" customHeight="false" outlineLevel="0" collapsed="false">
      <c r="A56" s="185" t="n">
        <v>554</v>
      </c>
      <c r="B56" s="197" t="s">
        <v>63</v>
      </c>
      <c r="C56" s="197" t="s">
        <v>64</v>
      </c>
      <c r="D56" s="187" t="n">
        <v>0.743055555555555</v>
      </c>
      <c r="E56" s="187" t="n">
        <v>0.819444444444445</v>
      </c>
      <c r="G56" s="186" t="s">
        <v>94</v>
      </c>
      <c r="H56" s="197" t="s">
        <v>68</v>
      </c>
      <c r="I56" s="188" t="n">
        <v>1675</v>
      </c>
      <c r="J56" s="188" t="n">
        <v>24120</v>
      </c>
      <c r="K56" s="189" t="n">
        <v>14.4</v>
      </c>
    </row>
    <row r="57" customFormat="false" ht="13.5" hidden="false" customHeight="false" outlineLevel="0" collapsed="false">
      <c r="A57" s="185" t="n">
        <v>555</v>
      </c>
      <c r="B57" s="197" t="s">
        <v>63</v>
      </c>
      <c r="C57" s="197" t="s">
        <v>64</v>
      </c>
      <c r="D57" s="187" t="n">
        <v>0.743055555555555</v>
      </c>
      <c r="E57" s="187" t="n">
        <v>0.819444444444445</v>
      </c>
      <c r="G57" s="186" t="s">
        <v>94</v>
      </c>
      <c r="H57" s="197" t="s">
        <v>91</v>
      </c>
      <c r="I57" s="188" t="n">
        <v>1930</v>
      </c>
      <c r="J57" s="188" t="n">
        <v>47620</v>
      </c>
      <c r="K57" s="189" t="n">
        <v>24.6735751295337</v>
      </c>
    </row>
    <row r="58" customFormat="false" ht="13.5" hidden="false" customHeight="false" outlineLevel="0" collapsed="false">
      <c r="A58" s="185" t="n">
        <v>556</v>
      </c>
      <c r="B58" s="197" t="s">
        <v>63</v>
      </c>
      <c r="C58" s="197" t="s">
        <v>64</v>
      </c>
      <c r="D58" s="187" t="n">
        <v>0.743055555555555</v>
      </c>
      <c r="E58" s="187" t="n">
        <v>0.819444444444445</v>
      </c>
      <c r="G58" s="186" t="s">
        <v>94</v>
      </c>
      <c r="H58" s="197" t="s">
        <v>92</v>
      </c>
      <c r="I58" s="188" t="n">
        <v>1930</v>
      </c>
      <c r="J58" s="188" t="n">
        <v>37220</v>
      </c>
      <c r="K58" s="189" t="n">
        <v>19.2849740932642</v>
      </c>
    </row>
    <row r="59" customFormat="false" ht="13.5" hidden="false" customHeight="false" outlineLevel="0" collapsed="false">
      <c r="A59" s="185" t="n">
        <v>557</v>
      </c>
      <c r="B59" s="197" t="s">
        <v>63</v>
      </c>
      <c r="C59" s="197" t="s">
        <v>64</v>
      </c>
      <c r="D59" s="187" t="n">
        <v>0.743055555555555</v>
      </c>
      <c r="E59" s="187" t="n">
        <v>0.819444444444445</v>
      </c>
      <c r="G59" s="186" t="s">
        <v>94</v>
      </c>
      <c r="H59" s="197" t="s">
        <v>93</v>
      </c>
      <c r="I59" s="188" t="n">
        <v>1675</v>
      </c>
      <c r="J59" s="188" t="n">
        <v>33170</v>
      </c>
      <c r="K59" s="189" t="n">
        <v>19.8029850746269</v>
      </c>
    </row>
    <row r="60" customFormat="false" ht="13.5" hidden="false" customHeight="false" outlineLevel="0" collapsed="false">
      <c r="A60" s="185" t="n">
        <v>558</v>
      </c>
      <c r="B60" s="197" t="s">
        <v>63</v>
      </c>
      <c r="C60" s="197" t="s">
        <v>71</v>
      </c>
      <c r="D60" s="187" t="n">
        <v>0.746527777777778</v>
      </c>
      <c r="E60" s="187" t="n">
        <v>0.868055555555555</v>
      </c>
      <c r="G60" s="186" t="s">
        <v>95</v>
      </c>
      <c r="H60" s="197" t="s">
        <v>84</v>
      </c>
      <c r="I60" s="188" t="n">
        <v>1876</v>
      </c>
      <c r="J60" s="188" t="n">
        <v>39170</v>
      </c>
      <c r="K60" s="189" t="n">
        <v>20.8795309168443</v>
      </c>
    </row>
    <row r="61" customFormat="false" ht="13.5" hidden="false" customHeight="false" outlineLevel="0" collapsed="false">
      <c r="A61" s="185" t="n">
        <v>559</v>
      </c>
      <c r="B61" s="197" t="s">
        <v>63</v>
      </c>
      <c r="C61" s="197" t="s">
        <v>71</v>
      </c>
      <c r="D61" s="187" t="n">
        <v>0.746527777777778</v>
      </c>
      <c r="E61" s="187" t="n">
        <v>0.868055555555555</v>
      </c>
      <c r="G61" s="186" t="s">
        <v>95</v>
      </c>
      <c r="H61" s="197" t="s">
        <v>85</v>
      </c>
      <c r="I61" s="188" t="n">
        <v>1876</v>
      </c>
      <c r="J61" s="188" t="n">
        <v>42070</v>
      </c>
      <c r="K61" s="189" t="n">
        <v>22.4253731343284</v>
      </c>
    </row>
    <row r="62" customFormat="false" ht="13.5" hidden="false" customHeight="false" outlineLevel="0" collapsed="false">
      <c r="A62" s="185" t="n">
        <v>560</v>
      </c>
      <c r="B62" s="197" t="s">
        <v>63</v>
      </c>
      <c r="C62" s="197" t="s">
        <v>71</v>
      </c>
      <c r="D62" s="187" t="n">
        <v>0.746527777777778</v>
      </c>
      <c r="E62" s="187" t="n">
        <v>0.868055555555555</v>
      </c>
      <c r="G62" s="186" t="s">
        <v>95</v>
      </c>
      <c r="H62" s="197" t="s">
        <v>101</v>
      </c>
      <c r="I62" s="188" t="n">
        <v>1476</v>
      </c>
      <c r="J62" s="188" t="n">
        <v>12470</v>
      </c>
      <c r="K62" s="189" t="n">
        <v>8.44850948509485</v>
      </c>
    </row>
    <row r="63" customFormat="false" ht="13.5" hidden="false" customHeight="false" outlineLevel="0" collapsed="false">
      <c r="A63" s="185" t="n">
        <v>561</v>
      </c>
      <c r="B63" s="197" t="s">
        <v>63</v>
      </c>
      <c r="C63" s="197" t="s">
        <v>71</v>
      </c>
      <c r="D63" s="187" t="n">
        <v>0.746527777777778</v>
      </c>
      <c r="E63" s="187" t="n">
        <v>0.868055555555555</v>
      </c>
      <c r="G63" s="186" t="s">
        <v>95</v>
      </c>
      <c r="H63" s="197" t="s">
        <v>66</v>
      </c>
      <c r="I63" s="188" t="n">
        <v>1476</v>
      </c>
      <c r="J63" s="188" t="n">
        <v>12770</v>
      </c>
      <c r="K63" s="189" t="n">
        <v>8.65176151761518</v>
      </c>
    </row>
    <row r="64" customFormat="false" ht="13.5" hidden="false" customHeight="false" outlineLevel="0" collapsed="false">
      <c r="A64" s="185" t="n">
        <v>562</v>
      </c>
      <c r="B64" s="197" t="s">
        <v>63</v>
      </c>
      <c r="C64" s="197" t="s">
        <v>71</v>
      </c>
      <c r="D64" s="187" t="n">
        <v>0.746527777777778</v>
      </c>
      <c r="E64" s="187" t="n">
        <v>0.868055555555555</v>
      </c>
      <c r="G64" s="186" t="s">
        <v>95</v>
      </c>
      <c r="H64" s="197" t="s">
        <v>86</v>
      </c>
      <c r="I64" s="188" t="n">
        <v>1476</v>
      </c>
      <c r="J64" s="188" t="n">
        <v>13070</v>
      </c>
      <c r="K64" s="189" t="n">
        <v>8.8550135501355</v>
      </c>
    </row>
    <row r="65" customFormat="false" ht="13.5" hidden="false" customHeight="false" outlineLevel="0" collapsed="false">
      <c r="A65" s="185" t="n">
        <v>563</v>
      </c>
      <c r="B65" s="197" t="s">
        <v>63</v>
      </c>
      <c r="C65" s="197" t="s">
        <v>71</v>
      </c>
      <c r="D65" s="187" t="n">
        <v>0.746527777777778</v>
      </c>
      <c r="E65" s="187" t="n">
        <v>0.868055555555555</v>
      </c>
      <c r="G65" s="186" t="s">
        <v>95</v>
      </c>
      <c r="H65" s="197" t="s">
        <v>87</v>
      </c>
      <c r="I65" s="188" t="n">
        <v>1476</v>
      </c>
      <c r="J65" s="188" t="n">
        <v>13370</v>
      </c>
      <c r="K65" s="189" t="n">
        <v>9.05826558265583</v>
      </c>
    </row>
    <row r="66" customFormat="false" ht="13.5" hidden="false" customHeight="false" outlineLevel="0" collapsed="false">
      <c r="A66" s="185" t="n">
        <v>564</v>
      </c>
      <c r="B66" s="197" t="s">
        <v>63</v>
      </c>
      <c r="C66" s="197" t="s">
        <v>71</v>
      </c>
      <c r="D66" s="187" t="n">
        <v>0.746527777777778</v>
      </c>
      <c r="E66" s="187" t="n">
        <v>0.868055555555555</v>
      </c>
      <c r="G66" s="186" t="s">
        <v>95</v>
      </c>
      <c r="H66" s="197" t="s">
        <v>88</v>
      </c>
      <c r="I66" s="188" t="n">
        <v>1476</v>
      </c>
      <c r="J66" s="188" t="n">
        <v>13670</v>
      </c>
      <c r="K66" s="189" t="n">
        <v>9.26151761517615</v>
      </c>
    </row>
    <row r="67" customFormat="false" ht="13.5" hidden="false" customHeight="false" outlineLevel="0" collapsed="false">
      <c r="A67" s="185" t="n">
        <v>565</v>
      </c>
      <c r="B67" s="197" t="s">
        <v>63</v>
      </c>
      <c r="C67" s="197" t="s">
        <v>71</v>
      </c>
      <c r="D67" s="187" t="n">
        <v>0.746527777777778</v>
      </c>
      <c r="E67" s="187" t="n">
        <v>0.868055555555555</v>
      </c>
      <c r="G67" s="186" t="s">
        <v>95</v>
      </c>
      <c r="H67" s="197" t="s">
        <v>89</v>
      </c>
      <c r="I67" s="188" t="n">
        <v>3352</v>
      </c>
      <c r="J67" s="188" t="n">
        <v>61470</v>
      </c>
      <c r="K67" s="189" t="n">
        <v>18.3383054892601</v>
      </c>
    </row>
    <row r="68" customFormat="false" ht="13.5" hidden="false" customHeight="false" outlineLevel="0" collapsed="false">
      <c r="A68" s="185" t="n">
        <v>566</v>
      </c>
      <c r="B68" s="197" t="s">
        <v>63</v>
      </c>
      <c r="C68" s="197" t="s">
        <v>71</v>
      </c>
      <c r="D68" s="187" t="n">
        <v>0.746527777777778</v>
      </c>
      <c r="E68" s="187" t="n">
        <v>0.868055555555555</v>
      </c>
      <c r="G68" s="186" t="s">
        <v>95</v>
      </c>
      <c r="H68" s="197" t="s">
        <v>90</v>
      </c>
      <c r="I68" s="188" t="n">
        <v>2860</v>
      </c>
      <c r="J68" s="188" t="n">
        <v>53470</v>
      </c>
      <c r="K68" s="189" t="n">
        <v>18.6958041958042</v>
      </c>
    </row>
    <row r="69" customFormat="false" ht="13.5" hidden="false" customHeight="false" outlineLevel="0" collapsed="false">
      <c r="A69" s="185" t="n">
        <v>567</v>
      </c>
      <c r="B69" s="197" t="s">
        <v>63</v>
      </c>
      <c r="C69" s="197" t="s">
        <v>71</v>
      </c>
      <c r="D69" s="187" t="n">
        <v>0.746527777777778</v>
      </c>
      <c r="E69" s="187" t="n">
        <v>0.868055555555555</v>
      </c>
      <c r="G69" s="186" t="s">
        <v>95</v>
      </c>
      <c r="H69" s="197" t="s">
        <v>68</v>
      </c>
      <c r="I69" s="188" t="n">
        <v>2860</v>
      </c>
      <c r="J69" s="188" t="n">
        <v>28270</v>
      </c>
      <c r="K69" s="189" t="n">
        <v>9.88461538461539</v>
      </c>
    </row>
    <row r="70" customFormat="false" ht="13.5" hidden="false" customHeight="false" outlineLevel="0" collapsed="false">
      <c r="A70" s="185" t="n">
        <v>568</v>
      </c>
      <c r="B70" s="197" t="s">
        <v>63</v>
      </c>
      <c r="C70" s="197" t="s">
        <v>71</v>
      </c>
      <c r="D70" s="187" t="n">
        <v>0.746527777777778</v>
      </c>
      <c r="E70" s="187" t="n">
        <v>0.868055555555555</v>
      </c>
      <c r="G70" s="186" t="s">
        <v>95</v>
      </c>
      <c r="H70" s="197" t="s">
        <v>91</v>
      </c>
      <c r="I70" s="188" t="n">
        <v>3352</v>
      </c>
      <c r="J70" s="188" t="n">
        <v>56020</v>
      </c>
      <c r="K70" s="189" t="n">
        <v>16.7124105011933</v>
      </c>
    </row>
    <row r="71" customFormat="false" ht="13.5" hidden="false" customHeight="false" outlineLevel="0" collapsed="false">
      <c r="A71" s="185" t="n">
        <v>569</v>
      </c>
      <c r="B71" s="197" t="s">
        <v>63</v>
      </c>
      <c r="C71" s="197" t="s">
        <v>71</v>
      </c>
      <c r="D71" s="187" t="n">
        <v>0.746527777777778</v>
      </c>
      <c r="E71" s="187" t="n">
        <v>0.868055555555555</v>
      </c>
      <c r="G71" s="186" t="s">
        <v>95</v>
      </c>
      <c r="H71" s="197" t="s">
        <v>92</v>
      </c>
      <c r="I71" s="188" t="n">
        <v>3352</v>
      </c>
      <c r="J71" s="188" t="n">
        <v>41970</v>
      </c>
      <c r="K71" s="189" t="n">
        <v>12.5208830548926</v>
      </c>
    </row>
    <row r="72" customFormat="false" ht="13.5" hidden="false" customHeight="false" outlineLevel="0" collapsed="false">
      <c r="A72" s="185" t="n">
        <v>570</v>
      </c>
      <c r="B72" s="197" t="s">
        <v>63</v>
      </c>
      <c r="C72" s="197" t="s">
        <v>71</v>
      </c>
      <c r="D72" s="187" t="n">
        <v>0.746527777777778</v>
      </c>
      <c r="E72" s="187" t="n">
        <v>0.868055555555555</v>
      </c>
      <c r="G72" s="186" t="s">
        <v>95</v>
      </c>
      <c r="H72" s="197" t="s">
        <v>93</v>
      </c>
      <c r="I72" s="188" t="n">
        <v>2860</v>
      </c>
      <c r="J72" s="188" t="n">
        <v>36620</v>
      </c>
      <c r="K72" s="189" t="n">
        <v>12.8041958041958</v>
      </c>
    </row>
    <row r="73" customFormat="false" ht="13.5" hidden="false" customHeight="false" outlineLevel="0" collapsed="false">
      <c r="A73" s="212" t="s">
        <v>96</v>
      </c>
    </row>
    <row r="74" customFormat="false" ht="13.5" hidden="false" customHeight="false" outlineLevel="0" collapsed="false">
      <c r="A74" s="185" t="n">
        <v>1</v>
      </c>
      <c r="B74" s="197" t="s">
        <v>64</v>
      </c>
      <c r="C74" s="197" t="s">
        <v>63</v>
      </c>
      <c r="D74" s="187" t="n">
        <v>0.319444444444444</v>
      </c>
      <c r="E74" s="187" t="n">
        <v>0.388888888888889</v>
      </c>
      <c r="G74" s="186" t="s">
        <v>97</v>
      </c>
      <c r="H74" s="197" t="s">
        <v>84</v>
      </c>
      <c r="I74" s="188" t="n">
        <v>1165</v>
      </c>
      <c r="J74" s="188" t="n">
        <v>32020</v>
      </c>
      <c r="K74" s="189" t="n">
        <v>27.4849785407725</v>
      </c>
    </row>
    <row r="75" customFormat="false" ht="13.5" hidden="false" customHeight="false" outlineLevel="0" collapsed="false">
      <c r="A75" s="185" t="n">
        <v>2</v>
      </c>
      <c r="B75" s="197" t="s">
        <v>64</v>
      </c>
      <c r="C75" s="197" t="s">
        <v>63</v>
      </c>
      <c r="D75" s="187" t="n">
        <v>0.319444444444444</v>
      </c>
      <c r="E75" s="187" t="n">
        <v>0.388888888888889</v>
      </c>
      <c r="G75" s="186" t="s">
        <v>97</v>
      </c>
      <c r="H75" s="197" t="s">
        <v>85</v>
      </c>
      <c r="I75" s="188" t="n">
        <v>1165</v>
      </c>
      <c r="J75" s="188" t="n">
        <v>35320</v>
      </c>
      <c r="K75" s="189" t="n">
        <v>30.3175965665236</v>
      </c>
    </row>
    <row r="76" customFormat="false" ht="13.5" hidden="false" customHeight="false" outlineLevel="0" collapsed="false">
      <c r="A76" s="185" t="n">
        <v>3</v>
      </c>
      <c r="B76" s="197" t="s">
        <v>64</v>
      </c>
      <c r="C76" s="197" t="s">
        <v>63</v>
      </c>
      <c r="D76" s="187" t="n">
        <v>0.319444444444444</v>
      </c>
      <c r="E76" s="187" t="n">
        <v>0.388888888888889</v>
      </c>
      <c r="G76" s="186" t="s">
        <v>97</v>
      </c>
      <c r="H76" s="197" t="s">
        <v>101</v>
      </c>
      <c r="I76" s="188" t="n">
        <v>765</v>
      </c>
      <c r="J76" s="188" t="n">
        <v>12320</v>
      </c>
      <c r="K76" s="189" t="n">
        <v>16.1045751633987</v>
      </c>
    </row>
    <row r="77" customFormat="false" ht="13.5" hidden="false" customHeight="false" outlineLevel="0" collapsed="false">
      <c r="A77" s="185" t="n">
        <v>4</v>
      </c>
      <c r="B77" s="197" t="s">
        <v>64</v>
      </c>
      <c r="C77" s="197" t="s">
        <v>63</v>
      </c>
      <c r="D77" s="187" t="n">
        <v>0.319444444444444</v>
      </c>
      <c r="E77" s="187" t="n">
        <v>0.388888888888889</v>
      </c>
      <c r="G77" s="186" t="s">
        <v>97</v>
      </c>
      <c r="H77" s="197" t="s">
        <v>66</v>
      </c>
      <c r="I77" s="188" t="n">
        <v>765</v>
      </c>
      <c r="J77" s="188" t="n">
        <v>12820</v>
      </c>
      <c r="K77" s="189" t="n">
        <v>16.7581699346405</v>
      </c>
    </row>
    <row r="78" customFormat="false" ht="13.5" hidden="false" customHeight="false" outlineLevel="0" collapsed="false">
      <c r="A78" s="185" t="n">
        <v>5</v>
      </c>
      <c r="B78" s="197" t="s">
        <v>64</v>
      </c>
      <c r="C78" s="197" t="s">
        <v>63</v>
      </c>
      <c r="D78" s="187" t="n">
        <v>0.319444444444444</v>
      </c>
      <c r="E78" s="187" t="n">
        <v>0.388888888888889</v>
      </c>
      <c r="G78" s="186" t="s">
        <v>97</v>
      </c>
      <c r="H78" s="197" t="s">
        <v>86</v>
      </c>
      <c r="I78" s="188" t="n">
        <v>765</v>
      </c>
      <c r="J78" s="188" t="n">
        <v>13020</v>
      </c>
      <c r="K78" s="189" t="n">
        <v>17.0196078431373</v>
      </c>
    </row>
    <row r="79" customFormat="false" ht="13.5" hidden="false" customHeight="false" outlineLevel="0" collapsed="false">
      <c r="A79" s="185" t="n">
        <v>6</v>
      </c>
      <c r="B79" s="197" t="s">
        <v>64</v>
      </c>
      <c r="C79" s="197" t="s">
        <v>63</v>
      </c>
      <c r="D79" s="187" t="n">
        <v>0.319444444444444</v>
      </c>
      <c r="E79" s="187" t="n">
        <v>0.388888888888889</v>
      </c>
      <c r="G79" s="186" t="s">
        <v>97</v>
      </c>
      <c r="H79" s="197" t="s">
        <v>87</v>
      </c>
      <c r="I79" s="188" t="n">
        <v>765</v>
      </c>
      <c r="J79" s="188" t="n">
        <v>13420</v>
      </c>
      <c r="K79" s="189" t="n">
        <v>17.5424836601307</v>
      </c>
    </row>
    <row r="80" customFormat="false" ht="13.5" hidden="false" customHeight="false" outlineLevel="0" collapsed="false">
      <c r="A80" s="185" t="n">
        <v>7</v>
      </c>
      <c r="B80" s="197" t="s">
        <v>64</v>
      </c>
      <c r="C80" s="197" t="s">
        <v>63</v>
      </c>
      <c r="D80" s="187" t="n">
        <v>0.319444444444444</v>
      </c>
      <c r="E80" s="187" t="n">
        <v>0.388888888888889</v>
      </c>
      <c r="G80" s="186" t="s">
        <v>97</v>
      </c>
      <c r="H80" s="197" t="s">
        <v>88</v>
      </c>
      <c r="I80" s="188" t="n">
        <v>765</v>
      </c>
      <c r="J80" s="188" t="n">
        <v>14120</v>
      </c>
      <c r="K80" s="189" t="n">
        <v>18.4575163398693</v>
      </c>
    </row>
    <row r="81" customFormat="false" ht="13.5" hidden="false" customHeight="false" outlineLevel="0" collapsed="false">
      <c r="A81" s="185" t="n">
        <v>8</v>
      </c>
      <c r="B81" s="197" t="s">
        <v>64</v>
      </c>
      <c r="C81" s="197" t="s">
        <v>63</v>
      </c>
      <c r="D81" s="187" t="n">
        <v>0.319444444444444</v>
      </c>
      <c r="E81" s="187" t="n">
        <v>0.388888888888889</v>
      </c>
      <c r="G81" s="186" t="s">
        <v>97</v>
      </c>
      <c r="H81" s="197" t="s">
        <v>89</v>
      </c>
      <c r="I81" s="188" t="n">
        <v>1930</v>
      </c>
      <c r="J81" s="188" t="n">
        <v>53220</v>
      </c>
      <c r="K81" s="189" t="n">
        <v>27.5751295336788</v>
      </c>
    </row>
    <row r="82" customFormat="false" ht="13.5" hidden="false" customHeight="false" outlineLevel="0" collapsed="false">
      <c r="A82" s="185" t="n">
        <v>9</v>
      </c>
      <c r="B82" s="197" t="s">
        <v>64</v>
      </c>
      <c r="C82" s="197" t="s">
        <v>63</v>
      </c>
      <c r="D82" s="187" t="n">
        <v>0.319444444444444</v>
      </c>
      <c r="E82" s="187" t="n">
        <v>0.388888888888889</v>
      </c>
      <c r="G82" s="186" t="s">
        <v>97</v>
      </c>
      <c r="H82" s="197" t="s">
        <v>90</v>
      </c>
      <c r="I82" s="188" t="n">
        <v>1675</v>
      </c>
      <c r="J82" s="188" t="n">
        <v>45620</v>
      </c>
      <c r="K82" s="189" t="n">
        <v>27.2358208955224</v>
      </c>
    </row>
    <row r="83" customFormat="false" ht="13.5" hidden="false" customHeight="false" outlineLevel="0" collapsed="false">
      <c r="A83" s="185" t="n">
        <v>10</v>
      </c>
      <c r="B83" s="197" t="s">
        <v>64</v>
      </c>
      <c r="C83" s="197" t="s">
        <v>63</v>
      </c>
      <c r="D83" s="187" t="n">
        <v>0.319444444444444</v>
      </c>
      <c r="E83" s="187" t="n">
        <v>0.388888888888889</v>
      </c>
      <c r="G83" s="186" t="s">
        <v>97</v>
      </c>
      <c r="H83" s="197" t="s">
        <v>68</v>
      </c>
      <c r="I83" s="188" t="n">
        <v>1675</v>
      </c>
      <c r="J83" s="188" t="n">
        <v>24120</v>
      </c>
      <c r="K83" s="189" t="n">
        <v>14.4</v>
      </c>
    </row>
    <row r="84" customFormat="false" ht="13.5" hidden="false" customHeight="false" outlineLevel="0" collapsed="false">
      <c r="A84" s="185" t="n">
        <v>11</v>
      </c>
      <c r="B84" s="197" t="s">
        <v>64</v>
      </c>
      <c r="C84" s="197" t="s">
        <v>63</v>
      </c>
      <c r="D84" s="187" t="n">
        <v>0.319444444444444</v>
      </c>
      <c r="E84" s="187" t="n">
        <v>0.388888888888889</v>
      </c>
      <c r="G84" s="186" t="s">
        <v>97</v>
      </c>
      <c r="H84" s="197" t="s">
        <v>91</v>
      </c>
      <c r="I84" s="188" t="n">
        <v>1930</v>
      </c>
      <c r="J84" s="188" t="n">
        <v>47620</v>
      </c>
      <c r="K84" s="189" t="n">
        <v>24.6735751295337</v>
      </c>
    </row>
    <row r="85" customFormat="false" ht="13.5" hidden="false" customHeight="false" outlineLevel="0" collapsed="false">
      <c r="A85" s="185" t="n">
        <v>12</v>
      </c>
      <c r="B85" s="197" t="s">
        <v>64</v>
      </c>
      <c r="C85" s="197" t="s">
        <v>63</v>
      </c>
      <c r="D85" s="187" t="n">
        <v>0.319444444444444</v>
      </c>
      <c r="E85" s="187" t="n">
        <v>0.388888888888889</v>
      </c>
      <c r="G85" s="186" t="s">
        <v>97</v>
      </c>
      <c r="H85" s="197" t="s">
        <v>92</v>
      </c>
      <c r="I85" s="188" t="n">
        <v>1930</v>
      </c>
      <c r="J85" s="188" t="n">
        <v>37220</v>
      </c>
      <c r="K85" s="189" t="n">
        <v>19.2849740932642</v>
      </c>
    </row>
    <row r="86" customFormat="false" ht="13.5" hidden="false" customHeight="false" outlineLevel="0" collapsed="false">
      <c r="A86" s="185" t="n">
        <v>13</v>
      </c>
      <c r="B86" s="197" t="s">
        <v>64</v>
      </c>
      <c r="C86" s="197" t="s">
        <v>63</v>
      </c>
      <c r="D86" s="187" t="n">
        <v>0.319444444444444</v>
      </c>
      <c r="E86" s="187" t="n">
        <v>0.388888888888889</v>
      </c>
      <c r="G86" s="186" t="s">
        <v>97</v>
      </c>
      <c r="H86" s="197" t="s">
        <v>93</v>
      </c>
      <c r="I86" s="188" t="n">
        <v>1675</v>
      </c>
      <c r="J86" s="188" t="n">
        <v>33170</v>
      </c>
      <c r="K86" s="189" t="n">
        <v>19.8029850746269</v>
      </c>
    </row>
    <row r="87" customFormat="false" ht="13.5" hidden="false" customHeight="false" outlineLevel="0" collapsed="false">
      <c r="A87" s="185" t="n">
        <v>14</v>
      </c>
      <c r="B87" s="197" t="s">
        <v>64</v>
      </c>
      <c r="C87" s="197" t="s">
        <v>63</v>
      </c>
      <c r="D87" s="187" t="n">
        <v>0.555555555555556</v>
      </c>
      <c r="E87" s="187" t="n">
        <v>0.628472222222222</v>
      </c>
      <c r="G87" s="186" t="s">
        <v>109</v>
      </c>
      <c r="H87" s="197" t="s">
        <v>84</v>
      </c>
      <c r="I87" s="188" t="n">
        <v>1165</v>
      </c>
      <c r="J87" s="188" t="n">
        <v>32020</v>
      </c>
      <c r="K87" s="189" t="n">
        <v>27.4849785407725</v>
      </c>
    </row>
    <row r="88" customFormat="false" ht="13.5" hidden="false" customHeight="false" outlineLevel="0" collapsed="false">
      <c r="A88" s="185" t="n">
        <v>15</v>
      </c>
      <c r="B88" s="197" t="s">
        <v>64</v>
      </c>
      <c r="C88" s="197" t="s">
        <v>63</v>
      </c>
      <c r="D88" s="187" t="n">
        <v>0.555555555555556</v>
      </c>
      <c r="E88" s="187" t="n">
        <v>0.628472222222222</v>
      </c>
      <c r="G88" s="186" t="s">
        <v>109</v>
      </c>
      <c r="H88" s="197" t="s">
        <v>85</v>
      </c>
      <c r="I88" s="188" t="n">
        <v>1165</v>
      </c>
      <c r="J88" s="188" t="n">
        <v>35320</v>
      </c>
      <c r="K88" s="189" t="n">
        <v>30.3175965665236</v>
      </c>
    </row>
    <row r="89" customFormat="false" ht="13.5" hidden="false" customHeight="false" outlineLevel="0" collapsed="false">
      <c r="A89" s="185" t="n">
        <v>16</v>
      </c>
      <c r="B89" s="197" t="s">
        <v>64</v>
      </c>
      <c r="C89" s="197" t="s">
        <v>63</v>
      </c>
      <c r="D89" s="187" t="n">
        <v>0.555555555555556</v>
      </c>
      <c r="E89" s="187" t="n">
        <v>0.628472222222222</v>
      </c>
      <c r="G89" s="186" t="s">
        <v>109</v>
      </c>
      <c r="H89" s="197" t="s">
        <v>66</v>
      </c>
      <c r="I89" s="188" t="n">
        <v>765</v>
      </c>
      <c r="J89" s="188" t="n">
        <v>13020</v>
      </c>
      <c r="K89" s="189" t="n">
        <v>17.0196078431373</v>
      </c>
    </row>
    <row r="90" customFormat="false" ht="13.5" hidden="false" customHeight="false" outlineLevel="0" collapsed="false">
      <c r="A90" s="185" t="n">
        <v>17</v>
      </c>
      <c r="B90" s="197" t="s">
        <v>64</v>
      </c>
      <c r="C90" s="197" t="s">
        <v>63</v>
      </c>
      <c r="D90" s="187" t="n">
        <v>0.555555555555556</v>
      </c>
      <c r="E90" s="187" t="n">
        <v>0.628472222222222</v>
      </c>
      <c r="G90" s="186" t="s">
        <v>109</v>
      </c>
      <c r="H90" s="197" t="s">
        <v>86</v>
      </c>
      <c r="I90" s="188" t="n">
        <v>765</v>
      </c>
      <c r="J90" s="188" t="n">
        <v>13020</v>
      </c>
      <c r="K90" s="189" t="n">
        <v>17.0196078431373</v>
      </c>
    </row>
    <row r="91" customFormat="false" ht="13.5" hidden="false" customHeight="false" outlineLevel="0" collapsed="false">
      <c r="A91" s="185" t="n">
        <v>18</v>
      </c>
      <c r="B91" s="197" t="s">
        <v>64</v>
      </c>
      <c r="C91" s="197" t="s">
        <v>63</v>
      </c>
      <c r="D91" s="187" t="n">
        <v>0.555555555555556</v>
      </c>
      <c r="E91" s="187" t="n">
        <v>0.628472222222222</v>
      </c>
      <c r="G91" s="186" t="s">
        <v>109</v>
      </c>
      <c r="H91" s="197" t="s">
        <v>87</v>
      </c>
      <c r="I91" s="188" t="n">
        <v>765</v>
      </c>
      <c r="J91" s="188" t="n">
        <v>13420</v>
      </c>
      <c r="K91" s="189" t="n">
        <v>17.5424836601307</v>
      </c>
    </row>
    <row r="92" customFormat="false" ht="13.5" hidden="false" customHeight="false" outlineLevel="0" collapsed="false">
      <c r="A92" s="185" t="n">
        <v>19</v>
      </c>
      <c r="B92" s="197" t="s">
        <v>64</v>
      </c>
      <c r="C92" s="197" t="s">
        <v>63</v>
      </c>
      <c r="D92" s="187" t="n">
        <v>0.555555555555556</v>
      </c>
      <c r="E92" s="187" t="n">
        <v>0.628472222222222</v>
      </c>
      <c r="G92" s="186" t="s">
        <v>109</v>
      </c>
      <c r="H92" s="197" t="s">
        <v>88</v>
      </c>
      <c r="I92" s="188" t="n">
        <v>765</v>
      </c>
      <c r="J92" s="188" t="n">
        <v>14120</v>
      </c>
      <c r="K92" s="189" t="n">
        <v>18.4575163398693</v>
      </c>
    </row>
    <row r="93" customFormat="false" ht="13.5" hidden="false" customHeight="false" outlineLevel="0" collapsed="false">
      <c r="A93" s="185" t="n">
        <v>20</v>
      </c>
      <c r="B93" s="197" t="s">
        <v>64</v>
      </c>
      <c r="C93" s="197" t="s">
        <v>63</v>
      </c>
      <c r="D93" s="187" t="n">
        <v>0.555555555555556</v>
      </c>
      <c r="E93" s="187" t="n">
        <v>0.628472222222222</v>
      </c>
      <c r="G93" s="186" t="s">
        <v>109</v>
      </c>
      <c r="H93" s="197" t="s">
        <v>89</v>
      </c>
      <c r="I93" s="188" t="n">
        <v>1930</v>
      </c>
      <c r="J93" s="188" t="n">
        <v>53220</v>
      </c>
      <c r="K93" s="189" t="n">
        <v>27.5751295336788</v>
      </c>
    </row>
    <row r="94" customFormat="false" ht="13.5" hidden="false" customHeight="false" outlineLevel="0" collapsed="false">
      <c r="A94" s="185" t="n">
        <v>21</v>
      </c>
      <c r="B94" s="197" t="s">
        <v>64</v>
      </c>
      <c r="C94" s="197" t="s">
        <v>63</v>
      </c>
      <c r="D94" s="187" t="n">
        <v>0.555555555555556</v>
      </c>
      <c r="E94" s="187" t="n">
        <v>0.628472222222222</v>
      </c>
      <c r="G94" s="186" t="s">
        <v>109</v>
      </c>
      <c r="H94" s="197" t="s">
        <v>90</v>
      </c>
      <c r="I94" s="188" t="n">
        <v>1675</v>
      </c>
      <c r="J94" s="188" t="n">
        <v>45620</v>
      </c>
      <c r="K94" s="189" t="n">
        <v>27.2358208955224</v>
      </c>
    </row>
    <row r="95" customFormat="false" ht="13.5" hidden="false" customHeight="false" outlineLevel="0" collapsed="false">
      <c r="A95" s="185" t="n">
        <v>22</v>
      </c>
      <c r="B95" s="197" t="s">
        <v>64</v>
      </c>
      <c r="C95" s="197" t="s">
        <v>63</v>
      </c>
      <c r="D95" s="187" t="n">
        <v>0.555555555555556</v>
      </c>
      <c r="E95" s="187" t="n">
        <v>0.628472222222222</v>
      </c>
      <c r="G95" s="186" t="s">
        <v>109</v>
      </c>
      <c r="H95" s="197" t="s">
        <v>68</v>
      </c>
      <c r="I95" s="188" t="n">
        <v>1675</v>
      </c>
      <c r="J95" s="188" t="n">
        <v>24120</v>
      </c>
      <c r="K95" s="189" t="n">
        <v>14.4</v>
      </c>
    </row>
    <row r="96" customFormat="false" ht="13.5" hidden="false" customHeight="false" outlineLevel="0" collapsed="false">
      <c r="A96" s="185" t="n">
        <v>23</v>
      </c>
      <c r="B96" s="197" t="s">
        <v>64</v>
      </c>
      <c r="C96" s="197" t="s">
        <v>63</v>
      </c>
      <c r="D96" s="187" t="n">
        <v>0.555555555555556</v>
      </c>
      <c r="E96" s="187" t="n">
        <v>0.628472222222222</v>
      </c>
      <c r="G96" s="186" t="s">
        <v>109</v>
      </c>
      <c r="H96" s="197" t="s">
        <v>91</v>
      </c>
      <c r="I96" s="188" t="n">
        <v>1930</v>
      </c>
      <c r="J96" s="188" t="n">
        <v>47620</v>
      </c>
      <c r="K96" s="189" t="n">
        <v>24.6735751295337</v>
      </c>
    </row>
    <row r="97" customFormat="false" ht="13.5" hidden="false" customHeight="false" outlineLevel="0" collapsed="false">
      <c r="A97" s="185" t="n">
        <v>24</v>
      </c>
      <c r="B97" s="197" t="s">
        <v>64</v>
      </c>
      <c r="C97" s="197" t="s">
        <v>63</v>
      </c>
      <c r="D97" s="187" t="n">
        <v>0.555555555555556</v>
      </c>
      <c r="E97" s="187" t="n">
        <v>0.628472222222222</v>
      </c>
      <c r="G97" s="186" t="s">
        <v>109</v>
      </c>
      <c r="H97" s="197" t="s">
        <v>92</v>
      </c>
      <c r="I97" s="188" t="n">
        <v>1930</v>
      </c>
      <c r="J97" s="188" t="n">
        <v>37220</v>
      </c>
      <c r="K97" s="189" t="n">
        <v>19.2849740932642</v>
      </c>
    </row>
    <row r="98" customFormat="false" ht="13.5" hidden="false" customHeight="false" outlineLevel="0" collapsed="false">
      <c r="A98" s="185" t="n">
        <v>25</v>
      </c>
      <c r="B98" s="197" t="s">
        <v>64</v>
      </c>
      <c r="C98" s="197" t="s">
        <v>63</v>
      </c>
      <c r="D98" s="187" t="n">
        <v>0.555555555555556</v>
      </c>
      <c r="E98" s="187" t="n">
        <v>0.628472222222222</v>
      </c>
      <c r="G98" s="186" t="s">
        <v>109</v>
      </c>
      <c r="H98" s="197" t="s">
        <v>93</v>
      </c>
      <c r="I98" s="188" t="n">
        <v>1675</v>
      </c>
      <c r="J98" s="188" t="n">
        <v>33170</v>
      </c>
      <c r="K98" s="189" t="n">
        <v>19.8029850746269</v>
      </c>
    </row>
    <row r="99" customFormat="false" ht="13.5" hidden="false" customHeight="false" outlineLevel="0" collapsed="false">
      <c r="A99" s="185" t="n">
        <v>1568</v>
      </c>
      <c r="B99" s="197" t="s">
        <v>71</v>
      </c>
      <c r="C99" s="197" t="s">
        <v>63</v>
      </c>
      <c r="D99" s="187" t="n">
        <v>0.496527777777778</v>
      </c>
      <c r="E99" s="187" t="n">
        <v>0.604166666666667</v>
      </c>
      <c r="G99" s="186" t="s">
        <v>99</v>
      </c>
      <c r="H99" s="197" t="s">
        <v>84</v>
      </c>
      <c r="I99" s="188" t="n">
        <v>1876</v>
      </c>
      <c r="J99" s="188" t="n">
        <v>39170</v>
      </c>
      <c r="K99" s="189" t="n">
        <v>20.8795309168443</v>
      </c>
    </row>
    <row r="100" customFormat="false" ht="13.5" hidden="false" customHeight="false" outlineLevel="0" collapsed="false">
      <c r="A100" s="185" t="n">
        <v>1569</v>
      </c>
      <c r="B100" s="197" t="s">
        <v>71</v>
      </c>
      <c r="C100" s="197" t="s">
        <v>63</v>
      </c>
      <c r="D100" s="187" t="n">
        <v>0.496527777777778</v>
      </c>
      <c r="E100" s="187" t="n">
        <v>0.604166666666667</v>
      </c>
      <c r="G100" s="186" t="s">
        <v>99</v>
      </c>
      <c r="H100" s="197" t="s">
        <v>85</v>
      </c>
      <c r="I100" s="188" t="n">
        <v>1876</v>
      </c>
      <c r="J100" s="188" t="n">
        <v>42070</v>
      </c>
      <c r="K100" s="189" t="n">
        <v>22.4253731343284</v>
      </c>
    </row>
    <row r="101" customFormat="false" ht="13.5" hidden="false" customHeight="false" outlineLevel="0" collapsed="false">
      <c r="A101" s="185" t="n">
        <v>1570</v>
      </c>
      <c r="B101" s="197" t="s">
        <v>71</v>
      </c>
      <c r="C101" s="197" t="s">
        <v>63</v>
      </c>
      <c r="D101" s="187" t="n">
        <v>0.496527777777778</v>
      </c>
      <c r="E101" s="187" t="n">
        <v>0.604166666666667</v>
      </c>
      <c r="G101" s="186" t="s">
        <v>99</v>
      </c>
      <c r="H101" s="197" t="s">
        <v>101</v>
      </c>
      <c r="I101" s="188" t="n">
        <v>1476</v>
      </c>
      <c r="J101" s="188" t="n">
        <v>12470</v>
      </c>
      <c r="K101" s="189" t="n">
        <v>8.44850948509485</v>
      </c>
    </row>
    <row r="102" customFormat="false" ht="13.5" hidden="false" customHeight="false" outlineLevel="0" collapsed="false">
      <c r="A102" s="185" t="n">
        <v>1571</v>
      </c>
      <c r="B102" s="197" t="s">
        <v>71</v>
      </c>
      <c r="C102" s="197" t="s">
        <v>63</v>
      </c>
      <c r="D102" s="187" t="n">
        <v>0.496527777777778</v>
      </c>
      <c r="E102" s="187" t="n">
        <v>0.604166666666667</v>
      </c>
      <c r="G102" s="186" t="s">
        <v>99</v>
      </c>
      <c r="H102" s="197" t="s">
        <v>66</v>
      </c>
      <c r="I102" s="188" t="n">
        <v>1476</v>
      </c>
      <c r="J102" s="188" t="n">
        <v>12770</v>
      </c>
      <c r="K102" s="189" t="n">
        <v>8.65176151761518</v>
      </c>
    </row>
    <row r="103" customFormat="false" ht="13.5" hidden="false" customHeight="false" outlineLevel="0" collapsed="false">
      <c r="A103" s="185" t="n">
        <v>1572</v>
      </c>
      <c r="B103" s="197" t="s">
        <v>71</v>
      </c>
      <c r="C103" s="197" t="s">
        <v>63</v>
      </c>
      <c r="D103" s="187" t="n">
        <v>0.496527777777778</v>
      </c>
      <c r="E103" s="187" t="n">
        <v>0.604166666666667</v>
      </c>
      <c r="G103" s="186" t="s">
        <v>99</v>
      </c>
      <c r="H103" s="197" t="s">
        <v>86</v>
      </c>
      <c r="I103" s="188" t="n">
        <v>1476</v>
      </c>
      <c r="J103" s="188" t="n">
        <v>13070</v>
      </c>
      <c r="K103" s="189" t="n">
        <v>8.8550135501355</v>
      </c>
    </row>
    <row r="104" customFormat="false" ht="13.5" hidden="false" customHeight="false" outlineLevel="0" collapsed="false">
      <c r="A104" s="185" t="n">
        <v>1573</v>
      </c>
      <c r="B104" s="197" t="s">
        <v>71</v>
      </c>
      <c r="C104" s="197" t="s">
        <v>63</v>
      </c>
      <c r="D104" s="187" t="n">
        <v>0.496527777777778</v>
      </c>
      <c r="E104" s="187" t="n">
        <v>0.604166666666667</v>
      </c>
      <c r="G104" s="186" t="s">
        <v>99</v>
      </c>
      <c r="H104" s="197" t="s">
        <v>87</v>
      </c>
      <c r="I104" s="188" t="n">
        <v>1476</v>
      </c>
      <c r="J104" s="188" t="n">
        <v>13370</v>
      </c>
      <c r="K104" s="189" t="n">
        <v>9.05826558265583</v>
      </c>
    </row>
    <row r="105" customFormat="false" ht="13.5" hidden="false" customHeight="false" outlineLevel="0" collapsed="false">
      <c r="A105" s="185" t="n">
        <v>1574</v>
      </c>
      <c r="B105" s="197" t="s">
        <v>71</v>
      </c>
      <c r="C105" s="197" t="s">
        <v>63</v>
      </c>
      <c r="D105" s="187" t="n">
        <v>0.496527777777778</v>
      </c>
      <c r="E105" s="187" t="n">
        <v>0.604166666666667</v>
      </c>
      <c r="G105" s="186" t="s">
        <v>99</v>
      </c>
      <c r="H105" s="197" t="s">
        <v>88</v>
      </c>
      <c r="I105" s="188" t="n">
        <v>1476</v>
      </c>
      <c r="J105" s="188" t="n">
        <v>13670</v>
      </c>
      <c r="K105" s="189" t="n">
        <v>9.26151761517615</v>
      </c>
    </row>
    <row r="106" customFormat="false" ht="13.5" hidden="false" customHeight="false" outlineLevel="0" collapsed="false">
      <c r="A106" s="185" t="n">
        <v>1575</v>
      </c>
      <c r="B106" s="197" t="s">
        <v>71</v>
      </c>
      <c r="C106" s="197" t="s">
        <v>63</v>
      </c>
      <c r="D106" s="187" t="n">
        <v>0.496527777777778</v>
      </c>
      <c r="E106" s="187" t="n">
        <v>0.604166666666667</v>
      </c>
      <c r="G106" s="186" t="s">
        <v>99</v>
      </c>
      <c r="H106" s="197" t="s">
        <v>89</v>
      </c>
      <c r="I106" s="188" t="n">
        <v>3352</v>
      </c>
      <c r="J106" s="188" t="n">
        <v>61470</v>
      </c>
      <c r="K106" s="189" t="n">
        <v>18.3383054892601</v>
      </c>
    </row>
    <row r="107" customFormat="false" ht="13.5" hidden="false" customHeight="false" outlineLevel="0" collapsed="false">
      <c r="A107" s="185" t="n">
        <v>1576</v>
      </c>
      <c r="B107" s="197" t="s">
        <v>71</v>
      </c>
      <c r="C107" s="197" t="s">
        <v>63</v>
      </c>
      <c r="D107" s="187" t="n">
        <v>0.496527777777778</v>
      </c>
      <c r="E107" s="187" t="n">
        <v>0.604166666666667</v>
      </c>
      <c r="G107" s="186" t="s">
        <v>99</v>
      </c>
      <c r="H107" s="197" t="s">
        <v>90</v>
      </c>
      <c r="I107" s="188" t="n">
        <v>2860</v>
      </c>
      <c r="J107" s="188" t="n">
        <v>55070</v>
      </c>
      <c r="K107" s="189" t="n">
        <v>19.2552447552448</v>
      </c>
    </row>
    <row r="108" customFormat="false" ht="13.5" hidden="false" customHeight="false" outlineLevel="0" collapsed="false">
      <c r="A108" s="185" t="n">
        <v>1577</v>
      </c>
      <c r="B108" s="197" t="s">
        <v>71</v>
      </c>
      <c r="C108" s="197" t="s">
        <v>63</v>
      </c>
      <c r="D108" s="187" t="n">
        <v>0.496527777777778</v>
      </c>
      <c r="E108" s="187" t="n">
        <v>0.604166666666667</v>
      </c>
      <c r="G108" s="186" t="s">
        <v>99</v>
      </c>
      <c r="H108" s="197" t="s">
        <v>68</v>
      </c>
      <c r="I108" s="188" t="n">
        <v>2860</v>
      </c>
      <c r="J108" s="188" t="n">
        <v>29770</v>
      </c>
      <c r="K108" s="189" t="n">
        <v>10.4090909090909</v>
      </c>
    </row>
    <row r="109" customFormat="false" ht="13.5" hidden="false" customHeight="false" outlineLevel="0" collapsed="false">
      <c r="A109" s="185" t="n">
        <v>1578</v>
      </c>
      <c r="B109" s="197" t="s">
        <v>71</v>
      </c>
      <c r="C109" s="197" t="s">
        <v>63</v>
      </c>
      <c r="D109" s="187" t="n">
        <v>0.496527777777778</v>
      </c>
      <c r="E109" s="187" t="n">
        <v>0.604166666666667</v>
      </c>
      <c r="G109" s="186" t="s">
        <v>99</v>
      </c>
      <c r="H109" s="197" t="s">
        <v>91</v>
      </c>
      <c r="I109" s="188" t="n">
        <v>3352</v>
      </c>
      <c r="J109" s="188" t="n">
        <v>56020</v>
      </c>
      <c r="K109" s="189" t="n">
        <v>16.7124105011933</v>
      </c>
    </row>
    <row r="110" customFormat="false" ht="13.5" hidden="false" customHeight="false" outlineLevel="0" collapsed="false">
      <c r="A110" s="185" t="n">
        <v>1579</v>
      </c>
      <c r="B110" s="197" t="s">
        <v>71</v>
      </c>
      <c r="C110" s="197" t="s">
        <v>63</v>
      </c>
      <c r="D110" s="187" t="n">
        <v>0.496527777777778</v>
      </c>
      <c r="E110" s="187" t="n">
        <v>0.604166666666667</v>
      </c>
      <c r="G110" s="186" t="s">
        <v>99</v>
      </c>
      <c r="H110" s="197" t="s">
        <v>92</v>
      </c>
      <c r="I110" s="188" t="n">
        <v>3352</v>
      </c>
      <c r="J110" s="188" t="n">
        <v>41970</v>
      </c>
      <c r="K110" s="189" t="n">
        <v>12.5208830548926</v>
      </c>
    </row>
    <row r="111" customFormat="false" ht="13.5" hidden="false" customHeight="false" outlineLevel="0" collapsed="false">
      <c r="A111" s="185" t="n">
        <v>1580</v>
      </c>
      <c r="B111" s="197" t="s">
        <v>71</v>
      </c>
      <c r="C111" s="197" t="s">
        <v>63</v>
      </c>
      <c r="D111" s="187" t="n">
        <v>0.496527777777778</v>
      </c>
      <c r="E111" s="187" t="n">
        <v>0.604166666666667</v>
      </c>
      <c r="G111" s="186" t="s">
        <v>99</v>
      </c>
      <c r="H111" s="197" t="s">
        <v>93</v>
      </c>
      <c r="I111" s="188" t="n">
        <v>2860</v>
      </c>
      <c r="J111" s="188" t="n">
        <v>36620</v>
      </c>
      <c r="K111" s="18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10</v>
      </c>
      <c r="B1" s="220"/>
      <c r="C1" s="220"/>
      <c r="D1" s="213" t="n">
        <f aca="false">COUNTA(D3:D10001)</f>
        <v>100</v>
      </c>
      <c r="G1" s="221" t="s">
        <v>61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2</v>
      </c>
      <c r="L2" s="223" t="s">
        <v>12</v>
      </c>
      <c r="M2" s="224" t="s">
        <v>13</v>
      </c>
      <c r="N2" s="223" t="s">
        <v>62</v>
      </c>
    </row>
    <row r="3" customFormat="false" ht="13.5" hidden="false" customHeight="false" outlineLevel="0" collapsed="false">
      <c r="A3" s="213" t="n">
        <v>531</v>
      </c>
      <c r="B3" s="225" t="s">
        <v>63</v>
      </c>
      <c r="C3" s="225" t="s">
        <v>64</v>
      </c>
      <c r="D3" s="215" t="n">
        <v>0.420138888888889</v>
      </c>
      <c r="E3" s="215" t="n">
        <v>0.493055555555556</v>
      </c>
      <c r="G3" s="214" t="s">
        <v>65</v>
      </c>
      <c r="H3" s="225" t="s">
        <v>101</v>
      </c>
      <c r="I3" s="216" t="n">
        <v>765</v>
      </c>
      <c r="J3" s="216" t="n">
        <v>12320</v>
      </c>
      <c r="K3" s="217" t="n">
        <v>16.1045751633987</v>
      </c>
    </row>
    <row r="4" customFormat="false" ht="13.5" hidden="false" customHeight="false" outlineLevel="0" collapsed="false">
      <c r="A4" s="213" t="n">
        <v>538</v>
      </c>
      <c r="B4" s="225" t="s">
        <v>63</v>
      </c>
      <c r="C4" s="225" t="s">
        <v>64</v>
      </c>
      <c r="D4" s="215" t="n">
        <v>0.420138888888889</v>
      </c>
      <c r="E4" s="215" t="n">
        <v>0.493055555555556</v>
      </c>
      <c r="G4" s="214" t="s">
        <v>67</v>
      </c>
      <c r="H4" s="225" t="s">
        <v>68</v>
      </c>
      <c r="I4" s="216" t="n">
        <v>1675</v>
      </c>
      <c r="J4" s="216" t="n">
        <v>24120</v>
      </c>
      <c r="K4" s="217" t="n">
        <v>14.4</v>
      </c>
    </row>
    <row r="5" customFormat="false" ht="13.5" hidden="false" customHeight="false" outlineLevel="0" collapsed="false">
      <c r="A5" s="213" t="n">
        <v>544</v>
      </c>
      <c r="B5" s="225" t="s">
        <v>63</v>
      </c>
      <c r="C5" s="225" t="s">
        <v>64</v>
      </c>
      <c r="D5" s="215" t="n">
        <v>0.743055555555555</v>
      </c>
      <c r="E5" s="215" t="n">
        <v>0.819444444444445</v>
      </c>
      <c r="G5" s="214" t="s">
        <v>69</v>
      </c>
      <c r="H5" s="225" t="s">
        <v>101</v>
      </c>
      <c r="I5" s="216" t="n">
        <v>765</v>
      </c>
      <c r="J5" s="216" t="n">
        <v>12320</v>
      </c>
      <c r="K5" s="217" t="n">
        <v>16.1045751633987</v>
      </c>
    </row>
    <row r="6" customFormat="false" ht="13.5" hidden="false" customHeight="false" outlineLevel="0" collapsed="false">
      <c r="A6" s="213" t="n">
        <v>551</v>
      </c>
      <c r="B6" s="225" t="s">
        <v>63</v>
      </c>
      <c r="C6" s="225" t="s">
        <v>64</v>
      </c>
      <c r="D6" s="215" t="n">
        <v>0.743055555555555</v>
      </c>
      <c r="E6" s="215" t="n">
        <v>0.819444444444445</v>
      </c>
      <c r="G6" s="214" t="s">
        <v>70</v>
      </c>
      <c r="H6" s="225" t="s">
        <v>68</v>
      </c>
      <c r="I6" s="216" t="n">
        <v>1675</v>
      </c>
      <c r="J6" s="216" t="n">
        <v>24120</v>
      </c>
      <c r="K6" s="217" t="n">
        <v>14.4</v>
      </c>
    </row>
    <row r="7" customFormat="false" ht="13.5" hidden="false" customHeight="false" outlineLevel="0" collapsed="false">
      <c r="A7" s="213" t="n">
        <v>557</v>
      </c>
      <c r="B7" s="225" t="s">
        <v>63</v>
      </c>
      <c r="C7" s="225" t="s">
        <v>71</v>
      </c>
      <c r="D7" s="215" t="n">
        <v>0.746527777777778</v>
      </c>
      <c r="E7" s="215" t="n">
        <v>0.868055555555555</v>
      </c>
      <c r="G7" s="214" t="s">
        <v>21</v>
      </c>
      <c r="H7" s="225" t="s">
        <v>101</v>
      </c>
      <c r="I7" s="216" t="n">
        <v>1476</v>
      </c>
      <c r="J7" s="216" t="n">
        <v>11070</v>
      </c>
      <c r="K7" s="217" t="n">
        <v>7.5</v>
      </c>
    </row>
    <row r="8" customFormat="false" ht="13.5" hidden="false" customHeight="false" outlineLevel="0" collapsed="false">
      <c r="A8" s="213" t="n">
        <v>564</v>
      </c>
      <c r="B8" s="225" t="s">
        <v>63</v>
      </c>
      <c r="C8" s="225" t="s">
        <v>71</v>
      </c>
      <c r="D8" s="215" t="n">
        <v>0.746527777777778</v>
      </c>
      <c r="E8" s="215" t="n">
        <v>0.868055555555555</v>
      </c>
      <c r="G8" s="214" t="s">
        <v>23</v>
      </c>
      <c r="H8" s="225" t="s">
        <v>68</v>
      </c>
      <c r="I8" s="216" t="n">
        <v>2860</v>
      </c>
      <c r="J8" s="216" t="n">
        <v>29770</v>
      </c>
      <c r="K8" s="217" t="n">
        <v>10.4090909090909</v>
      </c>
    </row>
    <row r="9" customFormat="false" ht="13.5" hidden="false" customHeight="false" outlineLevel="0" collapsed="false">
      <c r="A9" s="226" t="s">
        <v>56</v>
      </c>
    </row>
    <row r="10" customFormat="false" ht="13.5" hidden="false" customHeight="false" outlineLevel="0" collapsed="false">
      <c r="A10" s="213" t="n">
        <v>3</v>
      </c>
      <c r="B10" s="225" t="s">
        <v>64</v>
      </c>
      <c r="C10" s="225" t="s">
        <v>63</v>
      </c>
      <c r="D10" s="215" t="n">
        <v>0.319444444444444</v>
      </c>
      <c r="E10" s="215" t="n">
        <v>0.388888888888889</v>
      </c>
      <c r="G10" s="214" t="s">
        <v>72</v>
      </c>
      <c r="H10" s="225" t="s">
        <v>101</v>
      </c>
      <c r="I10" s="216" t="n">
        <v>765</v>
      </c>
      <c r="J10" s="216" t="n">
        <v>12320</v>
      </c>
      <c r="K10" s="217" t="n">
        <v>16.1045751633987</v>
      </c>
    </row>
    <row r="11" customFormat="false" ht="13.5" hidden="false" customHeight="false" outlineLevel="0" collapsed="false">
      <c r="A11" s="213" t="n">
        <v>10</v>
      </c>
      <c r="B11" s="225" t="s">
        <v>64</v>
      </c>
      <c r="C11" s="225" t="s">
        <v>63</v>
      </c>
      <c r="D11" s="215" t="n">
        <v>0.319444444444444</v>
      </c>
      <c r="E11" s="215" t="n">
        <v>0.388888888888889</v>
      </c>
      <c r="G11" s="214" t="s">
        <v>73</v>
      </c>
      <c r="H11" s="225" t="s">
        <v>68</v>
      </c>
      <c r="I11" s="216" t="n">
        <v>1675</v>
      </c>
      <c r="J11" s="216" t="n">
        <v>24120</v>
      </c>
      <c r="K11" s="217" t="n">
        <v>14.4</v>
      </c>
    </row>
    <row r="12" customFormat="false" ht="13.5" hidden="false" customHeight="false" outlineLevel="0" collapsed="false">
      <c r="A12" s="213" t="n">
        <v>16</v>
      </c>
      <c r="B12" s="225" t="s">
        <v>64</v>
      </c>
      <c r="C12" s="225" t="s">
        <v>63</v>
      </c>
      <c r="D12" s="215" t="n">
        <v>0.555555555555556</v>
      </c>
      <c r="E12" s="215" t="n">
        <v>0.628472222222222</v>
      </c>
      <c r="G12" s="214" t="s">
        <v>107</v>
      </c>
      <c r="H12" s="225" t="s">
        <v>101</v>
      </c>
      <c r="I12" s="216" t="n">
        <v>765</v>
      </c>
      <c r="J12" s="216" t="n">
        <v>12320</v>
      </c>
      <c r="K12" s="217" t="n">
        <v>16.1045751633987</v>
      </c>
    </row>
    <row r="13" customFormat="false" ht="13.5" hidden="false" customHeight="false" outlineLevel="0" collapsed="false">
      <c r="A13" s="213" t="n">
        <v>23</v>
      </c>
      <c r="B13" s="225" t="s">
        <v>64</v>
      </c>
      <c r="C13" s="225" t="s">
        <v>63</v>
      </c>
      <c r="D13" s="215" t="n">
        <v>0.555555555555556</v>
      </c>
      <c r="E13" s="215" t="n">
        <v>0.628472222222222</v>
      </c>
      <c r="G13" s="214" t="s">
        <v>108</v>
      </c>
      <c r="H13" s="225" t="s">
        <v>68</v>
      </c>
      <c r="I13" s="216" t="n">
        <v>1675</v>
      </c>
      <c r="J13" s="216" t="n">
        <v>24120</v>
      </c>
      <c r="K13" s="217" t="n">
        <v>14.4</v>
      </c>
    </row>
    <row r="14" customFormat="false" ht="13.5" hidden="false" customHeight="false" outlineLevel="0" collapsed="false">
      <c r="A14" s="213" t="n">
        <v>1564</v>
      </c>
      <c r="B14" s="225" t="s">
        <v>71</v>
      </c>
      <c r="C14" s="225" t="s">
        <v>63</v>
      </c>
      <c r="D14" s="215" t="n">
        <v>0.496527777777778</v>
      </c>
      <c r="E14" s="215" t="n">
        <v>0.604166666666667</v>
      </c>
      <c r="G14" s="214" t="s">
        <v>57</v>
      </c>
      <c r="H14" s="225" t="s">
        <v>101</v>
      </c>
      <c r="I14" s="216" t="n">
        <v>1476</v>
      </c>
      <c r="J14" s="216" t="n">
        <v>11070</v>
      </c>
      <c r="K14" s="217" t="n">
        <v>7.5</v>
      </c>
    </row>
    <row r="15" customFormat="false" ht="13.5" hidden="false" customHeight="false" outlineLevel="0" collapsed="false">
      <c r="A15" s="213" t="n">
        <v>1571</v>
      </c>
      <c r="B15" s="225" t="s">
        <v>71</v>
      </c>
      <c r="C15" s="225" t="s">
        <v>63</v>
      </c>
      <c r="D15" s="215" t="n">
        <v>0.496527777777778</v>
      </c>
      <c r="E15" s="215" t="n">
        <v>0.604166666666667</v>
      </c>
      <c r="G15" s="214" t="s">
        <v>58</v>
      </c>
      <c r="H15" s="225" t="s">
        <v>68</v>
      </c>
      <c r="I15" s="216" t="n">
        <v>2860</v>
      </c>
      <c r="J15" s="216" t="n">
        <v>28270</v>
      </c>
      <c r="K15" s="217" t="n">
        <v>9.88461538461539</v>
      </c>
    </row>
    <row r="16" customFormat="false" ht="13.5" hidden="false" customHeight="false" outlineLevel="0" collapsed="false">
      <c r="A16" s="226" t="s">
        <v>59</v>
      </c>
    </row>
    <row r="17" customFormat="false" ht="13.5" hidden="false" customHeight="false" outlineLevel="0" collapsed="false">
      <c r="A17" s="227" t="s">
        <v>76</v>
      </c>
    </row>
    <row r="18" customFormat="false" ht="13.5" hidden="false" customHeight="false" outlineLevel="0" collapsed="false">
      <c r="A18" s="228" t="n">
        <v>531</v>
      </c>
      <c r="B18" s="229" t="s">
        <v>63</v>
      </c>
      <c r="C18" s="229" t="s">
        <v>64</v>
      </c>
      <c r="D18" s="230" t="n">
        <v>0.420138888888889</v>
      </c>
      <c r="E18" s="230" t="n">
        <v>0.493055555555556</v>
      </c>
      <c r="F18" s="230"/>
      <c r="G18" s="231" t="s">
        <v>65</v>
      </c>
      <c r="H18" s="229" t="s">
        <v>101</v>
      </c>
      <c r="I18" s="232" t="n">
        <v>765</v>
      </c>
      <c r="J18" s="232" t="n">
        <v>12320</v>
      </c>
      <c r="K18" s="233" t="n">
        <v>16.1045751633987</v>
      </c>
      <c r="L18" s="232"/>
      <c r="M18" s="232"/>
      <c r="N18" s="233"/>
    </row>
    <row r="19" customFormat="false" ht="13.5" hidden="false" customHeight="false" outlineLevel="0" collapsed="false">
      <c r="A19" s="213" t="n">
        <v>16</v>
      </c>
      <c r="B19" s="225" t="s">
        <v>64</v>
      </c>
      <c r="C19" s="225" t="s">
        <v>63</v>
      </c>
      <c r="D19" s="215" t="n">
        <v>0.555555555555556</v>
      </c>
      <c r="E19" s="215" t="n">
        <v>0.628472222222222</v>
      </c>
      <c r="F19" s="215" t="n">
        <f aca="false">D19-E18</f>
        <v>0.0625</v>
      </c>
      <c r="G19" s="214" t="s">
        <v>107</v>
      </c>
      <c r="H19" s="225" t="s">
        <v>101</v>
      </c>
      <c r="I19" s="216" t="n">
        <v>765</v>
      </c>
      <c r="J19" s="216" t="n">
        <v>12320</v>
      </c>
      <c r="K19" s="217" t="n">
        <v>16.1045751633987</v>
      </c>
      <c r="L19" s="216" t="n">
        <f aca="false">I18+I19</f>
        <v>1530</v>
      </c>
      <c r="M19" s="216" t="n">
        <f aca="false">J18+J19</f>
        <v>24640</v>
      </c>
      <c r="N19" s="217" t="n">
        <f aca="false">M19/L19</f>
        <v>16.1045751633987</v>
      </c>
    </row>
    <row r="20" customFormat="false" ht="13.5" hidden="false" customHeight="false" outlineLevel="0" collapsed="false">
      <c r="A20" s="213" t="n">
        <v>23</v>
      </c>
      <c r="B20" s="225" t="s">
        <v>64</v>
      </c>
      <c r="C20" s="225" t="s">
        <v>63</v>
      </c>
      <c r="D20" s="215" t="n">
        <v>0.555555555555556</v>
      </c>
      <c r="E20" s="215" t="n">
        <v>0.628472222222222</v>
      </c>
      <c r="F20" s="215" t="n">
        <f aca="false">D20-E18</f>
        <v>0.0625</v>
      </c>
      <c r="G20" s="214" t="s">
        <v>108</v>
      </c>
      <c r="H20" s="225" t="s">
        <v>68</v>
      </c>
      <c r="I20" s="216" t="n">
        <v>1675</v>
      </c>
      <c r="J20" s="216" t="n">
        <v>24120</v>
      </c>
      <c r="K20" s="217" t="n">
        <v>14.4</v>
      </c>
      <c r="L20" s="216" t="n">
        <f aca="false">I18+I20</f>
        <v>2440</v>
      </c>
      <c r="M20" s="216" t="n">
        <f aca="false">J18+J20</f>
        <v>36440</v>
      </c>
      <c r="N20" s="217" t="n">
        <f aca="false">M20/L20</f>
        <v>14.9344262295082</v>
      </c>
    </row>
    <row r="21" customFormat="false" ht="13.5" hidden="false" customHeight="false" outlineLevel="0" collapsed="false">
      <c r="A21" s="227" t="s">
        <v>77</v>
      </c>
    </row>
    <row r="22" customFormat="false" ht="13.5" hidden="false" customHeight="false" outlineLevel="0" collapsed="false">
      <c r="A22" s="234" t="n">
        <v>538</v>
      </c>
      <c r="B22" s="235" t="s">
        <v>63</v>
      </c>
      <c r="C22" s="235" t="s">
        <v>64</v>
      </c>
      <c r="D22" s="236" t="n">
        <v>0.420138888888889</v>
      </c>
      <c r="E22" s="236" t="n">
        <v>0.493055555555556</v>
      </c>
      <c r="F22" s="236"/>
      <c r="G22" s="237" t="s">
        <v>67</v>
      </c>
      <c r="H22" s="235" t="s">
        <v>68</v>
      </c>
      <c r="I22" s="238" t="n">
        <v>1675</v>
      </c>
      <c r="J22" s="238" t="n">
        <v>24120</v>
      </c>
      <c r="K22" s="239" t="n">
        <v>14.4</v>
      </c>
      <c r="L22" s="238"/>
      <c r="M22" s="238"/>
      <c r="N22" s="239"/>
    </row>
    <row r="23" customFormat="false" ht="13.5" hidden="false" customHeight="false" outlineLevel="0" collapsed="false">
      <c r="A23" s="213" t="n">
        <v>16</v>
      </c>
      <c r="B23" s="225" t="s">
        <v>64</v>
      </c>
      <c r="C23" s="225" t="s">
        <v>63</v>
      </c>
      <c r="D23" s="215" t="n">
        <v>0.555555555555556</v>
      </c>
      <c r="E23" s="215" t="n">
        <v>0.628472222222222</v>
      </c>
      <c r="F23" s="215" t="n">
        <f aca="false">D23-E22</f>
        <v>0.0625</v>
      </c>
      <c r="G23" s="214" t="s">
        <v>107</v>
      </c>
      <c r="H23" s="225" t="s">
        <v>101</v>
      </c>
      <c r="I23" s="216" t="n">
        <v>765</v>
      </c>
      <c r="J23" s="216" t="n">
        <v>12320</v>
      </c>
      <c r="K23" s="217" t="n">
        <v>16.1045751633987</v>
      </c>
      <c r="L23" s="216" t="n">
        <f aca="false">I22+I23</f>
        <v>2440</v>
      </c>
      <c r="M23" s="216" t="n">
        <f aca="false">J22+J23</f>
        <v>36440</v>
      </c>
      <c r="N23" s="217" t="n">
        <f aca="false">M23/L23</f>
        <v>14.9344262295082</v>
      </c>
    </row>
    <row r="24" customFormat="false" ht="13.5" hidden="false" customHeight="false" outlineLevel="0" collapsed="false">
      <c r="A24" s="213" t="n">
        <v>23</v>
      </c>
      <c r="B24" s="225" t="s">
        <v>64</v>
      </c>
      <c r="C24" s="225" t="s">
        <v>63</v>
      </c>
      <c r="D24" s="215" t="n">
        <v>0.555555555555556</v>
      </c>
      <c r="E24" s="215" t="n">
        <v>0.628472222222222</v>
      </c>
      <c r="F24" s="215" t="n">
        <f aca="false">D24-E22</f>
        <v>0.0625</v>
      </c>
      <c r="G24" s="214" t="s">
        <v>108</v>
      </c>
      <c r="H24" s="225" t="s">
        <v>68</v>
      </c>
      <c r="I24" s="216" t="n">
        <v>1675</v>
      </c>
      <c r="J24" s="216" t="n">
        <v>24120</v>
      </c>
      <c r="K24" s="217" t="n">
        <v>14.4</v>
      </c>
      <c r="L24" s="216" t="n">
        <f aca="false">I22+I24</f>
        <v>3350</v>
      </c>
      <c r="M24" s="216" t="n">
        <f aca="false">J22+J24</f>
        <v>48240</v>
      </c>
      <c r="N24" s="217" t="n">
        <f aca="false">M24/L24</f>
        <v>14.4</v>
      </c>
    </row>
    <row r="25" customFormat="false" ht="13.5" hidden="false" customHeight="false" outlineLevel="0" collapsed="false">
      <c r="A25" s="227" t="s">
        <v>78</v>
      </c>
    </row>
    <row r="26" customFormat="false" ht="13.5" hidden="false" customHeight="false" outlineLevel="0" collapsed="false">
      <c r="A26" s="228" t="n">
        <v>544</v>
      </c>
      <c r="B26" s="229" t="s">
        <v>63</v>
      </c>
      <c r="C26" s="229" t="s">
        <v>64</v>
      </c>
      <c r="D26" s="230" t="n">
        <v>0.743055555555555</v>
      </c>
      <c r="E26" s="230" t="n">
        <v>0.819444444444445</v>
      </c>
      <c r="F26" s="230"/>
      <c r="G26" s="231" t="s">
        <v>69</v>
      </c>
      <c r="H26" s="229" t="s">
        <v>101</v>
      </c>
      <c r="I26" s="232" t="n">
        <v>765</v>
      </c>
      <c r="J26" s="232" t="n">
        <v>12320</v>
      </c>
      <c r="K26" s="233" t="n">
        <v>16.1045751633987</v>
      </c>
      <c r="L26" s="232"/>
      <c r="M26" s="232"/>
      <c r="N26" s="233"/>
    </row>
    <row r="27" customFormat="false" ht="13.5" hidden="false" customHeight="false" outlineLevel="0" collapsed="false">
      <c r="A27" s="227" t="s">
        <v>79</v>
      </c>
    </row>
    <row r="28" customFormat="false" ht="13.5" hidden="false" customHeight="false" outlineLevel="0" collapsed="false">
      <c r="A28" s="234" t="n">
        <v>551</v>
      </c>
      <c r="B28" s="235" t="s">
        <v>63</v>
      </c>
      <c r="C28" s="235" t="s">
        <v>64</v>
      </c>
      <c r="D28" s="236" t="n">
        <v>0.743055555555555</v>
      </c>
      <c r="E28" s="236" t="n">
        <v>0.819444444444445</v>
      </c>
      <c r="F28" s="236"/>
      <c r="G28" s="237" t="s">
        <v>70</v>
      </c>
      <c r="H28" s="235" t="s">
        <v>68</v>
      </c>
      <c r="I28" s="238" t="n">
        <v>1675</v>
      </c>
      <c r="J28" s="238" t="n">
        <v>24120</v>
      </c>
      <c r="K28" s="239" t="n">
        <v>14.4</v>
      </c>
      <c r="L28" s="238"/>
      <c r="M28" s="238"/>
      <c r="N28" s="239"/>
    </row>
    <row r="29" customFormat="false" ht="13.5" hidden="false" customHeight="false" outlineLevel="0" collapsed="false">
      <c r="A29" s="227" t="s">
        <v>80</v>
      </c>
    </row>
    <row r="30" customFormat="false" ht="13.5" hidden="false" customHeight="false" outlineLevel="0" collapsed="false">
      <c r="A30" s="228" t="n">
        <v>557</v>
      </c>
      <c r="B30" s="229" t="s">
        <v>63</v>
      </c>
      <c r="C30" s="229" t="s">
        <v>71</v>
      </c>
      <c r="D30" s="230" t="n">
        <v>0.746527777777778</v>
      </c>
      <c r="E30" s="230" t="n">
        <v>0.868055555555555</v>
      </c>
      <c r="F30" s="230"/>
      <c r="G30" s="231" t="s">
        <v>21</v>
      </c>
      <c r="H30" s="229" t="s">
        <v>101</v>
      </c>
      <c r="I30" s="232" t="n">
        <v>1476</v>
      </c>
      <c r="J30" s="232" t="n">
        <v>11070</v>
      </c>
      <c r="K30" s="233" t="n">
        <v>7.5</v>
      </c>
      <c r="L30" s="232"/>
      <c r="M30" s="232"/>
      <c r="N30" s="233"/>
    </row>
    <row r="31" customFormat="false" ht="13.5" hidden="false" customHeight="false" outlineLevel="0" collapsed="false">
      <c r="A31" s="227" t="s">
        <v>81</v>
      </c>
    </row>
    <row r="32" customFormat="false" ht="13.5" hidden="false" customHeight="false" outlineLevel="0" collapsed="false">
      <c r="A32" s="234" t="n">
        <v>564</v>
      </c>
      <c r="B32" s="235" t="s">
        <v>63</v>
      </c>
      <c r="C32" s="235" t="s">
        <v>71</v>
      </c>
      <c r="D32" s="236" t="n">
        <v>0.746527777777778</v>
      </c>
      <c r="E32" s="236" t="n">
        <v>0.868055555555555</v>
      </c>
      <c r="F32" s="236"/>
      <c r="G32" s="237" t="s">
        <v>23</v>
      </c>
      <c r="H32" s="235" t="s">
        <v>68</v>
      </c>
      <c r="I32" s="238" t="n">
        <v>2860</v>
      </c>
      <c r="J32" s="238" t="n">
        <v>29770</v>
      </c>
      <c r="K32" s="239" t="n">
        <v>10.4090909090909</v>
      </c>
      <c r="L32" s="238"/>
      <c r="M32" s="238"/>
      <c r="N32" s="239"/>
    </row>
    <row r="33" customFormat="false" ht="13.5" hidden="false" customHeight="false" outlineLevel="0" collapsed="false">
      <c r="A33" s="240" t="s">
        <v>82</v>
      </c>
    </row>
    <row r="34" customFormat="false" ht="13.5" hidden="false" customHeight="false" outlineLevel="0" collapsed="false">
      <c r="A34" s="213" t="n">
        <v>529</v>
      </c>
      <c r="B34" s="225" t="s">
        <v>63</v>
      </c>
      <c r="C34" s="225" t="s">
        <v>64</v>
      </c>
      <c r="D34" s="215" t="n">
        <v>0.420138888888889</v>
      </c>
      <c r="E34" s="215" t="n">
        <v>0.493055555555556</v>
      </c>
      <c r="G34" s="214" t="s">
        <v>83</v>
      </c>
      <c r="H34" s="225" t="s">
        <v>84</v>
      </c>
      <c r="I34" s="216" t="n">
        <v>1165</v>
      </c>
      <c r="J34" s="216" t="n">
        <v>32020</v>
      </c>
      <c r="K34" s="217" t="n">
        <v>27.4849785407725</v>
      </c>
    </row>
    <row r="35" customFormat="false" ht="13.5" hidden="false" customHeight="false" outlineLevel="0" collapsed="false">
      <c r="A35" s="213" t="n">
        <v>530</v>
      </c>
      <c r="B35" s="225" t="s">
        <v>63</v>
      </c>
      <c r="C35" s="225" t="s">
        <v>64</v>
      </c>
      <c r="D35" s="215" t="n">
        <v>0.420138888888889</v>
      </c>
      <c r="E35" s="215" t="n">
        <v>0.493055555555556</v>
      </c>
      <c r="G35" s="214" t="s">
        <v>83</v>
      </c>
      <c r="H35" s="225" t="s">
        <v>85</v>
      </c>
      <c r="I35" s="216" t="n">
        <v>1165</v>
      </c>
      <c r="J35" s="216" t="n">
        <v>35320</v>
      </c>
      <c r="K35" s="217" t="n">
        <v>30.3175965665236</v>
      </c>
    </row>
    <row r="36" customFormat="false" ht="13.5" hidden="false" customHeight="false" outlineLevel="0" collapsed="false">
      <c r="A36" s="213" t="n">
        <v>531</v>
      </c>
      <c r="B36" s="225" t="s">
        <v>63</v>
      </c>
      <c r="C36" s="225" t="s">
        <v>64</v>
      </c>
      <c r="D36" s="215" t="n">
        <v>0.420138888888889</v>
      </c>
      <c r="E36" s="215" t="n">
        <v>0.493055555555556</v>
      </c>
      <c r="G36" s="214" t="s">
        <v>83</v>
      </c>
      <c r="H36" s="225" t="s">
        <v>101</v>
      </c>
      <c r="I36" s="216" t="n">
        <v>765</v>
      </c>
      <c r="J36" s="216" t="n">
        <v>12320</v>
      </c>
      <c r="K36" s="217" t="n">
        <v>16.1045751633987</v>
      </c>
    </row>
    <row r="37" customFormat="false" ht="13.5" hidden="false" customHeight="false" outlineLevel="0" collapsed="false">
      <c r="A37" s="213" t="n">
        <v>532</v>
      </c>
      <c r="B37" s="225" t="s">
        <v>63</v>
      </c>
      <c r="C37" s="225" t="s">
        <v>64</v>
      </c>
      <c r="D37" s="215" t="n">
        <v>0.420138888888889</v>
      </c>
      <c r="E37" s="215" t="n">
        <v>0.493055555555556</v>
      </c>
      <c r="G37" s="214" t="s">
        <v>83</v>
      </c>
      <c r="H37" s="225" t="s">
        <v>66</v>
      </c>
      <c r="I37" s="216" t="n">
        <v>765</v>
      </c>
      <c r="J37" s="216" t="n">
        <v>12820</v>
      </c>
      <c r="K37" s="217" t="n">
        <v>16.7581699346405</v>
      </c>
    </row>
    <row r="38" customFormat="false" ht="13.5" hidden="false" customHeight="false" outlineLevel="0" collapsed="false">
      <c r="A38" s="213" t="n">
        <v>533</v>
      </c>
      <c r="B38" s="225" t="s">
        <v>63</v>
      </c>
      <c r="C38" s="225" t="s">
        <v>64</v>
      </c>
      <c r="D38" s="215" t="n">
        <v>0.420138888888889</v>
      </c>
      <c r="E38" s="215" t="n">
        <v>0.493055555555556</v>
      </c>
      <c r="G38" s="214" t="s">
        <v>83</v>
      </c>
      <c r="H38" s="225" t="s">
        <v>86</v>
      </c>
      <c r="I38" s="216" t="n">
        <v>765</v>
      </c>
      <c r="J38" s="216" t="n">
        <v>13020</v>
      </c>
      <c r="K38" s="217" t="n">
        <v>17.0196078431373</v>
      </c>
    </row>
    <row r="39" customFormat="false" ht="13.5" hidden="false" customHeight="false" outlineLevel="0" collapsed="false">
      <c r="A39" s="213" t="n">
        <v>534</v>
      </c>
      <c r="B39" s="225" t="s">
        <v>63</v>
      </c>
      <c r="C39" s="225" t="s">
        <v>64</v>
      </c>
      <c r="D39" s="215" t="n">
        <v>0.420138888888889</v>
      </c>
      <c r="E39" s="215" t="n">
        <v>0.493055555555556</v>
      </c>
      <c r="G39" s="214" t="s">
        <v>83</v>
      </c>
      <c r="H39" s="225" t="s">
        <v>87</v>
      </c>
      <c r="I39" s="216" t="n">
        <v>765</v>
      </c>
      <c r="J39" s="216" t="n">
        <v>13420</v>
      </c>
      <c r="K39" s="217" t="n">
        <v>17.5424836601307</v>
      </c>
    </row>
    <row r="40" customFormat="false" ht="13.5" hidden="false" customHeight="false" outlineLevel="0" collapsed="false">
      <c r="A40" s="213" t="n">
        <v>535</v>
      </c>
      <c r="B40" s="225" t="s">
        <v>63</v>
      </c>
      <c r="C40" s="225" t="s">
        <v>64</v>
      </c>
      <c r="D40" s="215" t="n">
        <v>0.420138888888889</v>
      </c>
      <c r="E40" s="215" t="n">
        <v>0.493055555555556</v>
      </c>
      <c r="G40" s="214" t="s">
        <v>83</v>
      </c>
      <c r="H40" s="225" t="s">
        <v>88</v>
      </c>
      <c r="I40" s="216" t="n">
        <v>765</v>
      </c>
      <c r="J40" s="216" t="n">
        <v>14720</v>
      </c>
      <c r="K40" s="217" t="n">
        <v>19.2418300653595</v>
      </c>
    </row>
    <row r="41" customFormat="false" ht="13.5" hidden="false" customHeight="false" outlineLevel="0" collapsed="false">
      <c r="A41" s="213" t="n">
        <v>536</v>
      </c>
      <c r="B41" s="225" t="s">
        <v>63</v>
      </c>
      <c r="C41" s="225" t="s">
        <v>64</v>
      </c>
      <c r="D41" s="215" t="n">
        <v>0.420138888888889</v>
      </c>
      <c r="E41" s="215" t="n">
        <v>0.493055555555556</v>
      </c>
      <c r="G41" s="214" t="s">
        <v>83</v>
      </c>
      <c r="H41" s="225" t="s">
        <v>89</v>
      </c>
      <c r="I41" s="216" t="n">
        <v>1930</v>
      </c>
      <c r="J41" s="216" t="n">
        <v>53220</v>
      </c>
      <c r="K41" s="217" t="n">
        <v>27.5751295336788</v>
      </c>
    </row>
    <row r="42" customFormat="false" ht="13.5" hidden="false" customHeight="false" outlineLevel="0" collapsed="false">
      <c r="A42" s="213" t="n">
        <v>537</v>
      </c>
      <c r="B42" s="225" t="s">
        <v>63</v>
      </c>
      <c r="C42" s="225" t="s">
        <v>64</v>
      </c>
      <c r="D42" s="215" t="n">
        <v>0.420138888888889</v>
      </c>
      <c r="E42" s="215" t="n">
        <v>0.493055555555556</v>
      </c>
      <c r="G42" s="214" t="s">
        <v>83</v>
      </c>
      <c r="H42" s="225" t="s">
        <v>90</v>
      </c>
      <c r="I42" s="216" t="n">
        <v>1675</v>
      </c>
      <c r="J42" s="216" t="n">
        <v>45620</v>
      </c>
      <c r="K42" s="217" t="n">
        <v>27.2358208955224</v>
      </c>
    </row>
    <row r="43" customFormat="false" ht="13.5" hidden="false" customHeight="false" outlineLevel="0" collapsed="false">
      <c r="A43" s="213" t="n">
        <v>538</v>
      </c>
      <c r="B43" s="225" t="s">
        <v>63</v>
      </c>
      <c r="C43" s="225" t="s">
        <v>64</v>
      </c>
      <c r="D43" s="215" t="n">
        <v>0.420138888888889</v>
      </c>
      <c r="E43" s="215" t="n">
        <v>0.493055555555556</v>
      </c>
      <c r="G43" s="214" t="s">
        <v>83</v>
      </c>
      <c r="H43" s="225" t="s">
        <v>68</v>
      </c>
      <c r="I43" s="216" t="n">
        <v>1675</v>
      </c>
      <c r="J43" s="216" t="n">
        <v>24120</v>
      </c>
      <c r="K43" s="217" t="n">
        <v>14.4</v>
      </c>
    </row>
    <row r="44" customFormat="false" ht="13.5" hidden="false" customHeight="false" outlineLevel="0" collapsed="false">
      <c r="A44" s="213" t="n">
        <v>539</v>
      </c>
      <c r="B44" s="225" t="s">
        <v>63</v>
      </c>
      <c r="C44" s="225" t="s">
        <v>64</v>
      </c>
      <c r="D44" s="215" t="n">
        <v>0.420138888888889</v>
      </c>
      <c r="E44" s="215" t="n">
        <v>0.493055555555556</v>
      </c>
      <c r="G44" s="214" t="s">
        <v>83</v>
      </c>
      <c r="H44" s="225" t="s">
        <v>91</v>
      </c>
      <c r="I44" s="216" t="n">
        <v>1930</v>
      </c>
      <c r="J44" s="216" t="n">
        <v>47620</v>
      </c>
      <c r="K44" s="217" t="n">
        <v>24.6735751295337</v>
      </c>
    </row>
    <row r="45" customFormat="false" ht="13.5" hidden="false" customHeight="false" outlineLevel="0" collapsed="false">
      <c r="A45" s="213" t="n">
        <v>540</v>
      </c>
      <c r="B45" s="225" t="s">
        <v>63</v>
      </c>
      <c r="C45" s="225" t="s">
        <v>64</v>
      </c>
      <c r="D45" s="215" t="n">
        <v>0.420138888888889</v>
      </c>
      <c r="E45" s="215" t="n">
        <v>0.493055555555556</v>
      </c>
      <c r="G45" s="214" t="s">
        <v>83</v>
      </c>
      <c r="H45" s="225" t="s">
        <v>92</v>
      </c>
      <c r="I45" s="216" t="n">
        <v>1930</v>
      </c>
      <c r="J45" s="216" t="n">
        <v>37220</v>
      </c>
      <c r="K45" s="217" t="n">
        <v>19.2849740932642</v>
      </c>
    </row>
    <row r="46" customFormat="false" ht="13.5" hidden="false" customHeight="false" outlineLevel="0" collapsed="false">
      <c r="A46" s="213" t="n">
        <v>541</v>
      </c>
      <c r="B46" s="225" t="s">
        <v>63</v>
      </c>
      <c r="C46" s="225" t="s">
        <v>64</v>
      </c>
      <c r="D46" s="215" t="n">
        <v>0.420138888888889</v>
      </c>
      <c r="E46" s="215" t="n">
        <v>0.493055555555556</v>
      </c>
      <c r="G46" s="214" t="s">
        <v>83</v>
      </c>
      <c r="H46" s="225" t="s">
        <v>93</v>
      </c>
      <c r="I46" s="216" t="n">
        <v>1675</v>
      </c>
      <c r="J46" s="216" t="n">
        <v>33170</v>
      </c>
      <c r="K46" s="217" t="n">
        <v>19.8029850746269</v>
      </c>
    </row>
    <row r="47" customFormat="false" ht="13.5" hidden="false" customHeight="false" outlineLevel="0" collapsed="false">
      <c r="A47" s="213" t="n">
        <v>542</v>
      </c>
      <c r="B47" s="225" t="s">
        <v>63</v>
      </c>
      <c r="C47" s="225" t="s">
        <v>64</v>
      </c>
      <c r="D47" s="215" t="n">
        <v>0.743055555555555</v>
      </c>
      <c r="E47" s="215" t="n">
        <v>0.819444444444445</v>
      </c>
      <c r="G47" s="214" t="s">
        <v>94</v>
      </c>
      <c r="H47" s="225" t="s">
        <v>84</v>
      </c>
      <c r="I47" s="216" t="n">
        <v>1165</v>
      </c>
      <c r="J47" s="216" t="n">
        <v>32020</v>
      </c>
      <c r="K47" s="217" t="n">
        <v>27.4849785407725</v>
      </c>
    </row>
    <row r="48" customFormat="false" ht="13.5" hidden="false" customHeight="false" outlineLevel="0" collapsed="false">
      <c r="A48" s="213" t="n">
        <v>543</v>
      </c>
      <c r="B48" s="225" t="s">
        <v>63</v>
      </c>
      <c r="C48" s="225" t="s">
        <v>64</v>
      </c>
      <c r="D48" s="215" t="n">
        <v>0.743055555555555</v>
      </c>
      <c r="E48" s="215" t="n">
        <v>0.819444444444445</v>
      </c>
      <c r="G48" s="214" t="s">
        <v>94</v>
      </c>
      <c r="H48" s="225" t="s">
        <v>85</v>
      </c>
      <c r="I48" s="216" t="n">
        <v>1165</v>
      </c>
      <c r="J48" s="216" t="n">
        <v>35320</v>
      </c>
      <c r="K48" s="217" t="n">
        <v>30.3175965665236</v>
      </c>
    </row>
    <row r="49" customFormat="false" ht="13.5" hidden="false" customHeight="false" outlineLevel="0" collapsed="false">
      <c r="A49" s="213" t="n">
        <v>544</v>
      </c>
      <c r="B49" s="225" t="s">
        <v>63</v>
      </c>
      <c r="C49" s="225" t="s">
        <v>64</v>
      </c>
      <c r="D49" s="215" t="n">
        <v>0.743055555555555</v>
      </c>
      <c r="E49" s="215" t="n">
        <v>0.819444444444445</v>
      </c>
      <c r="G49" s="214" t="s">
        <v>94</v>
      </c>
      <c r="H49" s="225" t="s">
        <v>101</v>
      </c>
      <c r="I49" s="216" t="n">
        <v>765</v>
      </c>
      <c r="J49" s="216" t="n">
        <v>12320</v>
      </c>
      <c r="K49" s="217" t="n">
        <v>16.1045751633987</v>
      </c>
    </row>
    <row r="50" customFormat="false" ht="13.5" hidden="false" customHeight="false" outlineLevel="0" collapsed="false">
      <c r="A50" s="213" t="n">
        <v>545</v>
      </c>
      <c r="B50" s="225" t="s">
        <v>63</v>
      </c>
      <c r="C50" s="225" t="s">
        <v>64</v>
      </c>
      <c r="D50" s="215" t="n">
        <v>0.743055555555555</v>
      </c>
      <c r="E50" s="215" t="n">
        <v>0.819444444444445</v>
      </c>
      <c r="G50" s="214" t="s">
        <v>94</v>
      </c>
      <c r="H50" s="225" t="s">
        <v>66</v>
      </c>
      <c r="I50" s="216" t="n">
        <v>765</v>
      </c>
      <c r="J50" s="216" t="n">
        <v>12820</v>
      </c>
      <c r="K50" s="217" t="n">
        <v>16.7581699346405</v>
      </c>
    </row>
    <row r="51" customFormat="false" ht="13.5" hidden="false" customHeight="false" outlineLevel="0" collapsed="false">
      <c r="A51" s="213" t="n">
        <v>546</v>
      </c>
      <c r="B51" s="225" t="s">
        <v>63</v>
      </c>
      <c r="C51" s="225" t="s">
        <v>64</v>
      </c>
      <c r="D51" s="215" t="n">
        <v>0.743055555555555</v>
      </c>
      <c r="E51" s="215" t="n">
        <v>0.819444444444445</v>
      </c>
      <c r="G51" s="214" t="s">
        <v>94</v>
      </c>
      <c r="H51" s="225" t="s">
        <v>86</v>
      </c>
      <c r="I51" s="216" t="n">
        <v>765</v>
      </c>
      <c r="J51" s="216" t="n">
        <v>13020</v>
      </c>
      <c r="K51" s="217" t="n">
        <v>17.0196078431373</v>
      </c>
    </row>
    <row r="52" customFormat="false" ht="13.5" hidden="false" customHeight="false" outlineLevel="0" collapsed="false">
      <c r="A52" s="213" t="n">
        <v>547</v>
      </c>
      <c r="B52" s="225" t="s">
        <v>63</v>
      </c>
      <c r="C52" s="225" t="s">
        <v>64</v>
      </c>
      <c r="D52" s="215" t="n">
        <v>0.743055555555555</v>
      </c>
      <c r="E52" s="215" t="n">
        <v>0.819444444444445</v>
      </c>
      <c r="G52" s="214" t="s">
        <v>94</v>
      </c>
      <c r="H52" s="225" t="s">
        <v>87</v>
      </c>
      <c r="I52" s="216" t="n">
        <v>765</v>
      </c>
      <c r="J52" s="216" t="n">
        <v>13420</v>
      </c>
      <c r="K52" s="217" t="n">
        <v>17.5424836601307</v>
      </c>
    </row>
    <row r="53" customFormat="false" ht="13.5" hidden="false" customHeight="false" outlineLevel="0" collapsed="false">
      <c r="A53" s="213" t="n">
        <v>548</v>
      </c>
      <c r="B53" s="225" t="s">
        <v>63</v>
      </c>
      <c r="C53" s="225" t="s">
        <v>64</v>
      </c>
      <c r="D53" s="215" t="n">
        <v>0.743055555555555</v>
      </c>
      <c r="E53" s="215" t="n">
        <v>0.819444444444445</v>
      </c>
      <c r="G53" s="214" t="s">
        <v>94</v>
      </c>
      <c r="H53" s="225" t="s">
        <v>88</v>
      </c>
      <c r="I53" s="216" t="n">
        <v>765</v>
      </c>
      <c r="J53" s="216" t="n">
        <v>14720</v>
      </c>
      <c r="K53" s="217" t="n">
        <v>19.2418300653595</v>
      </c>
    </row>
    <row r="54" customFormat="false" ht="13.5" hidden="false" customHeight="false" outlineLevel="0" collapsed="false">
      <c r="A54" s="213" t="n">
        <v>549</v>
      </c>
      <c r="B54" s="225" t="s">
        <v>63</v>
      </c>
      <c r="C54" s="225" t="s">
        <v>64</v>
      </c>
      <c r="D54" s="215" t="n">
        <v>0.743055555555555</v>
      </c>
      <c r="E54" s="215" t="n">
        <v>0.819444444444445</v>
      </c>
      <c r="G54" s="214" t="s">
        <v>94</v>
      </c>
      <c r="H54" s="225" t="s">
        <v>89</v>
      </c>
      <c r="I54" s="216" t="n">
        <v>1930</v>
      </c>
      <c r="J54" s="216" t="n">
        <v>53220</v>
      </c>
      <c r="K54" s="217" t="n">
        <v>27.5751295336788</v>
      </c>
    </row>
    <row r="55" customFormat="false" ht="13.5" hidden="false" customHeight="false" outlineLevel="0" collapsed="false">
      <c r="A55" s="213" t="n">
        <v>550</v>
      </c>
      <c r="B55" s="225" t="s">
        <v>63</v>
      </c>
      <c r="C55" s="225" t="s">
        <v>64</v>
      </c>
      <c r="D55" s="215" t="n">
        <v>0.743055555555555</v>
      </c>
      <c r="E55" s="215" t="n">
        <v>0.819444444444445</v>
      </c>
      <c r="G55" s="214" t="s">
        <v>94</v>
      </c>
      <c r="H55" s="225" t="s">
        <v>90</v>
      </c>
      <c r="I55" s="216" t="n">
        <v>1675</v>
      </c>
      <c r="J55" s="216" t="n">
        <v>45620</v>
      </c>
      <c r="K55" s="217" t="n">
        <v>27.2358208955224</v>
      </c>
    </row>
    <row r="56" customFormat="false" ht="13.5" hidden="false" customHeight="false" outlineLevel="0" collapsed="false">
      <c r="A56" s="213" t="n">
        <v>551</v>
      </c>
      <c r="B56" s="225" t="s">
        <v>63</v>
      </c>
      <c r="C56" s="225" t="s">
        <v>64</v>
      </c>
      <c r="D56" s="215" t="n">
        <v>0.743055555555555</v>
      </c>
      <c r="E56" s="215" t="n">
        <v>0.819444444444445</v>
      </c>
      <c r="G56" s="214" t="s">
        <v>94</v>
      </c>
      <c r="H56" s="225" t="s">
        <v>68</v>
      </c>
      <c r="I56" s="216" t="n">
        <v>1675</v>
      </c>
      <c r="J56" s="216" t="n">
        <v>24120</v>
      </c>
      <c r="K56" s="217" t="n">
        <v>14.4</v>
      </c>
    </row>
    <row r="57" customFormat="false" ht="13.5" hidden="false" customHeight="false" outlineLevel="0" collapsed="false">
      <c r="A57" s="213" t="n">
        <v>552</v>
      </c>
      <c r="B57" s="225" t="s">
        <v>63</v>
      </c>
      <c r="C57" s="225" t="s">
        <v>64</v>
      </c>
      <c r="D57" s="215" t="n">
        <v>0.743055555555555</v>
      </c>
      <c r="E57" s="215" t="n">
        <v>0.819444444444445</v>
      </c>
      <c r="G57" s="214" t="s">
        <v>94</v>
      </c>
      <c r="H57" s="225" t="s">
        <v>91</v>
      </c>
      <c r="I57" s="216" t="n">
        <v>1930</v>
      </c>
      <c r="J57" s="216" t="n">
        <v>47620</v>
      </c>
      <c r="K57" s="217" t="n">
        <v>24.6735751295337</v>
      </c>
    </row>
    <row r="58" customFormat="false" ht="13.5" hidden="false" customHeight="false" outlineLevel="0" collapsed="false">
      <c r="A58" s="213" t="n">
        <v>553</v>
      </c>
      <c r="B58" s="225" t="s">
        <v>63</v>
      </c>
      <c r="C58" s="225" t="s">
        <v>64</v>
      </c>
      <c r="D58" s="215" t="n">
        <v>0.743055555555555</v>
      </c>
      <c r="E58" s="215" t="n">
        <v>0.819444444444445</v>
      </c>
      <c r="G58" s="214" t="s">
        <v>94</v>
      </c>
      <c r="H58" s="225" t="s">
        <v>92</v>
      </c>
      <c r="I58" s="216" t="n">
        <v>1930</v>
      </c>
      <c r="J58" s="216" t="n">
        <v>37220</v>
      </c>
      <c r="K58" s="217" t="n">
        <v>19.2849740932642</v>
      </c>
    </row>
    <row r="59" customFormat="false" ht="13.5" hidden="false" customHeight="false" outlineLevel="0" collapsed="false">
      <c r="A59" s="213" t="n">
        <v>554</v>
      </c>
      <c r="B59" s="225" t="s">
        <v>63</v>
      </c>
      <c r="C59" s="225" t="s">
        <v>64</v>
      </c>
      <c r="D59" s="215" t="n">
        <v>0.743055555555555</v>
      </c>
      <c r="E59" s="215" t="n">
        <v>0.819444444444445</v>
      </c>
      <c r="G59" s="214" t="s">
        <v>94</v>
      </c>
      <c r="H59" s="225" t="s">
        <v>93</v>
      </c>
      <c r="I59" s="216" t="n">
        <v>1675</v>
      </c>
      <c r="J59" s="216" t="n">
        <v>33170</v>
      </c>
      <c r="K59" s="217" t="n">
        <v>19.8029850746269</v>
      </c>
    </row>
    <row r="60" customFormat="false" ht="13.5" hidden="false" customHeight="false" outlineLevel="0" collapsed="false">
      <c r="A60" s="213" t="n">
        <v>555</v>
      </c>
      <c r="B60" s="225" t="s">
        <v>63</v>
      </c>
      <c r="C60" s="225" t="s">
        <v>71</v>
      </c>
      <c r="D60" s="215" t="n">
        <v>0.746527777777778</v>
      </c>
      <c r="E60" s="215" t="n">
        <v>0.868055555555555</v>
      </c>
      <c r="G60" s="214" t="s">
        <v>95</v>
      </c>
      <c r="H60" s="225" t="s">
        <v>84</v>
      </c>
      <c r="I60" s="216" t="n">
        <v>1876</v>
      </c>
      <c r="J60" s="216" t="n">
        <v>39170</v>
      </c>
      <c r="K60" s="217" t="n">
        <v>20.8795309168443</v>
      </c>
    </row>
    <row r="61" customFormat="false" ht="13.5" hidden="false" customHeight="false" outlineLevel="0" collapsed="false">
      <c r="A61" s="213" t="n">
        <v>556</v>
      </c>
      <c r="B61" s="225" t="s">
        <v>63</v>
      </c>
      <c r="C61" s="225" t="s">
        <v>71</v>
      </c>
      <c r="D61" s="215" t="n">
        <v>0.746527777777778</v>
      </c>
      <c r="E61" s="215" t="n">
        <v>0.868055555555555</v>
      </c>
      <c r="G61" s="214" t="s">
        <v>95</v>
      </c>
      <c r="H61" s="225" t="s">
        <v>85</v>
      </c>
      <c r="I61" s="216" t="n">
        <v>1876</v>
      </c>
      <c r="J61" s="216" t="n">
        <v>42070</v>
      </c>
      <c r="K61" s="217" t="n">
        <v>22.4253731343284</v>
      </c>
    </row>
    <row r="62" customFormat="false" ht="13.5" hidden="false" customHeight="false" outlineLevel="0" collapsed="false">
      <c r="A62" s="213" t="n">
        <v>557</v>
      </c>
      <c r="B62" s="225" t="s">
        <v>63</v>
      </c>
      <c r="C62" s="225" t="s">
        <v>71</v>
      </c>
      <c r="D62" s="215" t="n">
        <v>0.746527777777778</v>
      </c>
      <c r="E62" s="215" t="n">
        <v>0.868055555555555</v>
      </c>
      <c r="G62" s="214" t="s">
        <v>95</v>
      </c>
      <c r="H62" s="225" t="s">
        <v>101</v>
      </c>
      <c r="I62" s="216" t="n">
        <v>1476</v>
      </c>
      <c r="J62" s="216" t="n">
        <v>11070</v>
      </c>
      <c r="K62" s="217" t="n">
        <v>7.5</v>
      </c>
    </row>
    <row r="63" customFormat="false" ht="13.5" hidden="false" customHeight="false" outlineLevel="0" collapsed="false">
      <c r="A63" s="213" t="n">
        <v>558</v>
      </c>
      <c r="B63" s="225" t="s">
        <v>63</v>
      </c>
      <c r="C63" s="225" t="s">
        <v>71</v>
      </c>
      <c r="D63" s="215" t="n">
        <v>0.746527777777778</v>
      </c>
      <c r="E63" s="215" t="n">
        <v>0.868055555555555</v>
      </c>
      <c r="G63" s="214" t="s">
        <v>95</v>
      </c>
      <c r="H63" s="225" t="s">
        <v>66</v>
      </c>
      <c r="I63" s="216" t="n">
        <v>1476</v>
      </c>
      <c r="J63" s="216" t="n">
        <v>11370</v>
      </c>
      <c r="K63" s="217" t="n">
        <v>7.70325203252033</v>
      </c>
    </row>
    <row r="64" customFormat="false" ht="13.5" hidden="false" customHeight="false" outlineLevel="0" collapsed="false">
      <c r="A64" s="213" t="n">
        <v>559</v>
      </c>
      <c r="B64" s="225" t="s">
        <v>63</v>
      </c>
      <c r="C64" s="225" t="s">
        <v>71</v>
      </c>
      <c r="D64" s="215" t="n">
        <v>0.746527777777778</v>
      </c>
      <c r="E64" s="215" t="n">
        <v>0.868055555555555</v>
      </c>
      <c r="G64" s="214" t="s">
        <v>95</v>
      </c>
      <c r="H64" s="225" t="s">
        <v>86</v>
      </c>
      <c r="I64" s="216" t="n">
        <v>1476</v>
      </c>
      <c r="J64" s="216" t="n">
        <v>11670</v>
      </c>
      <c r="K64" s="217" t="n">
        <v>7.90650406504065</v>
      </c>
    </row>
    <row r="65" customFormat="false" ht="13.5" hidden="false" customHeight="false" outlineLevel="0" collapsed="false">
      <c r="A65" s="213" t="n">
        <v>560</v>
      </c>
      <c r="B65" s="225" t="s">
        <v>63</v>
      </c>
      <c r="C65" s="225" t="s">
        <v>71</v>
      </c>
      <c r="D65" s="215" t="n">
        <v>0.746527777777778</v>
      </c>
      <c r="E65" s="215" t="n">
        <v>0.868055555555555</v>
      </c>
      <c r="G65" s="214" t="s">
        <v>95</v>
      </c>
      <c r="H65" s="225" t="s">
        <v>87</v>
      </c>
      <c r="I65" s="216" t="n">
        <v>1476</v>
      </c>
      <c r="J65" s="216" t="n">
        <v>11970</v>
      </c>
      <c r="K65" s="217" t="n">
        <v>8.10975609756098</v>
      </c>
    </row>
    <row r="66" customFormat="false" ht="13.5" hidden="false" customHeight="false" outlineLevel="0" collapsed="false">
      <c r="A66" s="213" t="n">
        <v>561</v>
      </c>
      <c r="B66" s="225" t="s">
        <v>63</v>
      </c>
      <c r="C66" s="225" t="s">
        <v>71</v>
      </c>
      <c r="D66" s="215" t="n">
        <v>0.746527777777778</v>
      </c>
      <c r="E66" s="215" t="n">
        <v>0.868055555555555</v>
      </c>
      <c r="G66" s="214" t="s">
        <v>95</v>
      </c>
      <c r="H66" s="225" t="s">
        <v>88</v>
      </c>
      <c r="I66" s="216" t="n">
        <v>1476</v>
      </c>
      <c r="J66" s="216" t="n">
        <v>12270</v>
      </c>
      <c r="K66" s="217" t="n">
        <v>8.3130081300813</v>
      </c>
    </row>
    <row r="67" customFormat="false" ht="13.5" hidden="false" customHeight="false" outlineLevel="0" collapsed="false">
      <c r="A67" s="213" t="n">
        <v>562</v>
      </c>
      <c r="B67" s="225" t="s">
        <v>63</v>
      </c>
      <c r="C67" s="225" t="s">
        <v>71</v>
      </c>
      <c r="D67" s="215" t="n">
        <v>0.746527777777778</v>
      </c>
      <c r="E67" s="215" t="n">
        <v>0.868055555555555</v>
      </c>
      <c r="G67" s="214" t="s">
        <v>95</v>
      </c>
      <c r="H67" s="225" t="s">
        <v>89</v>
      </c>
      <c r="I67" s="216" t="n">
        <v>3352</v>
      </c>
      <c r="J67" s="216" t="n">
        <v>61470</v>
      </c>
      <c r="K67" s="217" t="n">
        <v>18.3383054892601</v>
      </c>
    </row>
    <row r="68" customFormat="false" ht="13.5" hidden="false" customHeight="false" outlineLevel="0" collapsed="false">
      <c r="A68" s="213" t="n">
        <v>563</v>
      </c>
      <c r="B68" s="225" t="s">
        <v>63</v>
      </c>
      <c r="C68" s="225" t="s">
        <v>71</v>
      </c>
      <c r="D68" s="215" t="n">
        <v>0.746527777777778</v>
      </c>
      <c r="E68" s="215" t="n">
        <v>0.868055555555555</v>
      </c>
      <c r="G68" s="214" t="s">
        <v>95</v>
      </c>
      <c r="H68" s="225" t="s">
        <v>90</v>
      </c>
      <c r="I68" s="216" t="n">
        <v>2860</v>
      </c>
      <c r="J68" s="216" t="n">
        <v>53470</v>
      </c>
      <c r="K68" s="217" t="n">
        <v>18.6958041958042</v>
      </c>
    </row>
    <row r="69" customFormat="false" ht="13.5" hidden="false" customHeight="false" outlineLevel="0" collapsed="false">
      <c r="A69" s="213" t="n">
        <v>564</v>
      </c>
      <c r="B69" s="225" t="s">
        <v>63</v>
      </c>
      <c r="C69" s="225" t="s">
        <v>71</v>
      </c>
      <c r="D69" s="215" t="n">
        <v>0.746527777777778</v>
      </c>
      <c r="E69" s="215" t="n">
        <v>0.868055555555555</v>
      </c>
      <c r="G69" s="214" t="s">
        <v>95</v>
      </c>
      <c r="H69" s="225" t="s">
        <v>68</v>
      </c>
      <c r="I69" s="216" t="n">
        <v>2860</v>
      </c>
      <c r="J69" s="216" t="n">
        <v>29770</v>
      </c>
      <c r="K69" s="217" t="n">
        <v>10.4090909090909</v>
      </c>
    </row>
    <row r="70" customFormat="false" ht="13.5" hidden="false" customHeight="false" outlineLevel="0" collapsed="false">
      <c r="A70" s="213" t="n">
        <v>565</v>
      </c>
      <c r="B70" s="225" t="s">
        <v>63</v>
      </c>
      <c r="C70" s="225" t="s">
        <v>71</v>
      </c>
      <c r="D70" s="215" t="n">
        <v>0.746527777777778</v>
      </c>
      <c r="E70" s="215" t="n">
        <v>0.868055555555555</v>
      </c>
      <c r="G70" s="214" t="s">
        <v>95</v>
      </c>
      <c r="H70" s="225" t="s">
        <v>91</v>
      </c>
      <c r="I70" s="216" t="n">
        <v>3352</v>
      </c>
      <c r="J70" s="216" t="n">
        <v>56020</v>
      </c>
      <c r="K70" s="217" t="n">
        <v>16.7124105011933</v>
      </c>
    </row>
    <row r="71" customFormat="false" ht="13.5" hidden="false" customHeight="false" outlineLevel="0" collapsed="false">
      <c r="A71" s="213" t="n">
        <v>566</v>
      </c>
      <c r="B71" s="225" t="s">
        <v>63</v>
      </c>
      <c r="C71" s="225" t="s">
        <v>71</v>
      </c>
      <c r="D71" s="215" t="n">
        <v>0.746527777777778</v>
      </c>
      <c r="E71" s="215" t="n">
        <v>0.868055555555555</v>
      </c>
      <c r="G71" s="214" t="s">
        <v>95</v>
      </c>
      <c r="H71" s="225" t="s">
        <v>92</v>
      </c>
      <c r="I71" s="216" t="n">
        <v>3352</v>
      </c>
      <c r="J71" s="216" t="n">
        <v>41970</v>
      </c>
      <c r="K71" s="217" t="n">
        <v>12.5208830548926</v>
      </c>
    </row>
    <row r="72" customFormat="false" ht="13.5" hidden="false" customHeight="false" outlineLevel="0" collapsed="false">
      <c r="A72" s="213" t="n">
        <v>567</v>
      </c>
      <c r="B72" s="225" t="s">
        <v>63</v>
      </c>
      <c r="C72" s="225" t="s">
        <v>71</v>
      </c>
      <c r="D72" s="215" t="n">
        <v>0.746527777777778</v>
      </c>
      <c r="E72" s="215" t="n">
        <v>0.868055555555555</v>
      </c>
      <c r="G72" s="214" t="s">
        <v>95</v>
      </c>
      <c r="H72" s="225" t="s">
        <v>93</v>
      </c>
      <c r="I72" s="216" t="n">
        <v>2860</v>
      </c>
      <c r="J72" s="216" t="n">
        <v>36620</v>
      </c>
      <c r="K72" s="217" t="n">
        <v>12.8041958041958</v>
      </c>
    </row>
    <row r="73" customFormat="false" ht="13.5" hidden="false" customHeight="false" outlineLevel="0" collapsed="false">
      <c r="A73" s="240" t="s">
        <v>96</v>
      </c>
    </row>
    <row r="74" customFormat="false" ht="13.5" hidden="false" customHeight="false" outlineLevel="0" collapsed="false">
      <c r="A74" s="213" t="n">
        <v>1</v>
      </c>
      <c r="B74" s="225" t="s">
        <v>64</v>
      </c>
      <c r="C74" s="225" t="s">
        <v>63</v>
      </c>
      <c r="D74" s="215" t="n">
        <v>0.319444444444444</v>
      </c>
      <c r="E74" s="215" t="n">
        <v>0.388888888888889</v>
      </c>
      <c r="G74" s="214" t="s">
        <v>97</v>
      </c>
      <c r="H74" s="225" t="s">
        <v>84</v>
      </c>
      <c r="I74" s="216" t="n">
        <v>1165</v>
      </c>
      <c r="J74" s="216" t="n">
        <v>32020</v>
      </c>
      <c r="K74" s="217" t="n">
        <v>27.4849785407725</v>
      </c>
    </row>
    <row r="75" customFormat="false" ht="13.5" hidden="false" customHeight="false" outlineLevel="0" collapsed="false">
      <c r="A75" s="213" t="n">
        <v>2</v>
      </c>
      <c r="B75" s="225" t="s">
        <v>64</v>
      </c>
      <c r="C75" s="225" t="s">
        <v>63</v>
      </c>
      <c r="D75" s="215" t="n">
        <v>0.319444444444444</v>
      </c>
      <c r="E75" s="215" t="n">
        <v>0.388888888888889</v>
      </c>
      <c r="G75" s="214" t="s">
        <v>97</v>
      </c>
      <c r="H75" s="225" t="s">
        <v>85</v>
      </c>
      <c r="I75" s="216" t="n">
        <v>1165</v>
      </c>
      <c r="J75" s="216" t="n">
        <v>35320</v>
      </c>
      <c r="K75" s="217" t="n">
        <v>30.3175965665236</v>
      </c>
    </row>
    <row r="76" customFormat="false" ht="13.5" hidden="false" customHeight="false" outlineLevel="0" collapsed="false">
      <c r="A76" s="213" t="n">
        <v>3</v>
      </c>
      <c r="B76" s="225" t="s">
        <v>64</v>
      </c>
      <c r="C76" s="225" t="s">
        <v>63</v>
      </c>
      <c r="D76" s="215" t="n">
        <v>0.319444444444444</v>
      </c>
      <c r="E76" s="215" t="n">
        <v>0.388888888888889</v>
      </c>
      <c r="G76" s="214" t="s">
        <v>97</v>
      </c>
      <c r="H76" s="225" t="s">
        <v>101</v>
      </c>
      <c r="I76" s="216" t="n">
        <v>765</v>
      </c>
      <c r="J76" s="216" t="n">
        <v>12320</v>
      </c>
      <c r="K76" s="217" t="n">
        <v>16.1045751633987</v>
      </c>
    </row>
    <row r="77" customFormat="false" ht="13.5" hidden="false" customHeight="false" outlineLevel="0" collapsed="false">
      <c r="A77" s="213" t="n">
        <v>4</v>
      </c>
      <c r="B77" s="225" t="s">
        <v>64</v>
      </c>
      <c r="C77" s="225" t="s">
        <v>63</v>
      </c>
      <c r="D77" s="215" t="n">
        <v>0.319444444444444</v>
      </c>
      <c r="E77" s="215" t="n">
        <v>0.388888888888889</v>
      </c>
      <c r="G77" s="214" t="s">
        <v>97</v>
      </c>
      <c r="H77" s="225" t="s">
        <v>66</v>
      </c>
      <c r="I77" s="216" t="n">
        <v>765</v>
      </c>
      <c r="J77" s="216" t="n">
        <v>12820</v>
      </c>
      <c r="K77" s="217" t="n">
        <v>16.7581699346405</v>
      </c>
    </row>
    <row r="78" customFormat="false" ht="13.5" hidden="false" customHeight="false" outlineLevel="0" collapsed="false">
      <c r="A78" s="213" t="n">
        <v>5</v>
      </c>
      <c r="B78" s="225" t="s">
        <v>64</v>
      </c>
      <c r="C78" s="225" t="s">
        <v>63</v>
      </c>
      <c r="D78" s="215" t="n">
        <v>0.319444444444444</v>
      </c>
      <c r="E78" s="215" t="n">
        <v>0.388888888888889</v>
      </c>
      <c r="G78" s="214" t="s">
        <v>97</v>
      </c>
      <c r="H78" s="225" t="s">
        <v>86</v>
      </c>
      <c r="I78" s="216" t="n">
        <v>765</v>
      </c>
      <c r="J78" s="216" t="n">
        <v>13020</v>
      </c>
      <c r="K78" s="217" t="n">
        <v>17.0196078431373</v>
      </c>
    </row>
    <row r="79" customFormat="false" ht="13.5" hidden="false" customHeight="false" outlineLevel="0" collapsed="false">
      <c r="A79" s="213" t="n">
        <v>6</v>
      </c>
      <c r="B79" s="225" t="s">
        <v>64</v>
      </c>
      <c r="C79" s="225" t="s">
        <v>63</v>
      </c>
      <c r="D79" s="215" t="n">
        <v>0.319444444444444</v>
      </c>
      <c r="E79" s="215" t="n">
        <v>0.388888888888889</v>
      </c>
      <c r="G79" s="214" t="s">
        <v>97</v>
      </c>
      <c r="H79" s="225" t="s">
        <v>87</v>
      </c>
      <c r="I79" s="216" t="n">
        <v>765</v>
      </c>
      <c r="J79" s="216" t="n">
        <v>13420</v>
      </c>
      <c r="K79" s="217" t="n">
        <v>17.5424836601307</v>
      </c>
    </row>
    <row r="80" customFormat="false" ht="13.5" hidden="false" customHeight="false" outlineLevel="0" collapsed="false">
      <c r="A80" s="213" t="n">
        <v>7</v>
      </c>
      <c r="B80" s="225" t="s">
        <v>64</v>
      </c>
      <c r="C80" s="225" t="s">
        <v>63</v>
      </c>
      <c r="D80" s="215" t="n">
        <v>0.319444444444444</v>
      </c>
      <c r="E80" s="215" t="n">
        <v>0.388888888888889</v>
      </c>
      <c r="G80" s="214" t="s">
        <v>97</v>
      </c>
      <c r="H80" s="225" t="s">
        <v>88</v>
      </c>
      <c r="I80" s="216" t="n">
        <v>765</v>
      </c>
      <c r="J80" s="216" t="n">
        <v>14120</v>
      </c>
      <c r="K80" s="217" t="n">
        <v>18.4575163398693</v>
      </c>
    </row>
    <row r="81" customFormat="false" ht="13.5" hidden="false" customHeight="false" outlineLevel="0" collapsed="false">
      <c r="A81" s="213" t="n">
        <v>8</v>
      </c>
      <c r="B81" s="225" t="s">
        <v>64</v>
      </c>
      <c r="C81" s="225" t="s">
        <v>63</v>
      </c>
      <c r="D81" s="215" t="n">
        <v>0.319444444444444</v>
      </c>
      <c r="E81" s="215" t="n">
        <v>0.388888888888889</v>
      </c>
      <c r="G81" s="214" t="s">
        <v>97</v>
      </c>
      <c r="H81" s="225" t="s">
        <v>89</v>
      </c>
      <c r="I81" s="216" t="n">
        <v>1930</v>
      </c>
      <c r="J81" s="216" t="n">
        <v>53220</v>
      </c>
      <c r="K81" s="217" t="n">
        <v>27.5751295336788</v>
      </c>
    </row>
    <row r="82" customFormat="false" ht="13.5" hidden="false" customHeight="false" outlineLevel="0" collapsed="false">
      <c r="A82" s="213" t="n">
        <v>9</v>
      </c>
      <c r="B82" s="225" t="s">
        <v>64</v>
      </c>
      <c r="C82" s="225" t="s">
        <v>63</v>
      </c>
      <c r="D82" s="215" t="n">
        <v>0.319444444444444</v>
      </c>
      <c r="E82" s="215" t="n">
        <v>0.388888888888889</v>
      </c>
      <c r="G82" s="214" t="s">
        <v>97</v>
      </c>
      <c r="H82" s="225" t="s">
        <v>90</v>
      </c>
      <c r="I82" s="216" t="n">
        <v>1675</v>
      </c>
      <c r="J82" s="216" t="n">
        <v>45620</v>
      </c>
      <c r="K82" s="217" t="n">
        <v>27.2358208955224</v>
      </c>
    </row>
    <row r="83" customFormat="false" ht="13.5" hidden="false" customHeight="false" outlineLevel="0" collapsed="false">
      <c r="A83" s="213" t="n">
        <v>10</v>
      </c>
      <c r="B83" s="225" t="s">
        <v>64</v>
      </c>
      <c r="C83" s="225" t="s">
        <v>63</v>
      </c>
      <c r="D83" s="215" t="n">
        <v>0.319444444444444</v>
      </c>
      <c r="E83" s="215" t="n">
        <v>0.388888888888889</v>
      </c>
      <c r="G83" s="214" t="s">
        <v>97</v>
      </c>
      <c r="H83" s="225" t="s">
        <v>68</v>
      </c>
      <c r="I83" s="216" t="n">
        <v>1675</v>
      </c>
      <c r="J83" s="216" t="n">
        <v>24120</v>
      </c>
      <c r="K83" s="217" t="n">
        <v>14.4</v>
      </c>
    </row>
    <row r="84" customFormat="false" ht="13.5" hidden="false" customHeight="false" outlineLevel="0" collapsed="false">
      <c r="A84" s="213" t="n">
        <v>11</v>
      </c>
      <c r="B84" s="225" t="s">
        <v>64</v>
      </c>
      <c r="C84" s="225" t="s">
        <v>63</v>
      </c>
      <c r="D84" s="215" t="n">
        <v>0.319444444444444</v>
      </c>
      <c r="E84" s="215" t="n">
        <v>0.388888888888889</v>
      </c>
      <c r="G84" s="214" t="s">
        <v>97</v>
      </c>
      <c r="H84" s="225" t="s">
        <v>91</v>
      </c>
      <c r="I84" s="216" t="n">
        <v>1930</v>
      </c>
      <c r="J84" s="216" t="n">
        <v>47620</v>
      </c>
      <c r="K84" s="217" t="n">
        <v>24.6735751295337</v>
      </c>
    </row>
    <row r="85" customFormat="false" ht="13.5" hidden="false" customHeight="false" outlineLevel="0" collapsed="false">
      <c r="A85" s="213" t="n">
        <v>12</v>
      </c>
      <c r="B85" s="225" t="s">
        <v>64</v>
      </c>
      <c r="C85" s="225" t="s">
        <v>63</v>
      </c>
      <c r="D85" s="215" t="n">
        <v>0.319444444444444</v>
      </c>
      <c r="E85" s="215" t="n">
        <v>0.388888888888889</v>
      </c>
      <c r="G85" s="214" t="s">
        <v>97</v>
      </c>
      <c r="H85" s="225" t="s">
        <v>92</v>
      </c>
      <c r="I85" s="216" t="n">
        <v>1930</v>
      </c>
      <c r="J85" s="216" t="n">
        <v>37220</v>
      </c>
      <c r="K85" s="217" t="n">
        <v>19.2849740932642</v>
      </c>
    </row>
    <row r="86" customFormat="false" ht="13.5" hidden="false" customHeight="false" outlineLevel="0" collapsed="false">
      <c r="A86" s="213" t="n">
        <v>13</v>
      </c>
      <c r="B86" s="225" t="s">
        <v>64</v>
      </c>
      <c r="C86" s="225" t="s">
        <v>63</v>
      </c>
      <c r="D86" s="215" t="n">
        <v>0.319444444444444</v>
      </c>
      <c r="E86" s="215" t="n">
        <v>0.388888888888889</v>
      </c>
      <c r="G86" s="214" t="s">
        <v>97</v>
      </c>
      <c r="H86" s="225" t="s">
        <v>93</v>
      </c>
      <c r="I86" s="216" t="n">
        <v>1675</v>
      </c>
      <c r="J86" s="216" t="n">
        <v>33170</v>
      </c>
      <c r="K86" s="217" t="n">
        <v>19.8029850746269</v>
      </c>
    </row>
    <row r="87" customFormat="false" ht="13.5" hidden="false" customHeight="false" outlineLevel="0" collapsed="false">
      <c r="A87" s="213" t="n">
        <v>14</v>
      </c>
      <c r="B87" s="225" t="s">
        <v>64</v>
      </c>
      <c r="C87" s="225" t="s">
        <v>63</v>
      </c>
      <c r="D87" s="215" t="n">
        <v>0.555555555555556</v>
      </c>
      <c r="E87" s="215" t="n">
        <v>0.628472222222222</v>
      </c>
      <c r="G87" s="214" t="s">
        <v>109</v>
      </c>
      <c r="H87" s="225" t="s">
        <v>84</v>
      </c>
      <c r="I87" s="216" t="n">
        <v>1165</v>
      </c>
      <c r="J87" s="216" t="n">
        <v>32020</v>
      </c>
      <c r="K87" s="217" t="n">
        <v>27.4849785407725</v>
      </c>
    </row>
    <row r="88" customFormat="false" ht="13.5" hidden="false" customHeight="false" outlineLevel="0" collapsed="false">
      <c r="A88" s="213" t="n">
        <v>15</v>
      </c>
      <c r="B88" s="225" t="s">
        <v>64</v>
      </c>
      <c r="C88" s="225" t="s">
        <v>63</v>
      </c>
      <c r="D88" s="215" t="n">
        <v>0.555555555555556</v>
      </c>
      <c r="E88" s="215" t="n">
        <v>0.628472222222222</v>
      </c>
      <c r="G88" s="214" t="s">
        <v>109</v>
      </c>
      <c r="H88" s="225" t="s">
        <v>85</v>
      </c>
      <c r="I88" s="216" t="n">
        <v>1165</v>
      </c>
      <c r="J88" s="216" t="n">
        <v>35320</v>
      </c>
      <c r="K88" s="217" t="n">
        <v>30.3175965665236</v>
      </c>
    </row>
    <row r="89" customFormat="false" ht="13.5" hidden="false" customHeight="false" outlineLevel="0" collapsed="false">
      <c r="A89" s="213" t="n">
        <v>16</v>
      </c>
      <c r="B89" s="225" t="s">
        <v>64</v>
      </c>
      <c r="C89" s="225" t="s">
        <v>63</v>
      </c>
      <c r="D89" s="215" t="n">
        <v>0.555555555555556</v>
      </c>
      <c r="E89" s="215" t="n">
        <v>0.628472222222222</v>
      </c>
      <c r="G89" s="214" t="s">
        <v>109</v>
      </c>
      <c r="H89" s="225" t="s">
        <v>101</v>
      </c>
      <c r="I89" s="216" t="n">
        <v>765</v>
      </c>
      <c r="J89" s="216" t="n">
        <v>12320</v>
      </c>
      <c r="K89" s="217" t="n">
        <v>16.1045751633987</v>
      </c>
    </row>
    <row r="90" customFormat="false" ht="13.5" hidden="false" customHeight="false" outlineLevel="0" collapsed="false">
      <c r="A90" s="213" t="n">
        <v>17</v>
      </c>
      <c r="B90" s="225" t="s">
        <v>64</v>
      </c>
      <c r="C90" s="225" t="s">
        <v>63</v>
      </c>
      <c r="D90" s="215" t="n">
        <v>0.555555555555556</v>
      </c>
      <c r="E90" s="215" t="n">
        <v>0.628472222222222</v>
      </c>
      <c r="G90" s="214" t="s">
        <v>109</v>
      </c>
      <c r="H90" s="225" t="s">
        <v>66</v>
      </c>
      <c r="I90" s="216" t="n">
        <v>765</v>
      </c>
      <c r="J90" s="216" t="n">
        <v>12820</v>
      </c>
      <c r="K90" s="217" t="n">
        <v>16.7581699346405</v>
      </c>
    </row>
    <row r="91" customFormat="false" ht="13.5" hidden="false" customHeight="false" outlineLevel="0" collapsed="false">
      <c r="A91" s="213" t="n">
        <v>18</v>
      </c>
      <c r="B91" s="225" t="s">
        <v>64</v>
      </c>
      <c r="C91" s="225" t="s">
        <v>63</v>
      </c>
      <c r="D91" s="215" t="n">
        <v>0.555555555555556</v>
      </c>
      <c r="E91" s="215" t="n">
        <v>0.628472222222222</v>
      </c>
      <c r="G91" s="214" t="s">
        <v>109</v>
      </c>
      <c r="H91" s="225" t="s">
        <v>86</v>
      </c>
      <c r="I91" s="216" t="n">
        <v>765</v>
      </c>
      <c r="J91" s="216" t="n">
        <v>13020</v>
      </c>
      <c r="K91" s="217" t="n">
        <v>17.0196078431373</v>
      </c>
    </row>
    <row r="92" customFormat="false" ht="13.5" hidden="false" customHeight="false" outlineLevel="0" collapsed="false">
      <c r="A92" s="213" t="n">
        <v>19</v>
      </c>
      <c r="B92" s="225" t="s">
        <v>64</v>
      </c>
      <c r="C92" s="225" t="s">
        <v>63</v>
      </c>
      <c r="D92" s="215" t="n">
        <v>0.555555555555556</v>
      </c>
      <c r="E92" s="215" t="n">
        <v>0.628472222222222</v>
      </c>
      <c r="G92" s="214" t="s">
        <v>109</v>
      </c>
      <c r="H92" s="225" t="s">
        <v>87</v>
      </c>
      <c r="I92" s="216" t="n">
        <v>765</v>
      </c>
      <c r="J92" s="216" t="n">
        <v>13420</v>
      </c>
      <c r="K92" s="217" t="n">
        <v>17.5424836601307</v>
      </c>
    </row>
    <row r="93" customFormat="false" ht="13.5" hidden="false" customHeight="false" outlineLevel="0" collapsed="false">
      <c r="A93" s="213" t="n">
        <v>20</v>
      </c>
      <c r="B93" s="225" t="s">
        <v>64</v>
      </c>
      <c r="C93" s="225" t="s">
        <v>63</v>
      </c>
      <c r="D93" s="215" t="n">
        <v>0.555555555555556</v>
      </c>
      <c r="E93" s="215" t="n">
        <v>0.628472222222222</v>
      </c>
      <c r="G93" s="214" t="s">
        <v>109</v>
      </c>
      <c r="H93" s="225" t="s">
        <v>88</v>
      </c>
      <c r="I93" s="216" t="n">
        <v>765</v>
      </c>
      <c r="J93" s="216" t="n">
        <v>14120</v>
      </c>
      <c r="K93" s="217" t="n">
        <v>18.4575163398693</v>
      </c>
    </row>
    <row r="94" customFormat="false" ht="13.5" hidden="false" customHeight="false" outlineLevel="0" collapsed="false">
      <c r="A94" s="213" t="n">
        <v>21</v>
      </c>
      <c r="B94" s="225" t="s">
        <v>64</v>
      </c>
      <c r="C94" s="225" t="s">
        <v>63</v>
      </c>
      <c r="D94" s="215" t="n">
        <v>0.555555555555556</v>
      </c>
      <c r="E94" s="215" t="n">
        <v>0.628472222222222</v>
      </c>
      <c r="G94" s="214" t="s">
        <v>109</v>
      </c>
      <c r="H94" s="225" t="s">
        <v>89</v>
      </c>
      <c r="I94" s="216" t="n">
        <v>1930</v>
      </c>
      <c r="J94" s="216" t="n">
        <v>53220</v>
      </c>
      <c r="K94" s="217" t="n">
        <v>27.5751295336788</v>
      </c>
    </row>
    <row r="95" customFormat="false" ht="13.5" hidden="false" customHeight="false" outlineLevel="0" collapsed="false">
      <c r="A95" s="213" t="n">
        <v>22</v>
      </c>
      <c r="B95" s="225" t="s">
        <v>64</v>
      </c>
      <c r="C95" s="225" t="s">
        <v>63</v>
      </c>
      <c r="D95" s="215" t="n">
        <v>0.555555555555556</v>
      </c>
      <c r="E95" s="215" t="n">
        <v>0.628472222222222</v>
      </c>
      <c r="G95" s="214" t="s">
        <v>109</v>
      </c>
      <c r="H95" s="225" t="s">
        <v>90</v>
      </c>
      <c r="I95" s="216" t="n">
        <v>1675</v>
      </c>
      <c r="J95" s="216" t="n">
        <v>45620</v>
      </c>
      <c r="K95" s="217" t="n">
        <v>27.2358208955224</v>
      </c>
    </row>
    <row r="96" customFormat="false" ht="13.5" hidden="false" customHeight="false" outlineLevel="0" collapsed="false">
      <c r="A96" s="213" t="n">
        <v>23</v>
      </c>
      <c r="B96" s="225" t="s">
        <v>64</v>
      </c>
      <c r="C96" s="225" t="s">
        <v>63</v>
      </c>
      <c r="D96" s="215" t="n">
        <v>0.555555555555556</v>
      </c>
      <c r="E96" s="215" t="n">
        <v>0.628472222222222</v>
      </c>
      <c r="G96" s="214" t="s">
        <v>109</v>
      </c>
      <c r="H96" s="225" t="s">
        <v>68</v>
      </c>
      <c r="I96" s="216" t="n">
        <v>1675</v>
      </c>
      <c r="J96" s="216" t="n">
        <v>24120</v>
      </c>
      <c r="K96" s="217" t="n">
        <v>14.4</v>
      </c>
    </row>
    <row r="97" customFormat="false" ht="13.5" hidden="false" customHeight="false" outlineLevel="0" collapsed="false">
      <c r="A97" s="213" t="n">
        <v>24</v>
      </c>
      <c r="B97" s="225" t="s">
        <v>64</v>
      </c>
      <c r="C97" s="225" t="s">
        <v>63</v>
      </c>
      <c r="D97" s="215" t="n">
        <v>0.555555555555556</v>
      </c>
      <c r="E97" s="215" t="n">
        <v>0.628472222222222</v>
      </c>
      <c r="G97" s="214" t="s">
        <v>109</v>
      </c>
      <c r="H97" s="225" t="s">
        <v>91</v>
      </c>
      <c r="I97" s="216" t="n">
        <v>1930</v>
      </c>
      <c r="J97" s="216" t="n">
        <v>47620</v>
      </c>
      <c r="K97" s="217" t="n">
        <v>24.6735751295337</v>
      </c>
    </row>
    <row r="98" customFormat="false" ht="13.5" hidden="false" customHeight="false" outlineLevel="0" collapsed="false">
      <c r="A98" s="213" t="n">
        <v>25</v>
      </c>
      <c r="B98" s="225" t="s">
        <v>64</v>
      </c>
      <c r="C98" s="225" t="s">
        <v>63</v>
      </c>
      <c r="D98" s="215" t="n">
        <v>0.555555555555556</v>
      </c>
      <c r="E98" s="215" t="n">
        <v>0.628472222222222</v>
      </c>
      <c r="G98" s="214" t="s">
        <v>109</v>
      </c>
      <c r="H98" s="225" t="s">
        <v>92</v>
      </c>
      <c r="I98" s="216" t="n">
        <v>1930</v>
      </c>
      <c r="J98" s="216" t="n">
        <v>37220</v>
      </c>
      <c r="K98" s="217" t="n">
        <v>19.2849740932642</v>
      </c>
    </row>
    <row r="99" customFormat="false" ht="13.5" hidden="false" customHeight="false" outlineLevel="0" collapsed="false">
      <c r="A99" s="213" t="n">
        <v>26</v>
      </c>
      <c r="B99" s="225" t="s">
        <v>64</v>
      </c>
      <c r="C99" s="225" t="s">
        <v>63</v>
      </c>
      <c r="D99" s="215" t="n">
        <v>0.555555555555556</v>
      </c>
      <c r="E99" s="215" t="n">
        <v>0.628472222222222</v>
      </c>
      <c r="G99" s="214" t="s">
        <v>109</v>
      </c>
      <c r="H99" s="225" t="s">
        <v>93</v>
      </c>
      <c r="I99" s="216" t="n">
        <v>1675</v>
      </c>
      <c r="J99" s="216" t="n">
        <v>33170</v>
      </c>
      <c r="K99" s="217" t="n">
        <v>19.8029850746269</v>
      </c>
    </row>
    <row r="100" customFormat="false" ht="13.5" hidden="false" customHeight="false" outlineLevel="0" collapsed="false">
      <c r="A100" s="213" t="n">
        <v>1562</v>
      </c>
      <c r="B100" s="225" t="s">
        <v>71</v>
      </c>
      <c r="C100" s="225" t="s">
        <v>63</v>
      </c>
      <c r="D100" s="215" t="n">
        <v>0.496527777777778</v>
      </c>
      <c r="E100" s="215" t="n">
        <v>0.604166666666667</v>
      </c>
      <c r="G100" s="214" t="s">
        <v>99</v>
      </c>
      <c r="H100" s="225" t="s">
        <v>84</v>
      </c>
      <c r="I100" s="216" t="n">
        <v>1876</v>
      </c>
      <c r="J100" s="216" t="n">
        <v>39170</v>
      </c>
      <c r="K100" s="217" t="n">
        <v>20.8795309168443</v>
      </c>
    </row>
    <row r="101" customFormat="false" ht="13.5" hidden="false" customHeight="false" outlineLevel="0" collapsed="false">
      <c r="A101" s="213" t="n">
        <v>1563</v>
      </c>
      <c r="B101" s="225" t="s">
        <v>71</v>
      </c>
      <c r="C101" s="225" t="s">
        <v>63</v>
      </c>
      <c r="D101" s="215" t="n">
        <v>0.496527777777778</v>
      </c>
      <c r="E101" s="215" t="n">
        <v>0.604166666666667</v>
      </c>
      <c r="G101" s="214" t="s">
        <v>99</v>
      </c>
      <c r="H101" s="225" t="s">
        <v>85</v>
      </c>
      <c r="I101" s="216" t="n">
        <v>1876</v>
      </c>
      <c r="J101" s="216" t="n">
        <v>42070</v>
      </c>
      <c r="K101" s="217" t="n">
        <v>22.4253731343284</v>
      </c>
    </row>
    <row r="102" customFormat="false" ht="13.5" hidden="false" customHeight="false" outlineLevel="0" collapsed="false">
      <c r="A102" s="213" t="n">
        <v>1564</v>
      </c>
      <c r="B102" s="225" t="s">
        <v>71</v>
      </c>
      <c r="C102" s="225" t="s">
        <v>63</v>
      </c>
      <c r="D102" s="215" t="n">
        <v>0.496527777777778</v>
      </c>
      <c r="E102" s="215" t="n">
        <v>0.604166666666667</v>
      </c>
      <c r="G102" s="214" t="s">
        <v>99</v>
      </c>
      <c r="H102" s="225" t="s">
        <v>101</v>
      </c>
      <c r="I102" s="216" t="n">
        <v>1476</v>
      </c>
      <c r="J102" s="216" t="n">
        <v>11070</v>
      </c>
      <c r="K102" s="217" t="n">
        <v>7.5</v>
      </c>
    </row>
    <row r="103" customFormat="false" ht="13.5" hidden="false" customHeight="false" outlineLevel="0" collapsed="false">
      <c r="A103" s="213" t="n">
        <v>1565</v>
      </c>
      <c r="B103" s="225" t="s">
        <v>71</v>
      </c>
      <c r="C103" s="225" t="s">
        <v>63</v>
      </c>
      <c r="D103" s="215" t="n">
        <v>0.496527777777778</v>
      </c>
      <c r="E103" s="215" t="n">
        <v>0.604166666666667</v>
      </c>
      <c r="G103" s="214" t="s">
        <v>99</v>
      </c>
      <c r="H103" s="225" t="s">
        <v>66</v>
      </c>
      <c r="I103" s="216" t="n">
        <v>1476</v>
      </c>
      <c r="J103" s="216" t="n">
        <v>11370</v>
      </c>
      <c r="K103" s="217" t="n">
        <v>7.70325203252033</v>
      </c>
    </row>
    <row r="104" customFormat="false" ht="13.5" hidden="false" customHeight="false" outlineLevel="0" collapsed="false">
      <c r="A104" s="213" t="n">
        <v>1566</v>
      </c>
      <c r="B104" s="225" t="s">
        <v>71</v>
      </c>
      <c r="C104" s="225" t="s">
        <v>63</v>
      </c>
      <c r="D104" s="215" t="n">
        <v>0.496527777777778</v>
      </c>
      <c r="E104" s="215" t="n">
        <v>0.604166666666667</v>
      </c>
      <c r="G104" s="214" t="s">
        <v>99</v>
      </c>
      <c r="H104" s="225" t="s">
        <v>86</v>
      </c>
      <c r="I104" s="216" t="n">
        <v>1476</v>
      </c>
      <c r="J104" s="216" t="n">
        <v>11670</v>
      </c>
      <c r="K104" s="217" t="n">
        <v>7.90650406504065</v>
      </c>
    </row>
    <row r="105" customFormat="false" ht="13.5" hidden="false" customHeight="false" outlineLevel="0" collapsed="false">
      <c r="A105" s="213" t="n">
        <v>1567</v>
      </c>
      <c r="B105" s="225" t="s">
        <v>71</v>
      </c>
      <c r="C105" s="225" t="s">
        <v>63</v>
      </c>
      <c r="D105" s="215" t="n">
        <v>0.496527777777778</v>
      </c>
      <c r="E105" s="215" t="n">
        <v>0.604166666666667</v>
      </c>
      <c r="G105" s="214" t="s">
        <v>99</v>
      </c>
      <c r="H105" s="225" t="s">
        <v>87</v>
      </c>
      <c r="I105" s="216" t="n">
        <v>1476</v>
      </c>
      <c r="J105" s="216" t="n">
        <v>11970</v>
      </c>
      <c r="K105" s="217" t="n">
        <v>8.10975609756098</v>
      </c>
    </row>
    <row r="106" customFormat="false" ht="13.5" hidden="false" customHeight="false" outlineLevel="0" collapsed="false">
      <c r="A106" s="213" t="n">
        <v>1568</v>
      </c>
      <c r="B106" s="225" t="s">
        <v>71</v>
      </c>
      <c r="C106" s="225" t="s">
        <v>63</v>
      </c>
      <c r="D106" s="215" t="n">
        <v>0.496527777777778</v>
      </c>
      <c r="E106" s="215" t="n">
        <v>0.604166666666667</v>
      </c>
      <c r="G106" s="214" t="s">
        <v>99</v>
      </c>
      <c r="H106" s="225" t="s">
        <v>88</v>
      </c>
      <c r="I106" s="216" t="n">
        <v>1476</v>
      </c>
      <c r="J106" s="216" t="n">
        <v>12270</v>
      </c>
      <c r="K106" s="217" t="n">
        <v>8.3130081300813</v>
      </c>
    </row>
    <row r="107" customFormat="false" ht="13.5" hidden="false" customHeight="false" outlineLevel="0" collapsed="false">
      <c r="A107" s="213" t="n">
        <v>1569</v>
      </c>
      <c r="B107" s="225" t="s">
        <v>71</v>
      </c>
      <c r="C107" s="225" t="s">
        <v>63</v>
      </c>
      <c r="D107" s="215" t="n">
        <v>0.496527777777778</v>
      </c>
      <c r="E107" s="215" t="n">
        <v>0.604166666666667</v>
      </c>
      <c r="G107" s="214" t="s">
        <v>99</v>
      </c>
      <c r="H107" s="225" t="s">
        <v>89</v>
      </c>
      <c r="I107" s="216" t="n">
        <v>3352</v>
      </c>
      <c r="J107" s="216" t="n">
        <v>61470</v>
      </c>
      <c r="K107" s="217" t="n">
        <v>18.3383054892601</v>
      </c>
    </row>
    <row r="108" customFormat="false" ht="13.5" hidden="false" customHeight="false" outlineLevel="0" collapsed="false">
      <c r="A108" s="213" t="n">
        <v>1570</v>
      </c>
      <c r="B108" s="225" t="s">
        <v>71</v>
      </c>
      <c r="C108" s="225" t="s">
        <v>63</v>
      </c>
      <c r="D108" s="215" t="n">
        <v>0.496527777777778</v>
      </c>
      <c r="E108" s="215" t="n">
        <v>0.604166666666667</v>
      </c>
      <c r="G108" s="214" t="s">
        <v>99</v>
      </c>
      <c r="H108" s="225" t="s">
        <v>90</v>
      </c>
      <c r="I108" s="216" t="n">
        <v>2860</v>
      </c>
      <c r="J108" s="216" t="n">
        <v>55070</v>
      </c>
      <c r="K108" s="217" t="n">
        <v>19.2552447552448</v>
      </c>
    </row>
    <row r="109" customFormat="false" ht="13.5" hidden="false" customHeight="false" outlineLevel="0" collapsed="false">
      <c r="A109" s="213" t="n">
        <v>1571</v>
      </c>
      <c r="B109" s="225" t="s">
        <v>71</v>
      </c>
      <c r="C109" s="225" t="s">
        <v>63</v>
      </c>
      <c r="D109" s="215" t="n">
        <v>0.496527777777778</v>
      </c>
      <c r="E109" s="215" t="n">
        <v>0.604166666666667</v>
      </c>
      <c r="G109" s="214" t="s">
        <v>99</v>
      </c>
      <c r="H109" s="225" t="s">
        <v>68</v>
      </c>
      <c r="I109" s="216" t="n">
        <v>2860</v>
      </c>
      <c r="J109" s="216" t="n">
        <v>28270</v>
      </c>
      <c r="K109" s="217" t="n">
        <v>9.88461538461539</v>
      </c>
    </row>
    <row r="110" customFormat="false" ht="13.5" hidden="false" customHeight="false" outlineLevel="0" collapsed="false">
      <c r="A110" s="213" t="n">
        <v>1572</v>
      </c>
      <c r="B110" s="225" t="s">
        <v>71</v>
      </c>
      <c r="C110" s="225" t="s">
        <v>63</v>
      </c>
      <c r="D110" s="215" t="n">
        <v>0.496527777777778</v>
      </c>
      <c r="E110" s="215" t="n">
        <v>0.604166666666667</v>
      </c>
      <c r="G110" s="214" t="s">
        <v>99</v>
      </c>
      <c r="H110" s="225" t="s">
        <v>91</v>
      </c>
      <c r="I110" s="216" t="n">
        <v>3352</v>
      </c>
      <c r="J110" s="216" t="n">
        <v>56020</v>
      </c>
      <c r="K110" s="217" t="n">
        <v>16.7124105011933</v>
      </c>
    </row>
    <row r="111" customFormat="false" ht="13.5" hidden="false" customHeight="false" outlineLevel="0" collapsed="false">
      <c r="A111" s="213" t="n">
        <v>1573</v>
      </c>
      <c r="B111" s="225" t="s">
        <v>71</v>
      </c>
      <c r="C111" s="225" t="s">
        <v>63</v>
      </c>
      <c r="D111" s="215" t="n">
        <v>0.496527777777778</v>
      </c>
      <c r="E111" s="215" t="n">
        <v>0.604166666666667</v>
      </c>
      <c r="G111" s="214" t="s">
        <v>99</v>
      </c>
      <c r="H111" s="225" t="s">
        <v>92</v>
      </c>
      <c r="I111" s="216" t="n">
        <v>3352</v>
      </c>
      <c r="J111" s="216" t="n">
        <v>41970</v>
      </c>
      <c r="K111" s="217" t="n">
        <v>12.5208830548926</v>
      </c>
    </row>
    <row r="112" customFormat="false" ht="13.5" hidden="false" customHeight="false" outlineLevel="0" collapsed="false">
      <c r="A112" s="213" t="n">
        <v>1574</v>
      </c>
      <c r="B112" s="225" t="s">
        <v>71</v>
      </c>
      <c r="C112" s="225" t="s">
        <v>63</v>
      </c>
      <c r="D112" s="215" t="n">
        <v>0.496527777777778</v>
      </c>
      <c r="E112" s="215" t="n">
        <v>0.604166666666667</v>
      </c>
      <c r="G112" s="214" t="s">
        <v>99</v>
      </c>
      <c r="H112" s="225" t="s">
        <v>93</v>
      </c>
      <c r="I112" s="216" t="n">
        <v>2860</v>
      </c>
      <c r="J112" s="216" t="n">
        <v>36620</v>
      </c>
      <c r="K112" s="21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17:10Z</dcterms:created>
  <dc:creator>尾張人はる</dc:creator>
  <dc:description/>
  <dc:language>en-US</dc:language>
  <cp:lastModifiedBy>Owarijin</cp:lastModifiedBy>
  <dcterms:modified xsi:type="dcterms:W3CDTF">2020-03-20T23:17:15Z</dcterms:modified>
  <cp:revision>0</cp:revision>
  <dc:subject/>
  <dc:title/>
</cp:coreProperties>
</file>